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8" uniqueCount="679">
  <si>
    <t xml:space="preserve">Impressum</t>
  </si>
  <si>
    <t xml:space="preserve">Gäste und Übernachtungen in Thüringen,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Juni 2013 nach Betriebsarten</t>
  </si>
  <si>
    <t xml:space="preserve">Übernachtungen in Beherbergungsstätten und auf Campingplätzen
im Juni 2013 nach Reisegebieten</t>
  </si>
  <si>
    <t xml:space="preserve">Veränderung der Ankünfte und Übernachtungen gegenüber dem Vorjahres-
monat im Juni 2013 nach Reisegebieten in Prozent (einschl. Camping)</t>
  </si>
  <si>
    <t xml:space="preserve">Ankünfte und Übernachtungen in Beherbergungsstätten (ohne Camping)
im Juni 2013 nach ausgewählten Herkunftsländern der Gäste</t>
  </si>
  <si>
    <t xml:space="preserve">Ankünfte und Übernachtungen in Beherbergungsstätten
(ohne Camping) im Jun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Juni 2013 nach Betriebsarten</t>
  </si>
  <si>
    <t xml:space="preserve">Jun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ni 2013 nach Reisegebieten in Prozent (einschl. Camping)</t>
  </si>
  <si>
    <t xml:space="preserve">Städte Eisenach, Erfurt, 
               Jena, Weimar</t>
  </si>
  <si>
    <t xml:space="preserve">Grafik 5</t>
  </si>
  <si>
    <t xml:space="preserve">5. Ankünfte und Übernachtungen in Beherbergungsstätten (ohne Camping)
im Juni 2013 nach ausgewählten Herkunftsländern der Gäste</t>
  </si>
  <si>
    <t xml:space="preserve">Platz</t>
  </si>
  <si>
    <t xml:space="preserve">Niederlande</t>
  </si>
  <si>
    <t xml:space="preserve">Schweiz</t>
  </si>
  <si>
    <t xml:space="preserve">Österreich</t>
  </si>
  <si>
    <t xml:space="preserve">Polen</t>
  </si>
  <si>
    <t xml:space="preserve">Italien</t>
  </si>
  <si>
    <t xml:space="preserve">Belgien</t>
  </si>
  <si>
    <t xml:space="preserve">Frankreich</t>
  </si>
  <si>
    <t xml:space="preserve">Dänemark</t>
  </si>
  <si>
    <t xml:space="preserve">Vereinigtes Königreich</t>
  </si>
  <si>
    <t xml:space="preserve">Tschechische Republik</t>
  </si>
  <si>
    <t xml:space="preserve">Japan</t>
  </si>
  <si>
    <t xml:space="preserve">Spanien</t>
  </si>
  <si>
    <t xml:space="preserve">Schweden</t>
  </si>
  <si>
    <t xml:space="preserve">Ungarn</t>
  </si>
  <si>
    <t xml:space="preserve">Indien</t>
  </si>
  <si>
    <t xml:space="preserve">2.1.2 Ankünfte, Übernachtungen und Aufenthaltsdauer der Gäste im aktuellen Berichtsmonat 2013 in</t>
  </si>
  <si>
    <t xml:space="preserve">  Ausland                     </t>
  </si>
  <si>
    <t xml:space="preserve">Land</t>
  </si>
  <si>
    <t xml:space="preserve">    Niederlande               </t>
  </si>
  <si>
    <t xml:space="preserve">    Schweiz                   </t>
  </si>
  <si>
    <t xml:space="preserve">    Österreich                </t>
  </si>
  <si>
    <t xml:space="preserve">    Polen                     </t>
  </si>
  <si>
    <t xml:space="preserve">    Italien                   </t>
  </si>
  <si>
    <t xml:space="preserve">    Belgien                   </t>
  </si>
  <si>
    <t xml:space="preserve">    Frankreich                </t>
  </si>
  <si>
    <t xml:space="preserve">    Dänemark                  </t>
  </si>
  <si>
    <t xml:space="preserve">    Vereinigtes Königreich    </t>
  </si>
  <si>
    <t xml:space="preserve">    Tschechische Republik     </t>
  </si>
  <si>
    <t xml:space="preserve">    Japan                     </t>
  </si>
  <si>
    <t xml:space="preserve">    Spanien                   </t>
  </si>
  <si>
    <t xml:space="preserve">    Schweden                  </t>
  </si>
  <si>
    <t xml:space="preserve">    Ungarn                    </t>
  </si>
  <si>
    <t xml:space="preserve">    Indien                    </t>
  </si>
  <si>
    <t xml:space="preserve">    Rumänien                  </t>
  </si>
  <si>
    <t xml:space="preserve">    China (einschl. Hongkong) </t>
  </si>
  <si>
    <t xml:space="preserve">* Australien *</t>
  </si>
  <si>
    <t xml:space="preserve">    Arabische Golfstaaten     </t>
  </si>
  <si>
    <t xml:space="preserve">    Kanada                    </t>
  </si>
  <si>
    <t xml:space="preserve">    Finnland                  </t>
  </si>
  <si>
    <t xml:space="preserve">    Brasilien                 </t>
  </si>
  <si>
    <t xml:space="preserve">    Norwegen                  </t>
  </si>
  <si>
    <t xml:space="preserve">    Luxemburg                 </t>
  </si>
  <si>
    <t xml:space="preserve">    Mittelamerika/Karibik     </t>
  </si>
  <si>
    <t xml:space="preserve">    Israel                    </t>
  </si>
  <si>
    <t xml:space="preserve">    Taiwan                    </t>
  </si>
  <si>
    <t xml:space="preserve">    Bulgarien                 </t>
  </si>
  <si>
    <t xml:space="preserve">    Türkei                    </t>
  </si>
  <si>
    <t xml:space="preserve">    Slowenien                 </t>
  </si>
  <si>
    <t xml:space="preserve">    Litauen                   </t>
  </si>
  <si>
    <t xml:space="preserve">    Griechenland              </t>
  </si>
  <si>
    <t xml:space="preserve">    Portugal                  </t>
  </si>
  <si>
    <t xml:space="preserve">    Ukraine                   </t>
  </si>
  <si>
    <t xml:space="preserve">    Lettland                  </t>
  </si>
  <si>
    <t xml:space="preserve">    Irland                    </t>
  </si>
  <si>
    <t xml:space="preserve">    Neuseeland, Ozeanien      </t>
  </si>
  <si>
    <t xml:space="preserve">    Estland                   </t>
  </si>
  <si>
    <t xml:space="preserve">    Malta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Jan. - Juni
2013</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2626608"/>
        <c:axId val="70443958"/>
      </c:barChart>
      <c:catAx>
        <c:axId val="52626608"/>
        <c:scaling>
          <c:orientation val="minMax"/>
        </c:scaling>
        <c:delete val="0"/>
        <c:axPos val="b"/>
        <c:numFmt formatCode="General" sourceLinked="1"/>
        <c:tickLblPos val="none"/>
        <c:spPr>
          <a:ln w="0">
            <a:noFill/>
          </a:ln>
        </c:spPr>
        <c:txPr>
          <a:bodyPr/>
          <a:lstStyle/>
          <a:p>
            <a:pPr>
              <a:defRPr b="0" sz="1800" spc="-1"/>
            </a:pPr>
          </a:p>
        </c:txPr>
        <c:crossAx val="70443958"/>
        <c:auto val="1"/>
        <c:lblAlgn val="ctr"/>
        <c:lblOffset val="100"/>
        <c:noMultiLvlLbl val="0"/>
      </c:catAx>
      <c:valAx>
        <c:axId val="70443958"/>
        <c:scaling>
          <c:orientation val="minMax"/>
        </c:scaling>
        <c:delete val="0"/>
        <c:axPos val="l"/>
        <c:numFmt formatCode="General" sourceLinked="1"/>
        <c:tickLblPos val="none"/>
        <c:spPr>
          <a:ln w="0">
            <a:noFill/>
          </a:ln>
        </c:spPr>
        <c:txPr>
          <a:bodyPr/>
          <a:lstStyle/>
          <a:p>
            <a:pPr>
              <a:defRPr b="0" sz="1800" spc="-1"/>
            </a:pPr>
          </a:p>
        </c:txPr>
        <c:crossAx val="52626608"/>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87540</c:v>
                </c:pt>
                <c:pt idx="1">
                  <c:v>43863</c:v>
                </c:pt>
                <c:pt idx="2">
                  <c:v>56447</c:v>
                </c:pt>
                <c:pt idx="3">
                  <c:v>39218</c:v>
                </c:pt>
                <c:pt idx="4">
                  <c:v>32579</c:v>
                </c:pt>
                <c:pt idx="5">
                  <c:v>131213</c:v>
                </c:pt>
                <c:pt idx="6">
                  <c:v>145475</c:v>
                </c:pt>
                <c:pt idx="7">
                  <c:v>2945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numCache>
            </c:numRef>
          </c:val>
          <c:smooth val="0"/>
        </c:ser>
        <c:hiLowLines>
          <c:spPr>
            <a:ln w="0">
              <a:noFill/>
            </a:ln>
          </c:spPr>
        </c:hiLowLines>
        <c:marker val="0"/>
        <c:axId val="28440503"/>
        <c:axId val="12170571"/>
      </c:lineChart>
      <c:catAx>
        <c:axId val="2844050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2170571"/>
        <c:crossesAt val="0"/>
        <c:auto val="1"/>
        <c:lblAlgn val="ctr"/>
        <c:lblOffset val="100"/>
        <c:noMultiLvlLbl val="0"/>
      </c:catAx>
      <c:valAx>
        <c:axId val="1217057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8440503"/>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9578652"/>
        <c:axId val="817161"/>
      </c:barChart>
      <c:catAx>
        <c:axId val="89578652"/>
        <c:scaling>
          <c:orientation val="minMax"/>
        </c:scaling>
        <c:delete val="0"/>
        <c:axPos val="b"/>
        <c:numFmt formatCode="General" sourceLinked="1"/>
        <c:tickLblPos val="none"/>
        <c:spPr>
          <a:ln w="0">
            <a:noFill/>
          </a:ln>
        </c:spPr>
        <c:txPr>
          <a:bodyPr/>
          <a:lstStyle/>
          <a:p>
            <a:pPr>
              <a:defRPr b="0" sz="1800" spc="-1"/>
            </a:pPr>
          </a:p>
        </c:txPr>
        <c:crossAx val="817161"/>
        <c:auto val="1"/>
        <c:lblAlgn val="ctr"/>
        <c:lblOffset val="100"/>
        <c:noMultiLvlLbl val="0"/>
      </c:catAx>
      <c:valAx>
        <c:axId val="817161"/>
        <c:scaling>
          <c:orientation val="minMax"/>
        </c:scaling>
        <c:delete val="0"/>
        <c:axPos val="l"/>
        <c:numFmt formatCode="General" sourceLinked="1"/>
        <c:tickLblPos val="none"/>
        <c:spPr>
          <a:ln w="0">
            <a:noFill/>
          </a:ln>
        </c:spPr>
        <c:txPr>
          <a:bodyPr/>
          <a:lstStyle/>
          <a:p>
            <a:pPr>
              <a:defRPr b="0" sz="1800" spc="-1"/>
            </a:pPr>
          </a:p>
        </c:txPr>
        <c:crossAx val="89578652"/>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3 nach Reisegebieten in Prozent (einschl. Camping)</a:t>
            </a:r>
          </a:p>
        </c:rich>
      </c:tx>
      <c:layout>
        <c:manualLayout>
          <c:xMode val="edge"/>
          <c:yMode val="edge"/>
          <c:x val="0.132862943486654"/>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3.5</c:v>
                </c:pt>
                <c:pt idx="1">
                  <c:v>-3.2</c:v>
                </c:pt>
                <c:pt idx="2">
                  <c:v>-0.6</c:v>
                </c:pt>
                <c:pt idx="3">
                  <c:v>-19.1</c:v>
                </c:pt>
                <c:pt idx="4">
                  <c:v>0.9</c:v>
                </c:pt>
                <c:pt idx="5">
                  <c:v>12.2</c:v>
                </c:pt>
                <c:pt idx="6">
                  <c:v>-6.2</c:v>
                </c:pt>
                <c:pt idx="7">
                  <c:v>-14.3</c:v>
                </c:pt>
                <c:pt idx="8">
                  <c:v>-3.1</c:v>
                </c:pt>
                <c:pt idx="9">
                  <c:v>-1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4.5</c:v>
                </c:pt>
                <c:pt idx="1">
                  <c:v>-3.8</c:v>
                </c:pt>
                <c:pt idx="2">
                  <c:v>3.1</c:v>
                </c:pt>
                <c:pt idx="3">
                  <c:v>-8.3</c:v>
                </c:pt>
                <c:pt idx="4">
                  <c:v>0.2</c:v>
                </c:pt>
                <c:pt idx="5">
                  <c:v>16.1</c:v>
                </c:pt>
                <c:pt idx="6">
                  <c:v>-9.5</c:v>
                </c:pt>
                <c:pt idx="7">
                  <c:v>-17.5</c:v>
                </c:pt>
                <c:pt idx="8">
                  <c:v>-7.1</c:v>
                </c:pt>
                <c:pt idx="9">
                  <c:v>-6.4</c:v>
                </c:pt>
              </c:numCache>
            </c:numRef>
          </c:val>
        </c:ser>
        <c:gapWidth val="150"/>
        <c:overlap val="0"/>
        <c:axId val="44447024"/>
        <c:axId val="26679652"/>
      </c:barChart>
      <c:catAx>
        <c:axId val="4444702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6679652"/>
        <c:crossesAt val="0"/>
        <c:auto val="1"/>
        <c:lblAlgn val="ctr"/>
        <c:lblOffset val="100"/>
        <c:noMultiLvlLbl val="0"/>
      </c:catAx>
      <c:valAx>
        <c:axId val="2667965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447024"/>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087</c:v>
                </c:pt>
                <c:pt idx="1">
                  <c:v>44973</c:v>
                </c:pt>
                <c:pt idx="2">
                  <c:v>36080</c:v>
                </c:pt>
                <c:pt idx="3">
                  <c:v>36155</c:v>
                </c:pt>
                <c:pt idx="4">
                  <c:v>192624</c:v>
                </c:pt>
                <c:pt idx="5">
                  <c:v>20738</c:v>
                </c:pt>
                <c:pt idx="6">
                  <c:v>44610</c:v>
                </c:pt>
                <c:pt idx="7">
                  <c:v>30196</c:v>
                </c:pt>
                <c:pt idx="8">
                  <c:v>348342</c:v>
                </c:pt>
                <c:pt idx="9">
                  <c:v>78983</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Italien</c:v>
                </c:pt>
                <c:pt idx="5">
                  <c:v>Belgien</c:v>
                </c:pt>
                <c:pt idx="6">
                  <c:v>Frankreich</c:v>
                </c:pt>
                <c:pt idx="7">
                  <c:v>Dänemark</c:v>
                </c:pt>
                <c:pt idx="8">
                  <c:v>Vereinigtes Königreich</c:v>
                </c:pt>
                <c:pt idx="9">
                  <c:v>Tschechische Republik</c:v>
                </c:pt>
                <c:pt idx="10">
                  <c:v>Japan</c:v>
                </c:pt>
                <c:pt idx="11">
                  <c:v>Spanien</c:v>
                </c:pt>
                <c:pt idx="12">
                  <c:v>Schweden</c:v>
                </c:pt>
                <c:pt idx="13">
                  <c:v>Ungarn</c:v>
                </c:pt>
                <c:pt idx="14">
                  <c:v>Indien</c:v>
                </c:pt>
              </c:strCache>
            </c:strRef>
          </c:cat>
          <c:val>
            <c:numRef>
              <c:f>'Daten Grafik (3)'!$B$4:$B$18</c:f>
              <c:numCache>
                <c:formatCode>General</c:formatCode>
                <c:ptCount val="15"/>
                <c:pt idx="0">
                  <c:v>10635</c:v>
                </c:pt>
                <c:pt idx="1">
                  <c:v>4035</c:v>
                </c:pt>
                <c:pt idx="2">
                  <c:v>3453</c:v>
                </c:pt>
                <c:pt idx="3">
                  <c:v>2699</c:v>
                </c:pt>
                <c:pt idx="4">
                  <c:v>2358</c:v>
                </c:pt>
                <c:pt idx="5">
                  <c:v>2080</c:v>
                </c:pt>
                <c:pt idx="6">
                  <c:v>1958</c:v>
                </c:pt>
                <c:pt idx="7">
                  <c:v>1848</c:v>
                </c:pt>
                <c:pt idx="8">
                  <c:v>1269</c:v>
                </c:pt>
                <c:pt idx="9">
                  <c:v>994</c:v>
                </c:pt>
                <c:pt idx="10">
                  <c:v>983</c:v>
                </c:pt>
                <c:pt idx="11">
                  <c:v>930</c:v>
                </c:pt>
                <c:pt idx="12">
                  <c:v>780</c:v>
                </c:pt>
                <c:pt idx="13">
                  <c:v>747</c:v>
                </c:pt>
                <c:pt idx="14">
                  <c:v>73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Italien</c:v>
                </c:pt>
                <c:pt idx="5">
                  <c:v>Belgien</c:v>
                </c:pt>
                <c:pt idx="6">
                  <c:v>Frankreich</c:v>
                </c:pt>
                <c:pt idx="7">
                  <c:v>Dänemark</c:v>
                </c:pt>
                <c:pt idx="8">
                  <c:v>Vereinigtes Königreich</c:v>
                </c:pt>
                <c:pt idx="9">
                  <c:v>Tschechische Republik</c:v>
                </c:pt>
                <c:pt idx="10">
                  <c:v>Japan</c:v>
                </c:pt>
                <c:pt idx="11">
                  <c:v>Spanien</c:v>
                </c:pt>
                <c:pt idx="12">
                  <c:v>Schweden</c:v>
                </c:pt>
                <c:pt idx="13">
                  <c:v>Ungarn</c:v>
                </c:pt>
                <c:pt idx="14">
                  <c:v>Indien</c:v>
                </c:pt>
              </c:strCache>
            </c:strRef>
          </c:cat>
          <c:val>
            <c:numRef>
              <c:f>'Daten Grafik (3)'!$C$4:$C$18</c:f>
              <c:numCache>
                <c:formatCode>General</c:formatCode>
                <c:ptCount val="15"/>
                <c:pt idx="0">
                  <c:v>3708</c:v>
                </c:pt>
                <c:pt idx="1">
                  <c:v>2108</c:v>
                </c:pt>
                <c:pt idx="2">
                  <c:v>1682</c:v>
                </c:pt>
                <c:pt idx="3">
                  <c:v>1063</c:v>
                </c:pt>
                <c:pt idx="4">
                  <c:v>756</c:v>
                </c:pt>
                <c:pt idx="5">
                  <c:v>960</c:v>
                </c:pt>
                <c:pt idx="6">
                  <c:v>983</c:v>
                </c:pt>
                <c:pt idx="7">
                  <c:v>972</c:v>
                </c:pt>
                <c:pt idx="8">
                  <c:v>646</c:v>
                </c:pt>
                <c:pt idx="9">
                  <c:v>659</c:v>
                </c:pt>
                <c:pt idx="10">
                  <c:v>616</c:v>
                </c:pt>
                <c:pt idx="11">
                  <c:v>441</c:v>
                </c:pt>
                <c:pt idx="12">
                  <c:v>509</c:v>
                </c:pt>
                <c:pt idx="13">
                  <c:v>300</c:v>
                </c:pt>
                <c:pt idx="14">
                  <c:v>137</c:v>
                </c:pt>
              </c:numCache>
            </c:numRef>
          </c:val>
        </c:ser>
        <c:gapWidth val="150"/>
        <c:overlap val="0"/>
        <c:axId val="24254346"/>
        <c:axId val="94863341"/>
      </c:barChart>
      <c:catAx>
        <c:axId val="2425434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863341"/>
        <c:crossesAt val="0"/>
        <c:auto val="1"/>
        <c:lblAlgn val="ctr"/>
        <c:lblOffset val="100"/>
        <c:noMultiLvlLbl val="0"/>
      </c:catAx>
      <c:valAx>
        <c:axId val="9486334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254346"/>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9078</c:v>
                </c:pt>
                <c:pt idx="1">
                  <c:v>14626</c:v>
                </c:pt>
                <c:pt idx="2">
                  <c:v>28253</c:v>
                </c:pt>
                <c:pt idx="3">
                  <c:v>20985</c:v>
                </c:pt>
                <c:pt idx="4">
                  <c:v>64169</c:v>
                </c:pt>
                <c:pt idx="5">
                  <c:v>29794</c:v>
                </c:pt>
                <c:pt idx="7">
                  <c:v>31598</c:v>
                </c:pt>
                <c:pt idx="8">
                  <c:v>20222</c:v>
                </c:pt>
                <c:pt idx="9">
                  <c:v>68039</c:v>
                </c:pt>
                <c:pt idx="10">
                  <c:v>36099</c:v>
                </c:pt>
                <c:pt idx="11">
                  <c:v>36031</c:v>
                </c:pt>
                <c:pt idx="12">
                  <c:v>54655</c:v>
                </c:pt>
                <c:pt idx="13">
                  <c:v>78574</c:v>
                </c:pt>
                <c:pt idx="14">
                  <c:v>8677</c:v>
                </c:pt>
                <c:pt idx="15">
                  <c:v>33422</c:v>
                </c:pt>
                <c:pt idx="16">
                  <c:v>35912</c:v>
                </c:pt>
                <c:pt idx="17">
                  <c:v>51072</c:v>
                </c:pt>
                <c:pt idx="18">
                  <c:v>14682</c:v>
                </c:pt>
                <c:pt idx="19">
                  <c:v>42881</c:v>
                </c:pt>
                <c:pt idx="20">
                  <c:v>32485</c:v>
                </c:pt>
                <c:pt idx="21">
                  <c:v>35336</c:v>
                </c:pt>
                <c:pt idx="22">
                  <c:v>12605</c:v>
                </c:pt>
                <c:pt idx="23">
                  <c:v>1401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910</c:v>
                </c:pt>
                <c:pt idx="1">
                  <c:v>8939</c:v>
                </c:pt>
                <c:pt idx="2">
                  <c:v>14819</c:v>
                </c:pt>
                <c:pt idx="3">
                  <c:v>7389</c:v>
                </c:pt>
                <c:pt idx="4">
                  <c:v>35467</c:v>
                </c:pt>
                <c:pt idx="5">
                  <c:v>15934</c:v>
                </c:pt>
                <c:pt idx="7">
                  <c:v>11107</c:v>
                </c:pt>
                <c:pt idx="8">
                  <c:v>7518</c:v>
                </c:pt>
                <c:pt idx="9">
                  <c:v>14126</c:v>
                </c:pt>
                <c:pt idx="10">
                  <c:v>11168</c:v>
                </c:pt>
                <c:pt idx="11">
                  <c:v>12046</c:v>
                </c:pt>
                <c:pt idx="12">
                  <c:v>24504</c:v>
                </c:pt>
                <c:pt idx="13">
                  <c:v>29562</c:v>
                </c:pt>
                <c:pt idx="14">
                  <c:v>3678</c:v>
                </c:pt>
                <c:pt idx="15">
                  <c:v>8741</c:v>
                </c:pt>
                <c:pt idx="16">
                  <c:v>15329</c:v>
                </c:pt>
                <c:pt idx="17">
                  <c:v>15440</c:v>
                </c:pt>
                <c:pt idx="18">
                  <c:v>5613</c:v>
                </c:pt>
                <c:pt idx="19">
                  <c:v>16543</c:v>
                </c:pt>
                <c:pt idx="20">
                  <c:v>9147</c:v>
                </c:pt>
                <c:pt idx="21">
                  <c:v>12594</c:v>
                </c:pt>
                <c:pt idx="22">
                  <c:v>5706</c:v>
                </c:pt>
                <c:pt idx="23">
                  <c:v>5634</c:v>
                </c:pt>
              </c:numCache>
            </c:numRef>
          </c:val>
        </c:ser>
        <c:gapWidth val="60"/>
        <c:overlap val="0"/>
        <c:axId val="24890453"/>
        <c:axId val="50868289"/>
      </c:barChart>
      <c:catAx>
        <c:axId val="2489045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868289"/>
        <c:crossesAt val="0"/>
        <c:auto val="1"/>
        <c:lblAlgn val="ctr"/>
        <c:lblOffset val="100"/>
        <c:noMultiLvlLbl val="0"/>
      </c:catAx>
      <c:valAx>
        <c:axId val="5086828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890453"/>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33744125"/>
        <c:axId val="70293365"/>
      </c:barChart>
      <c:catAx>
        <c:axId val="33744125"/>
        <c:scaling>
          <c:orientation val="minMax"/>
        </c:scaling>
        <c:delete val="0"/>
        <c:axPos val="b"/>
        <c:numFmt formatCode="General" sourceLinked="1"/>
        <c:tickLblPos val="none"/>
        <c:spPr>
          <a:ln w="0">
            <a:noFill/>
          </a:ln>
        </c:spPr>
        <c:txPr>
          <a:bodyPr/>
          <a:lstStyle/>
          <a:p>
            <a:pPr>
              <a:defRPr b="0" sz="1800" spc="-1"/>
            </a:pPr>
          </a:p>
        </c:txPr>
        <c:crossAx val="70293365"/>
        <c:auto val="1"/>
        <c:lblAlgn val="ctr"/>
        <c:lblOffset val="100"/>
        <c:noMultiLvlLbl val="0"/>
      </c:catAx>
      <c:valAx>
        <c:axId val="70293365"/>
        <c:scaling>
          <c:orientation val="minMax"/>
        </c:scaling>
        <c:delete val="0"/>
        <c:axPos val="l"/>
        <c:numFmt formatCode="General" sourceLinked="1"/>
        <c:tickLblPos val="none"/>
        <c:spPr>
          <a:ln w="0">
            <a:noFill/>
          </a:ln>
        </c:spPr>
        <c:txPr>
          <a:bodyPr/>
          <a:lstStyle/>
          <a:p>
            <a:pPr>
              <a:defRPr b="0" sz="1800" spc="-1"/>
            </a:pPr>
          </a:p>
        </c:txPr>
        <c:crossAx val="33744125"/>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t="n">
        <v>331.914</v>
      </c>
      <c r="C34" s="53" t="n">
        <v>833.209</v>
      </c>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387540</v>
      </c>
      <c r="C45" s="58" t="n">
        <v>0.447615351564124</v>
      </c>
      <c r="E45" s="59" t="n">
        <v>0.0384648435875761</v>
      </c>
      <c r="G45" s="57"/>
    </row>
    <row r="46" customFormat="false" ht="12.75" hidden="false" customHeight="false" outlineLevel="0" collapsed="false">
      <c r="A46" s="3" t="s">
        <v>169</v>
      </c>
      <c r="B46" s="3" t="n">
        <v>43863</v>
      </c>
      <c r="C46" s="58" t="n">
        <v>0.0506625178450152</v>
      </c>
      <c r="E46" s="59" t="n">
        <v>0.0337482154984814</v>
      </c>
    </row>
    <row r="47" customFormat="false" ht="12.75" hidden="false" customHeight="false" outlineLevel="0" collapsed="false">
      <c r="A47" s="3" t="s">
        <v>170</v>
      </c>
      <c r="B47" s="3" t="n">
        <v>56447</v>
      </c>
      <c r="C47" s="58" t="n">
        <v>0.0651972538311919</v>
      </c>
      <c r="E47" s="59" t="n">
        <v>-0.0197253831191935</v>
      </c>
    </row>
    <row r="48" customFormat="false" ht="12.75" hidden="false" customHeight="false" outlineLevel="0" collapsed="false">
      <c r="A48" s="3" t="s">
        <v>171</v>
      </c>
      <c r="B48" s="3" t="n">
        <v>39218</v>
      </c>
      <c r="C48" s="58" t="n">
        <v>0.045297463120302</v>
      </c>
      <c r="E48" s="59" t="n">
        <v>-0.0297463120301966</v>
      </c>
    </row>
    <row r="49" customFormat="false" ht="12.75" hidden="false" customHeight="false" outlineLevel="0" collapsed="false">
      <c r="A49" s="3" t="s">
        <v>172</v>
      </c>
      <c r="B49" s="3" t="n">
        <v>32579</v>
      </c>
      <c r="C49" s="58" t="n">
        <v>0.03762930417146</v>
      </c>
      <c r="E49" s="59" t="n">
        <v>0.0370695828540013</v>
      </c>
    </row>
    <row r="50" customFormat="false" ht="12.75" hidden="false" customHeight="false" outlineLevel="0" collapsed="false">
      <c r="A50" s="60" t="s">
        <v>173</v>
      </c>
      <c r="B50" s="60" t="n">
        <v>9438</v>
      </c>
      <c r="C50" s="58"/>
      <c r="E50" s="59"/>
    </row>
    <row r="51" customFormat="false" ht="12.75" hidden="false" customHeight="false" outlineLevel="0" collapsed="false">
      <c r="A51" s="60" t="s">
        <v>174</v>
      </c>
      <c r="B51" s="60" t="n">
        <v>32818</v>
      </c>
      <c r="C51" s="58"/>
      <c r="E51" s="59"/>
    </row>
    <row r="52" customFormat="false" ht="12.75" hidden="false" customHeight="false" outlineLevel="0" collapsed="false">
      <c r="A52" s="60" t="s">
        <v>175</v>
      </c>
      <c r="B52" s="60" t="n">
        <v>88957</v>
      </c>
      <c r="C52" s="58"/>
      <c r="E52" s="59"/>
    </row>
    <row r="53" customFormat="false" ht="25.5" hidden="false" customHeight="false" outlineLevel="0" collapsed="false">
      <c r="A53" s="6" t="s">
        <v>176</v>
      </c>
      <c r="B53" s="3" t="n">
        <v>131213</v>
      </c>
      <c r="C53" s="58" t="n">
        <v>0.151553267081549</v>
      </c>
      <c r="E53" s="59" t="n">
        <v>0.0446732918451147</v>
      </c>
    </row>
    <row r="54" customFormat="false" ht="12.75" hidden="false" customHeight="false" outlineLevel="0" collapsed="false">
      <c r="A54" s="3" t="s">
        <v>177</v>
      </c>
      <c r="B54" s="3" t="n">
        <v>145475</v>
      </c>
      <c r="C54" s="58" t="n">
        <v>0.168026121868171</v>
      </c>
      <c r="E54" s="59" t="n">
        <v>-0.00261218681709607</v>
      </c>
    </row>
    <row r="55" customFormat="false" ht="12.75" hidden="false" customHeight="false" outlineLevel="0" collapsed="false">
      <c r="A55" s="3" t="s">
        <v>178</v>
      </c>
      <c r="B55" s="3" t="n">
        <v>29453</v>
      </c>
      <c r="C55" s="58" t="n">
        <v>0.0340187205181869</v>
      </c>
      <c r="E55" s="59" t="n">
        <v>-0.0018720518186898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3087</v>
      </c>
      <c r="C4" s="67"/>
      <c r="D4" s="68"/>
      <c r="E4" s="63"/>
      <c r="F4" s="63"/>
      <c r="G4" s="63"/>
      <c r="H4" s="63"/>
      <c r="I4" s="63"/>
      <c r="J4" s="63"/>
      <c r="K4" s="63"/>
    </row>
    <row r="5" customFormat="false" ht="12.75" hidden="false" customHeight="false" outlineLevel="0" collapsed="false">
      <c r="A5" s="63" t="s">
        <v>182</v>
      </c>
      <c r="B5" s="67" t="n">
        <v>44973</v>
      </c>
      <c r="C5" s="67"/>
      <c r="D5" s="68"/>
      <c r="E5" s="63"/>
      <c r="F5" s="63"/>
      <c r="G5" s="63"/>
      <c r="H5" s="63"/>
      <c r="I5" s="63"/>
      <c r="J5" s="63"/>
      <c r="K5" s="63"/>
    </row>
    <row r="6" customFormat="false" ht="12.75" hidden="false" customHeight="false" outlineLevel="0" collapsed="false">
      <c r="A6" s="63" t="s">
        <v>183</v>
      </c>
      <c r="B6" s="67" t="n">
        <v>36080</v>
      </c>
      <c r="C6" s="67"/>
      <c r="D6" s="68"/>
      <c r="E6" s="63"/>
      <c r="F6" s="63"/>
      <c r="G6" s="63"/>
      <c r="H6" s="63"/>
      <c r="I6" s="63"/>
      <c r="J6" s="63"/>
      <c r="K6" s="63"/>
    </row>
    <row r="7" customFormat="false" ht="12.75" hidden="false" customHeight="false" outlineLevel="0" collapsed="false">
      <c r="A7" s="63" t="s">
        <v>184</v>
      </c>
      <c r="B7" s="67" t="n">
        <v>36155</v>
      </c>
      <c r="C7" s="67"/>
      <c r="D7" s="68"/>
      <c r="E7" s="63"/>
      <c r="F7" s="63"/>
      <c r="G7" s="63"/>
      <c r="H7" s="63"/>
      <c r="I7" s="63"/>
      <c r="J7" s="63"/>
      <c r="K7" s="63"/>
    </row>
    <row r="8" customFormat="false" ht="12.75" hidden="false" customHeight="false" outlineLevel="0" collapsed="false">
      <c r="A8" s="69" t="s">
        <v>185</v>
      </c>
      <c r="B8" s="67" t="n">
        <v>192624</v>
      </c>
      <c r="C8" s="67"/>
      <c r="D8" s="68"/>
      <c r="E8" s="63"/>
      <c r="F8" s="63"/>
      <c r="G8" s="63"/>
      <c r="H8" s="63"/>
      <c r="I8" s="63"/>
      <c r="J8" s="63"/>
      <c r="K8" s="63"/>
    </row>
    <row r="9" customFormat="false" ht="12.75" hidden="false" customHeight="false" outlineLevel="0" collapsed="false">
      <c r="A9" s="63" t="s">
        <v>186</v>
      </c>
      <c r="B9" s="67" t="n">
        <v>20738</v>
      </c>
      <c r="C9" s="67"/>
      <c r="D9" s="68"/>
      <c r="E9" s="63"/>
      <c r="F9" s="63"/>
      <c r="G9" s="63"/>
      <c r="H9" s="63"/>
      <c r="I9" s="63"/>
      <c r="J9" s="63"/>
      <c r="K9" s="63"/>
    </row>
    <row r="10" customFormat="false" ht="12.75" hidden="false" customHeight="false" outlineLevel="0" collapsed="false">
      <c r="A10" s="63" t="s">
        <v>187</v>
      </c>
      <c r="B10" s="67" t="n">
        <v>44610</v>
      </c>
      <c r="C10" s="67"/>
      <c r="D10" s="68"/>
      <c r="E10" s="63"/>
      <c r="F10" s="63"/>
      <c r="G10" s="63"/>
      <c r="H10" s="63"/>
      <c r="I10" s="63"/>
      <c r="J10" s="63"/>
      <c r="K10" s="63"/>
    </row>
    <row r="11" customFormat="false" ht="12.75" hidden="false" customHeight="false" outlineLevel="0" collapsed="false">
      <c r="A11" s="63" t="s">
        <v>188</v>
      </c>
      <c r="B11" s="67" t="n">
        <v>30196</v>
      </c>
      <c r="C11" s="67"/>
      <c r="D11" s="68"/>
      <c r="E11" s="63"/>
      <c r="F11" s="63"/>
      <c r="G11" s="63"/>
      <c r="H11" s="63"/>
      <c r="I11" s="63"/>
      <c r="J11" s="63"/>
      <c r="K11" s="63"/>
    </row>
    <row r="12" customFormat="false" ht="12.75" hidden="false" customHeight="false" outlineLevel="0" collapsed="false">
      <c r="A12" s="70" t="s">
        <v>189</v>
      </c>
      <c r="B12" s="67" t="n">
        <v>348342</v>
      </c>
      <c r="C12" s="67"/>
      <c r="D12" s="68"/>
      <c r="E12" s="63"/>
      <c r="F12" s="63"/>
      <c r="G12" s="63"/>
      <c r="H12" s="63"/>
      <c r="I12" s="63"/>
      <c r="J12" s="63"/>
      <c r="K12" s="63"/>
    </row>
    <row r="13" customFormat="false" ht="12.75" hidden="false" customHeight="false" outlineLevel="0" collapsed="false">
      <c r="A13" s="63" t="s">
        <v>190</v>
      </c>
      <c r="B13" s="67" t="n">
        <v>78983</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13.5</v>
      </c>
      <c r="C19" s="71" t="n">
        <v>-14.5</v>
      </c>
      <c r="D19" s="63"/>
      <c r="E19" s="63"/>
      <c r="F19" s="63"/>
      <c r="G19" s="63"/>
      <c r="H19" s="63"/>
      <c r="I19" s="63"/>
      <c r="J19" s="63"/>
      <c r="K19" s="63"/>
    </row>
    <row r="20" customFormat="false" ht="12.75" hidden="false" customHeight="false" outlineLevel="0" collapsed="false">
      <c r="A20" s="63" t="s">
        <v>182</v>
      </c>
      <c r="B20" s="71" t="n">
        <v>-3.2</v>
      </c>
      <c r="C20" s="71" t="n">
        <v>-3.8</v>
      </c>
      <c r="D20" s="63"/>
      <c r="E20" s="63"/>
      <c r="F20" s="63"/>
      <c r="G20" s="63"/>
      <c r="H20" s="63"/>
      <c r="I20" s="63"/>
      <c r="J20" s="63"/>
      <c r="K20" s="63"/>
    </row>
    <row r="21" customFormat="false" ht="12.75" hidden="false" customHeight="false" outlineLevel="0" collapsed="false">
      <c r="A21" s="63" t="s">
        <v>183</v>
      </c>
      <c r="B21" s="71" t="n">
        <v>-0.6</v>
      </c>
      <c r="C21" s="71" t="n">
        <v>3.1</v>
      </c>
      <c r="D21" s="63"/>
      <c r="E21" s="63"/>
      <c r="F21" s="63"/>
      <c r="G21" s="63"/>
      <c r="H21" s="63"/>
      <c r="I21" s="63"/>
      <c r="J21" s="63"/>
      <c r="K21" s="63"/>
    </row>
    <row r="22" customFormat="false" ht="12.75" hidden="false" customHeight="false" outlineLevel="0" collapsed="false">
      <c r="A22" s="63" t="s">
        <v>184</v>
      </c>
      <c r="B22" s="71" t="n">
        <v>-19.1</v>
      </c>
      <c r="C22" s="71" t="n">
        <v>-8.3</v>
      </c>
      <c r="D22" s="63"/>
      <c r="E22" s="63"/>
      <c r="F22" s="63"/>
      <c r="G22" s="63"/>
      <c r="H22" s="63"/>
      <c r="I22" s="63"/>
      <c r="J22" s="63"/>
      <c r="K22" s="63"/>
    </row>
    <row r="23" customFormat="false" ht="25.5" hidden="false" customHeight="false" outlineLevel="0" collapsed="false">
      <c r="A23" s="70" t="s">
        <v>193</v>
      </c>
      <c r="B23" s="71" t="n">
        <v>0.9</v>
      </c>
      <c r="C23" s="71" t="n">
        <v>0.2</v>
      </c>
      <c r="D23" s="63"/>
      <c r="E23" s="63"/>
      <c r="F23" s="63"/>
      <c r="G23" s="63"/>
      <c r="H23" s="63"/>
      <c r="I23" s="63"/>
      <c r="J23" s="63"/>
      <c r="K23" s="63"/>
    </row>
    <row r="24" customFormat="false" ht="12.75" hidden="false" customHeight="false" outlineLevel="0" collapsed="false">
      <c r="A24" s="63" t="s">
        <v>186</v>
      </c>
      <c r="B24" s="71" t="n">
        <v>12.2</v>
      </c>
      <c r="C24" s="71" t="n">
        <v>16.1</v>
      </c>
      <c r="D24" s="63"/>
      <c r="E24" s="63"/>
      <c r="F24" s="63"/>
      <c r="G24" s="63"/>
      <c r="H24" s="63"/>
      <c r="I24" s="63"/>
      <c r="J24" s="63"/>
      <c r="K24" s="63"/>
    </row>
    <row r="25" customFormat="false" ht="12.75" hidden="false" customHeight="false" outlineLevel="0" collapsed="false">
      <c r="A25" s="63" t="s">
        <v>187</v>
      </c>
      <c r="B25" s="71" t="n">
        <v>-6.2</v>
      </c>
      <c r="C25" s="71" t="n">
        <v>-9.5</v>
      </c>
      <c r="D25" s="63"/>
      <c r="E25" s="63"/>
      <c r="F25" s="63"/>
      <c r="G25" s="63"/>
      <c r="H25" s="63"/>
      <c r="I25" s="63"/>
      <c r="J25" s="63"/>
      <c r="K25" s="63"/>
    </row>
    <row r="26" customFormat="false" ht="12.75" hidden="false" customHeight="false" outlineLevel="0" collapsed="false">
      <c r="A26" s="63" t="s">
        <v>188</v>
      </c>
      <c r="B26" s="71" t="n">
        <v>-14.3</v>
      </c>
      <c r="C26" s="71" t="n">
        <v>-17.5</v>
      </c>
      <c r="D26" s="63"/>
      <c r="E26" s="63"/>
      <c r="F26" s="63"/>
      <c r="G26" s="63"/>
      <c r="H26" s="63"/>
      <c r="I26" s="63"/>
      <c r="J26" s="63"/>
      <c r="K26" s="63"/>
    </row>
    <row r="27" customFormat="false" ht="12.75" hidden="false" customHeight="false" outlineLevel="0" collapsed="false">
      <c r="A27" s="63" t="s">
        <v>189</v>
      </c>
      <c r="B27" s="71" t="n">
        <v>-3.1</v>
      </c>
      <c r="C27" s="71" t="n">
        <v>-7.1</v>
      </c>
      <c r="D27" s="63"/>
      <c r="E27" s="63"/>
      <c r="F27" s="63"/>
      <c r="G27" s="63"/>
      <c r="H27" s="63"/>
      <c r="I27" s="63"/>
      <c r="J27" s="63"/>
      <c r="K27" s="63"/>
    </row>
    <row r="28" customFormat="false" ht="12.75" hidden="false" customHeight="false" outlineLevel="0" collapsed="false">
      <c r="A28" s="63" t="s">
        <v>190</v>
      </c>
      <c r="B28" s="71" t="n">
        <v>-10.3</v>
      </c>
      <c r="C28" s="71" t="n">
        <v>-6.4</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0635</v>
      </c>
      <c r="C4" s="0" t="n">
        <v>3708</v>
      </c>
      <c r="D4" s="56" t="s">
        <v>43</v>
      </c>
    </row>
    <row r="5" customFormat="false" ht="12.75" hidden="false" customHeight="false" outlineLevel="0" collapsed="false">
      <c r="A5" s="73" t="s">
        <v>198</v>
      </c>
      <c r="B5" s="0" t="n">
        <v>4035</v>
      </c>
      <c r="C5" s="0" t="n">
        <v>2108</v>
      </c>
      <c r="D5" s="56" t="s">
        <v>45</v>
      </c>
    </row>
    <row r="6" customFormat="false" ht="12.75" hidden="false" customHeight="false" outlineLevel="0" collapsed="false">
      <c r="A6" s="73" t="s">
        <v>199</v>
      </c>
      <c r="B6" s="0" t="n">
        <v>3453</v>
      </c>
      <c r="C6" s="0" t="n">
        <v>1682</v>
      </c>
      <c r="D6" s="56" t="s">
        <v>47</v>
      </c>
    </row>
    <row r="7" customFormat="false" ht="12.75" hidden="false" customHeight="false" outlineLevel="0" collapsed="false">
      <c r="A7" s="73" t="s">
        <v>200</v>
      </c>
      <c r="B7" s="0" t="n">
        <v>2699</v>
      </c>
      <c r="C7" s="0" t="n">
        <v>1063</v>
      </c>
      <c r="D7" s="56" t="s">
        <v>49</v>
      </c>
    </row>
    <row r="8" customFormat="false" ht="12.75" hidden="false" customHeight="false" outlineLevel="0" collapsed="false">
      <c r="A8" s="73" t="s">
        <v>201</v>
      </c>
      <c r="B8" s="0" t="n">
        <v>2358</v>
      </c>
      <c r="C8" s="0" t="n">
        <v>756</v>
      </c>
      <c r="D8" s="56" t="s">
        <v>51</v>
      </c>
    </row>
    <row r="9" customFormat="false" ht="12.75" hidden="false" customHeight="false" outlineLevel="0" collapsed="false">
      <c r="A9" s="73" t="s">
        <v>202</v>
      </c>
      <c r="B9" s="0" t="n">
        <v>2080</v>
      </c>
      <c r="C9" s="0" t="n">
        <v>960</v>
      </c>
      <c r="D9" s="56" t="s">
        <v>53</v>
      </c>
    </row>
    <row r="10" customFormat="false" ht="12.75" hidden="false" customHeight="false" outlineLevel="0" collapsed="false">
      <c r="A10" s="73" t="s">
        <v>203</v>
      </c>
      <c r="B10" s="0" t="n">
        <v>1958</v>
      </c>
      <c r="C10" s="0" t="n">
        <v>983</v>
      </c>
      <c r="D10" s="56" t="s">
        <v>55</v>
      </c>
    </row>
    <row r="11" customFormat="false" ht="12.75" hidden="false" customHeight="false" outlineLevel="0" collapsed="false">
      <c r="A11" s="73" t="s">
        <v>204</v>
      </c>
      <c r="B11" s="0" t="n">
        <v>1848</v>
      </c>
      <c r="C11" s="0" t="n">
        <v>972</v>
      </c>
      <c r="D11" s="56" t="s">
        <v>57</v>
      </c>
    </row>
    <row r="12" customFormat="false" ht="12.75" hidden="false" customHeight="false" outlineLevel="0" collapsed="false">
      <c r="A12" s="73" t="s">
        <v>205</v>
      </c>
      <c r="B12" s="0" t="n">
        <v>1269</v>
      </c>
      <c r="C12" s="0" t="n">
        <v>646</v>
      </c>
      <c r="D12" s="56" t="s">
        <v>59</v>
      </c>
    </row>
    <row r="13" customFormat="false" ht="12.75" hidden="false" customHeight="false" outlineLevel="0" collapsed="false">
      <c r="A13" s="73" t="s">
        <v>206</v>
      </c>
      <c r="B13" s="0" t="n">
        <v>994</v>
      </c>
      <c r="C13" s="0" t="n">
        <v>659</v>
      </c>
      <c r="D13" s="56" t="s">
        <v>61</v>
      </c>
    </row>
    <row r="14" customFormat="false" ht="12.75" hidden="false" customHeight="false" outlineLevel="0" collapsed="false">
      <c r="A14" s="73" t="s">
        <v>207</v>
      </c>
      <c r="B14" s="0" t="n">
        <v>983</v>
      </c>
      <c r="C14" s="0" t="n">
        <v>616</v>
      </c>
      <c r="D14" s="56" t="s">
        <v>63</v>
      </c>
    </row>
    <row r="15" customFormat="false" ht="12.75" hidden="false" customHeight="false" outlineLevel="0" collapsed="false">
      <c r="A15" s="73" t="s">
        <v>208</v>
      </c>
      <c r="B15" s="0" t="n">
        <v>930</v>
      </c>
      <c r="C15" s="0" t="n">
        <v>441</v>
      </c>
      <c r="D15" s="56" t="s">
        <v>65</v>
      </c>
    </row>
    <row r="16" customFormat="false" ht="12.75" hidden="false" customHeight="false" outlineLevel="0" collapsed="false">
      <c r="A16" s="73" t="s">
        <v>209</v>
      </c>
      <c r="B16" s="0" t="n">
        <v>780</v>
      </c>
      <c r="C16" s="0" t="n">
        <v>509</v>
      </c>
      <c r="D16" s="56" t="s">
        <v>67</v>
      </c>
    </row>
    <row r="17" customFormat="false" ht="12.75" hidden="false" customHeight="false" outlineLevel="0" collapsed="false">
      <c r="A17" s="73" t="s">
        <v>210</v>
      </c>
      <c r="B17" s="0" t="n">
        <v>747</v>
      </c>
      <c r="C17" s="0" t="n">
        <v>300</v>
      </c>
      <c r="D17" s="56" t="s">
        <v>69</v>
      </c>
    </row>
    <row r="18" customFormat="false" ht="12.75" hidden="false" customHeight="false" outlineLevel="0" collapsed="false">
      <c r="A18" s="73" t="s">
        <v>211</v>
      </c>
      <c r="B18" s="0" t="n">
        <v>732</v>
      </c>
      <c r="C18" s="0" t="n">
        <v>137</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22453</v>
      </c>
      <c r="C22" s="74" t="n">
        <v>-8.5</v>
      </c>
      <c r="D22" s="74" t="n">
        <v>51938</v>
      </c>
      <c r="E22" s="74" t="n">
        <v>-10.4</v>
      </c>
      <c r="F22" s="74" t="n">
        <v>2.3</v>
      </c>
      <c r="G22" s="74" t="n">
        <v>97060</v>
      </c>
      <c r="H22" s="74" t="n">
        <v>-0.7</v>
      </c>
      <c r="I22" s="74" t="n">
        <v>225829</v>
      </c>
      <c r="J22" s="74" t="n">
        <v>-0.1</v>
      </c>
      <c r="K22" s="74" t="n">
        <v>2.3</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3708</v>
      </c>
      <c r="C25" s="74" t="n">
        <v>-3.2</v>
      </c>
      <c r="D25" s="74" t="n">
        <v>10635</v>
      </c>
      <c r="E25" s="74" t="n">
        <v>1.7</v>
      </c>
      <c r="F25" s="74" t="n">
        <v>2.9</v>
      </c>
      <c r="G25" s="74" t="n">
        <v>13885</v>
      </c>
      <c r="H25" s="74" t="n">
        <v>3.3</v>
      </c>
      <c r="I25" s="74" t="n">
        <v>36778</v>
      </c>
      <c r="J25" s="74" t="n">
        <v>9.4</v>
      </c>
      <c r="K25" s="74" t="n">
        <v>2.6</v>
      </c>
    </row>
    <row r="26" s="74" customFormat="true" ht="12.75" hidden="false" customHeight="false" outlineLevel="0" collapsed="false">
      <c r="A26" s="74" t="s">
        <v>216</v>
      </c>
      <c r="B26" s="74" t="n">
        <v>2108</v>
      </c>
      <c r="C26" s="74" t="n">
        <v>9.1</v>
      </c>
      <c r="D26" s="74" t="n">
        <v>4035</v>
      </c>
      <c r="E26" s="74" t="n">
        <v>17.2</v>
      </c>
      <c r="F26" s="74" t="n">
        <v>1.9</v>
      </c>
      <c r="G26" s="74" t="n">
        <v>7785</v>
      </c>
      <c r="H26" s="74" t="n">
        <v>-3.9</v>
      </c>
      <c r="I26" s="74" t="n">
        <v>15707</v>
      </c>
      <c r="J26" s="74" t="n">
        <v>1.8</v>
      </c>
      <c r="K26" s="74" t="n">
        <v>2</v>
      </c>
    </row>
    <row r="27" s="74" customFormat="true" ht="12.75" hidden="false" customHeight="false" outlineLevel="0" collapsed="false">
      <c r="A27" s="74" t="s">
        <v>217</v>
      </c>
      <c r="B27" s="74" t="n">
        <v>1682</v>
      </c>
      <c r="C27" s="74" t="n">
        <v>5.2</v>
      </c>
      <c r="D27" s="74" t="n">
        <v>3453</v>
      </c>
      <c r="E27" s="74" t="n">
        <v>-3.4</v>
      </c>
      <c r="F27" s="74" t="n">
        <v>2.1</v>
      </c>
      <c r="G27" s="74" t="n">
        <v>7913</v>
      </c>
      <c r="H27" s="74" t="n">
        <v>1.4</v>
      </c>
      <c r="I27" s="74" t="n">
        <v>16335</v>
      </c>
      <c r="J27" s="74" t="n">
        <v>-5.3</v>
      </c>
      <c r="K27" s="74" t="n">
        <v>2.1</v>
      </c>
    </row>
    <row r="28" s="74" customFormat="true" ht="12.75" hidden="false" customHeight="false" outlineLevel="0" collapsed="false">
      <c r="A28" s="74" t="s">
        <v>218</v>
      </c>
      <c r="B28" s="74" t="n">
        <v>1063</v>
      </c>
      <c r="C28" s="74" t="n">
        <v>14.9</v>
      </c>
      <c r="D28" s="74" t="n">
        <v>2699</v>
      </c>
      <c r="E28" s="74" t="n">
        <v>-5.4</v>
      </c>
      <c r="F28" s="74" t="n">
        <v>2.5</v>
      </c>
      <c r="G28" s="74" t="n">
        <v>6160</v>
      </c>
      <c r="H28" s="74" t="n">
        <v>10.5</v>
      </c>
      <c r="I28" s="74" t="n">
        <v>15309</v>
      </c>
      <c r="J28" s="74" t="n">
        <v>-3.2</v>
      </c>
      <c r="K28" s="74" t="n">
        <v>2.5</v>
      </c>
    </row>
    <row r="29" s="74" customFormat="true" ht="12.75" hidden="false" customHeight="false" outlineLevel="0" collapsed="false">
      <c r="A29" s="74" t="s">
        <v>219</v>
      </c>
      <c r="B29" s="74" t="n">
        <v>756</v>
      </c>
      <c r="C29" s="74" t="n">
        <v>-29.9</v>
      </c>
      <c r="D29" s="74" t="n">
        <v>2358</v>
      </c>
      <c r="E29" s="74" t="n">
        <v>-46.4</v>
      </c>
      <c r="F29" s="74" t="n">
        <v>3.1</v>
      </c>
      <c r="G29" s="74" t="n">
        <v>3984</v>
      </c>
      <c r="H29" s="74" t="n">
        <v>-0.7</v>
      </c>
      <c r="I29" s="74" t="n">
        <v>14522</v>
      </c>
      <c r="J29" s="74" t="n">
        <v>28</v>
      </c>
      <c r="K29" s="74" t="n">
        <v>3.6</v>
      </c>
    </row>
    <row r="30" s="74" customFormat="true" ht="12.75" hidden="false" customHeight="false" outlineLevel="0" collapsed="false">
      <c r="A30" s="74" t="s">
        <v>220</v>
      </c>
      <c r="B30" s="74" t="n">
        <v>960</v>
      </c>
      <c r="C30" s="74" t="n">
        <v>22.6</v>
      </c>
      <c r="D30" s="74" t="n">
        <v>2080</v>
      </c>
      <c r="E30" s="74" t="n">
        <v>30.1</v>
      </c>
      <c r="F30" s="74" t="n">
        <v>2.2</v>
      </c>
      <c r="G30" s="74" t="n">
        <v>3921</v>
      </c>
      <c r="H30" s="74" t="n">
        <v>4.6</v>
      </c>
      <c r="I30" s="74" t="n">
        <v>8155</v>
      </c>
      <c r="J30" s="74" t="n">
        <v>-3.8</v>
      </c>
      <c r="K30" s="74" t="n">
        <v>2.1</v>
      </c>
    </row>
    <row r="31" s="74" customFormat="true" ht="12.75" hidden="false" customHeight="false" outlineLevel="0" collapsed="false">
      <c r="A31" s="74" t="s">
        <v>221</v>
      </c>
      <c r="B31" s="74" t="n">
        <v>983</v>
      </c>
      <c r="C31" s="74" t="n">
        <v>0.4</v>
      </c>
      <c r="D31" s="74" t="n">
        <v>1958</v>
      </c>
      <c r="E31" s="74" t="n">
        <v>11.3</v>
      </c>
      <c r="F31" s="74" t="n">
        <v>2</v>
      </c>
      <c r="G31" s="74" t="n">
        <v>4499</v>
      </c>
      <c r="H31" s="74" t="n">
        <v>2.3</v>
      </c>
      <c r="I31" s="74" t="n">
        <v>8777</v>
      </c>
      <c r="J31" s="74" t="n">
        <v>-5.8</v>
      </c>
      <c r="K31" s="74" t="n">
        <v>2</v>
      </c>
    </row>
    <row r="32" s="74" customFormat="true" ht="12.75" hidden="false" customHeight="false" outlineLevel="0" collapsed="false">
      <c r="A32" s="74" t="s">
        <v>222</v>
      </c>
      <c r="B32" s="74" t="n">
        <v>972</v>
      </c>
      <c r="C32" s="74" t="n">
        <v>2.3</v>
      </c>
      <c r="D32" s="74" t="n">
        <v>1848</v>
      </c>
      <c r="E32" s="74" t="n">
        <v>21</v>
      </c>
      <c r="F32" s="74" t="n">
        <v>1.9</v>
      </c>
      <c r="G32" s="74" t="n">
        <v>3128</v>
      </c>
      <c r="H32" s="74" t="n">
        <v>-10.2</v>
      </c>
      <c r="I32" s="74" t="n">
        <v>6508</v>
      </c>
      <c r="J32" s="74" t="n">
        <v>1.4</v>
      </c>
      <c r="K32" s="74" t="n">
        <v>2.1</v>
      </c>
    </row>
    <row r="33" s="74" customFormat="true" ht="12.75" hidden="false" customHeight="false" outlineLevel="0" collapsed="false">
      <c r="A33" s="74" t="s">
        <v>223</v>
      </c>
      <c r="B33" s="74" t="n">
        <v>646</v>
      </c>
      <c r="C33" s="74" t="n">
        <v>-19.7</v>
      </c>
      <c r="D33" s="74" t="n">
        <v>1269</v>
      </c>
      <c r="E33" s="74" t="n">
        <v>-17.1</v>
      </c>
      <c r="F33" s="74" t="n">
        <v>2</v>
      </c>
      <c r="G33" s="74" t="n">
        <v>3261</v>
      </c>
      <c r="H33" s="74" t="n">
        <v>-13.8</v>
      </c>
      <c r="I33" s="74" t="n">
        <v>7014</v>
      </c>
      <c r="J33" s="74" t="n">
        <v>-8.3</v>
      </c>
      <c r="K33" s="74" t="n">
        <v>2.2</v>
      </c>
    </row>
    <row r="34" s="74" customFormat="true" ht="12.75" hidden="false" customHeight="false" outlineLevel="0" collapsed="false">
      <c r="A34" s="74" t="s">
        <v>224</v>
      </c>
      <c r="B34" s="74" t="n">
        <v>659</v>
      </c>
      <c r="C34" s="74" t="n">
        <v>-17.5</v>
      </c>
      <c r="D34" s="74" t="n">
        <v>994</v>
      </c>
      <c r="E34" s="74" t="n">
        <v>-39.2</v>
      </c>
      <c r="F34" s="74" t="n">
        <v>1.5</v>
      </c>
      <c r="G34" s="74" t="n">
        <v>3528</v>
      </c>
      <c r="H34" s="74" t="n">
        <v>3.5</v>
      </c>
      <c r="I34" s="74" t="n">
        <v>5299</v>
      </c>
      <c r="J34" s="74" t="n">
        <v>-31.4</v>
      </c>
      <c r="K34" s="74" t="n">
        <v>1.5</v>
      </c>
    </row>
    <row r="35" s="74" customFormat="true" ht="12.75" hidden="false" customHeight="false" outlineLevel="0" collapsed="false">
      <c r="A35" s="74" t="s">
        <v>225</v>
      </c>
      <c r="B35" s="74" t="n">
        <v>616</v>
      </c>
      <c r="C35" s="74" t="n">
        <v>-19.2</v>
      </c>
      <c r="D35" s="74" t="n">
        <v>983</v>
      </c>
      <c r="E35" s="74" t="n">
        <v>-15.8</v>
      </c>
      <c r="F35" s="74" t="n">
        <v>1.6</v>
      </c>
      <c r="G35" s="74" t="n">
        <v>3249</v>
      </c>
      <c r="H35" s="74" t="n">
        <v>24.9</v>
      </c>
      <c r="I35" s="74" t="n">
        <v>5397</v>
      </c>
      <c r="J35" s="74" t="n">
        <v>24.7</v>
      </c>
      <c r="K35" s="74" t="n">
        <v>1.7</v>
      </c>
    </row>
    <row r="36" s="74" customFormat="true" ht="12.75" hidden="false" customHeight="false" outlineLevel="0" collapsed="false">
      <c r="A36" s="74" t="s">
        <v>226</v>
      </c>
      <c r="B36" s="74" t="n">
        <v>441</v>
      </c>
      <c r="C36" s="74" t="n">
        <v>49</v>
      </c>
      <c r="D36" s="74" t="n">
        <v>930</v>
      </c>
      <c r="E36" s="74" t="n">
        <v>32.1</v>
      </c>
      <c r="F36" s="74" t="n">
        <v>2.1</v>
      </c>
      <c r="G36" s="74" t="n">
        <v>1617</v>
      </c>
      <c r="H36" s="74" t="n">
        <v>14.4</v>
      </c>
      <c r="I36" s="74" t="n">
        <v>4526</v>
      </c>
      <c r="J36" s="74" t="n">
        <v>33.5</v>
      </c>
      <c r="K36" s="74" t="n">
        <v>2.8</v>
      </c>
    </row>
    <row r="37" s="74" customFormat="true" ht="12.75" hidden="false" customHeight="false" outlineLevel="0" collapsed="false">
      <c r="A37" s="74" t="s">
        <v>227</v>
      </c>
      <c r="B37" s="74" t="n">
        <v>509</v>
      </c>
      <c r="C37" s="74" t="n">
        <v>-38.5</v>
      </c>
      <c r="D37" s="74" t="n">
        <v>780</v>
      </c>
      <c r="E37" s="74" t="n">
        <v>-29.3</v>
      </c>
      <c r="F37" s="74" t="n">
        <v>1.5</v>
      </c>
      <c r="G37" s="74" t="n">
        <v>1885</v>
      </c>
      <c r="H37" s="74" t="n">
        <v>-28.2</v>
      </c>
      <c r="I37" s="74" t="n">
        <v>3144</v>
      </c>
      <c r="J37" s="74" t="n">
        <v>-24</v>
      </c>
      <c r="K37" s="74" t="n">
        <v>1.7</v>
      </c>
    </row>
    <row r="38" s="74" customFormat="true" ht="12.75" hidden="false" customHeight="false" outlineLevel="0" collapsed="false">
      <c r="A38" s="74" t="s">
        <v>228</v>
      </c>
      <c r="B38" s="74" t="n">
        <v>300</v>
      </c>
      <c r="C38" s="74" t="n">
        <v>52.3</v>
      </c>
      <c r="D38" s="74" t="n">
        <v>747</v>
      </c>
      <c r="E38" s="74" t="n">
        <v>-37.1</v>
      </c>
      <c r="F38" s="74" t="n">
        <v>2.5</v>
      </c>
      <c r="G38" s="74" t="n">
        <v>1297</v>
      </c>
      <c r="H38" s="74" t="n">
        <v>12.7</v>
      </c>
      <c r="I38" s="74" t="n">
        <v>4009</v>
      </c>
      <c r="J38" s="74" t="n">
        <v>-18.9</v>
      </c>
      <c r="K38" s="74" t="n">
        <v>3.1</v>
      </c>
    </row>
    <row r="39" s="74" customFormat="true" ht="12.75" hidden="false" customHeight="false" outlineLevel="0" collapsed="false">
      <c r="A39" s="74" t="s">
        <v>229</v>
      </c>
      <c r="B39" s="74" t="n">
        <v>137</v>
      </c>
      <c r="C39" s="74" t="n">
        <v>174</v>
      </c>
      <c r="D39" s="74" t="n">
        <v>732</v>
      </c>
      <c r="E39" s="74" t="n">
        <v>51.9</v>
      </c>
      <c r="F39" s="74" t="n">
        <v>5.3</v>
      </c>
      <c r="G39" s="74" t="n">
        <v>295</v>
      </c>
      <c r="H39" s="74" t="n">
        <v>35.3</v>
      </c>
      <c r="I39" s="74" t="n">
        <v>1296</v>
      </c>
      <c r="J39" s="74" t="n">
        <v>-29.8</v>
      </c>
      <c r="K39" s="74" t="n">
        <v>4.4</v>
      </c>
    </row>
    <row r="40" s="74" customFormat="true" ht="12.75" hidden="false" customHeight="false" outlineLevel="0" collapsed="false">
      <c r="A40" s="74" t="s">
        <v>230</v>
      </c>
      <c r="B40" s="74" t="n">
        <v>200</v>
      </c>
      <c r="C40" s="74" t="n">
        <v>-27.3</v>
      </c>
      <c r="D40" s="74" t="n">
        <v>718</v>
      </c>
      <c r="E40" s="74" t="n">
        <v>-35</v>
      </c>
      <c r="F40" s="74" t="n">
        <v>3.6</v>
      </c>
      <c r="G40" s="74" t="n">
        <v>1338</v>
      </c>
      <c r="H40" s="74" t="n">
        <v>78.4</v>
      </c>
      <c r="I40" s="74" t="n">
        <v>4435</v>
      </c>
      <c r="J40" s="74" t="n">
        <v>69.7</v>
      </c>
      <c r="K40" s="74" t="n">
        <v>3.3</v>
      </c>
    </row>
    <row r="41" s="74" customFormat="true" ht="12.75" hidden="false" customHeight="false" outlineLevel="0" collapsed="false">
      <c r="A41" s="74" t="s">
        <v>231</v>
      </c>
      <c r="B41" s="74" t="n">
        <v>237</v>
      </c>
      <c r="C41" s="74" t="n">
        <v>-31.3</v>
      </c>
      <c r="D41" s="74" t="n">
        <v>524</v>
      </c>
      <c r="E41" s="74" t="n">
        <v>-46.2</v>
      </c>
      <c r="F41" s="74" t="n">
        <v>2.2</v>
      </c>
      <c r="G41" s="74" t="n">
        <v>1388</v>
      </c>
      <c r="H41" s="74" t="n">
        <v>17.3</v>
      </c>
      <c r="I41" s="74" t="n">
        <v>2925</v>
      </c>
      <c r="J41" s="74" t="n">
        <v>-3.2</v>
      </c>
      <c r="K41" s="74" t="n">
        <v>2.1</v>
      </c>
    </row>
    <row r="42" s="74" customFormat="true" ht="12.75" hidden="false" customHeight="false" outlineLevel="0" collapsed="false">
      <c r="A42" s="74" t="s">
        <v>232</v>
      </c>
      <c r="B42" s="74" t="n">
        <v>256</v>
      </c>
      <c r="C42" s="74" t="n">
        <v>7.1</v>
      </c>
      <c r="D42" s="74" t="n">
        <v>493</v>
      </c>
      <c r="E42" s="74" t="n">
        <v>-17.6</v>
      </c>
      <c r="F42" s="74" t="n">
        <v>1.9</v>
      </c>
      <c r="G42" s="74" t="n">
        <v>610</v>
      </c>
      <c r="H42" s="74" t="n">
        <v>7</v>
      </c>
      <c r="I42" s="74" t="n">
        <v>1306</v>
      </c>
      <c r="J42" s="74" t="n">
        <v>-2</v>
      </c>
      <c r="K42" s="74" t="n">
        <v>2.1</v>
      </c>
    </row>
    <row r="43" s="74" customFormat="true" ht="12.75" hidden="false" customHeight="false" outlineLevel="0" collapsed="false">
      <c r="A43" s="74" t="s">
        <v>233</v>
      </c>
      <c r="B43" s="74" t="n">
        <v>22</v>
      </c>
      <c r="C43" s="74" t="n">
        <v>-33.3</v>
      </c>
      <c r="D43" s="74" t="n">
        <v>446</v>
      </c>
      <c r="E43" s="74" t="n">
        <v>-18</v>
      </c>
      <c r="F43" s="74" t="n">
        <v>20.3</v>
      </c>
      <c r="G43" s="74" t="n">
        <v>221</v>
      </c>
      <c r="H43" s="74" t="n">
        <v>-10.5</v>
      </c>
      <c r="I43" s="74" t="n">
        <v>1405</v>
      </c>
      <c r="J43" s="74" t="n">
        <v>-35.6</v>
      </c>
      <c r="K43" s="74" t="n">
        <v>6.4</v>
      </c>
    </row>
    <row r="44" s="74" customFormat="true" ht="12.75" hidden="false" customHeight="false" outlineLevel="0" collapsed="false">
      <c r="A44" s="74" t="s">
        <v>234</v>
      </c>
      <c r="B44" s="74" t="n">
        <v>165</v>
      </c>
      <c r="C44" s="74" t="n">
        <v>7.8</v>
      </c>
      <c r="D44" s="74" t="n">
        <v>371</v>
      </c>
      <c r="E44" s="74" t="n">
        <v>55.2</v>
      </c>
      <c r="F44" s="74" t="n">
        <v>2.2</v>
      </c>
      <c r="G44" s="74" t="n">
        <v>687</v>
      </c>
      <c r="H44" s="74" t="n">
        <v>24</v>
      </c>
      <c r="I44" s="74" t="n">
        <v>1970</v>
      </c>
      <c r="J44" s="74" t="n">
        <v>63.2</v>
      </c>
      <c r="K44" s="74" t="n">
        <v>2.9</v>
      </c>
    </row>
    <row r="45" s="74" customFormat="true" ht="12.75" hidden="false" customHeight="false" outlineLevel="0" collapsed="false">
      <c r="A45" s="74" t="s">
        <v>235</v>
      </c>
      <c r="B45" s="74" t="n">
        <v>205</v>
      </c>
      <c r="C45" s="74" t="n">
        <v>-19.9</v>
      </c>
      <c r="D45" s="74" t="n">
        <v>338</v>
      </c>
      <c r="E45" s="74" t="n">
        <v>-21.9</v>
      </c>
      <c r="F45" s="74" t="n">
        <v>1.6</v>
      </c>
      <c r="G45" s="74" t="n">
        <v>793</v>
      </c>
      <c r="H45" s="74" t="n">
        <v>-3.6</v>
      </c>
      <c r="I45" s="74" t="n">
        <v>1431</v>
      </c>
      <c r="J45" s="74" t="n">
        <v>-25.7</v>
      </c>
      <c r="K45" s="74" t="n">
        <v>1.8</v>
      </c>
    </row>
    <row r="46" s="74" customFormat="true" ht="12.75" hidden="false" customHeight="false" outlineLevel="0" collapsed="false">
      <c r="A46" s="74" t="s">
        <v>236</v>
      </c>
      <c r="B46" s="74" t="n">
        <v>123</v>
      </c>
      <c r="C46" s="74" t="n">
        <v>4.2</v>
      </c>
      <c r="D46" s="74" t="n">
        <v>325</v>
      </c>
      <c r="E46" s="74" t="n">
        <v>38.3</v>
      </c>
      <c r="F46" s="74" t="n">
        <v>2.6</v>
      </c>
      <c r="G46" s="74" t="n">
        <v>511</v>
      </c>
      <c r="H46" s="74" t="n">
        <v>-1</v>
      </c>
      <c r="I46" s="74" t="n">
        <v>1531</v>
      </c>
      <c r="J46" s="74" t="n">
        <v>41.6</v>
      </c>
      <c r="K46" s="74" t="n">
        <v>3</v>
      </c>
    </row>
    <row r="47" s="74" customFormat="true" ht="12.75" hidden="false" customHeight="false" outlineLevel="0" collapsed="false">
      <c r="A47" s="74" t="s">
        <v>237</v>
      </c>
      <c r="B47" s="74" t="n">
        <v>170</v>
      </c>
      <c r="C47" s="74" t="n">
        <v>-27</v>
      </c>
      <c r="D47" s="74" t="n">
        <v>266</v>
      </c>
      <c r="E47" s="74" t="n">
        <v>-37.7</v>
      </c>
      <c r="F47" s="74" t="n">
        <v>1.6</v>
      </c>
      <c r="G47" s="74" t="n">
        <v>869</v>
      </c>
      <c r="H47" s="74" t="n">
        <v>-10.8</v>
      </c>
      <c r="I47" s="74" t="n">
        <v>2023</v>
      </c>
      <c r="J47" s="74" t="n">
        <v>-15.7</v>
      </c>
      <c r="K47" s="74" t="n">
        <v>2.3</v>
      </c>
    </row>
    <row r="48" s="74" customFormat="true" ht="12.75" hidden="false" customHeight="false" outlineLevel="0" collapsed="false">
      <c r="A48" s="74" t="s">
        <v>238</v>
      </c>
      <c r="B48" s="74" t="n">
        <v>105</v>
      </c>
      <c r="C48" s="74" t="n">
        <v>-47.5</v>
      </c>
      <c r="D48" s="74" t="n">
        <v>233</v>
      </c>
      <c r="E48" s="74" t="n">
        <v>-23.4</v>
      </c>
      <c r="F48" s="74" t="n">
        <v>2.2</v>
      </c>
      <c r="G48" s="74" t="n">
        <v>604</v>
      </c>
      <c r="H48" s="74" t="n">
        <v>-23.6</v>
      </c>
      <c r="I48" s="74" t="n">
        <v>1259</v>
      </c>
      <c r="J48" s="74" t="n">
        <v>-13.6</v>
      </c>
      <c r="K48" s="74" t="n">
        <v>2.1</v>
      </c>
    </row>
    <row r="49" s="74" customFormat="true" ht="12.75" hidden="false" customHeight="false" outlineLevel="0" collapsed="false">
      <c r="A49" s="74" t="s">
        <v>239</v>
      </c>
      <c r="B49" s="74" t="n">
        <v>86</v>
      </c>
      <c r="C49" s="74" t="n">
        <v>160.6</v>
      </c>
      <c r="D49" s="74" t="n">
        <v>220</v>
      </c>
      <c r="E49" s="74" t="n">
        <v>98.2</v>
      </c>
      <c r="F49" s="74" t="n">
        <v>2.6</v>
      </c>
      <c r="G49" s="74" t="n">
        <v>226</v>
      </c>
      <c r="H49" s="74" t="n">
        <v>2.3</v>
      </c>
      <c r="I49" s="74" t="n">
        <v>1053</v>
      </c>
      <c r="J49" s="74" t="n">
        <v>62</v>
      </c>
      <c r="K49" s="74" t="n">
        <v>4.7</v>
      </c>
    </row>
    <row r="50" s="74" customFormat="true" ht="12.75" hidden="false" customHeight="false" outlineLevel="0" collapsed="false">
      <c r="A50" s="74" t="s">
        <v>240</v>
      </c>
      <c r="B50" s="74" t="n">
        <v>62</v>
      </c>
      <c r="C50" s="74" t="n">
        <v>-41.5</v>
      </c>
      <c r="D50" s="74" t="n">
        <v>184</v>
      </c>
      <c r="E50" s="74" t="n">
        <v>-14.8</v>
      </c>
      <c r="F50" s="74" t="n">
        <v>3</v>
      </c>
      <c r="G50" s="74" t="n">
        <v>292</v>
      </c>
      <c r="H50" s="74" t="n">
        <v>-28.6</v>
      </c>
      <c r="I50" s="74" t="n">
        <v>746</v>
      </c>
      <c r="J50" s="74" t="n">
        <v>-25.5</v>
      </c>
      <c r="K50" s="74" t="n">
        <v>2.6</v>
      </c>
    </row>
    <row r="51" s="74" customFormat="true" ht="12.75" hidden="false" customHeight="false" outlineLevel="0" collapsed="false">
      <c r="A51" s="74" t="s">
        <v>241</v>
      </c>
      <c r="B51" s="74" t="n">
        <v>119</v>
      </c>
      <c r="C51" s="74" t="n">
        <v>38.4</v>
      </c>
      <c r="D51" s="74" t="n">
        <v>182</v>
      </c>
      <c r="E51" s="74" t="n">
        <v>54.2</v>
      </c>
      <c r="F51" s="74" t="n">
        <v>1.5</v>
      </c>
      <c r="G51" s="74" t="n">
        <v>344</v>
      </c>
      <c r="H51" s="74" t="n">
        <v>32.3</v>
      </c>
      <c r="I51" s="74" t="n">
        <v>539</v>
      </c>
      <c r="J51" s="74" t="n">
        <v>44.1</v>
      </c>
      <c r="K51" s="74" t="n">
        <v>1.6</v>
      </c>
    </row>
    <row r="52" s="74" customFormat="true" ht="12.75" hidden="false" customHeight="false" outlineLevel="0" collapsed="false">
      <c r="A52" s="74" t="s">
        <v>242</v>
      </c>
      <c r="B52" s="74" t="n">
        <v>55</v>
      </c>
      <c r="C52" s="74" t="n">
        <v>-80.7</v>
      </c>
      <c r="D52" s="74" t="n">
        <v>175</v>
      </c>
      <c r="E52" s="74" t="n">
        <v>-90.8</v>
      </c>
      <c r="F52" s="74" t="n">
        <v>3.2</v>
      </c>
      <c r="G52" s="74" t="n">
        <v>360</v>
      </c>
      <c r="H52" s="74" t="n">
        <v>-53.3</v>
      </c>
      <c r="I52" s="74" t="n">
        <v>1751</v>
      </c>
      <c r="J52" s="74" t="n">
        <v>-56.3</v>
      </c>
      <c r="K52" s="74" t="n">
        <v>4.9</v>
      </c>
    </row>
    <row r="53" s="74" customFormat="true" ht="12.75" hidden="false" customHeight="false" outlineLevel="0" collapsed="false">
      <c r="A53" s="74" t="s">
        <v>243</v>
      </c>
      <c r="B53" s="74" t="n">
        <v>69</v>
      </c>
      <c r="C53" s="74" t="n">
        <v>-24.2</v>
      </c>
      <c r="D53" s="74" t="n">
        <v>165</v>
      </c>
      <c r="E53" s="74" t="n">
        <v>-24</v>
      </c>
      <c r="F53" s="74" t="n">
        <v>2.4</v>
      </c>
      <c r="G53" s="74" t="n">
        <v>422</v>
      </c>
      <c r="H53" s="74" t="n">
        <v>1</v>
      </c>
      <c r="I53" s="74" t="n">
        <v>2420</v>
      </c>
      <c r="J53" s="74" t="n">
        <v>101.5</v>
      </c>
      <c r="K53" s="74" t="n">
        <v>5.7</v>
      </c>
    </row>
    <row r="54" s="74" customFormat="true" ht="12.75" hidden="false" customHeight="false" outlineLevel="0" collapsed="false">
      <c r="A54" s="74" t="s">
        <v>244</v>
      </c>
      <c r="B54" s="74" t="n">
        <v>39</v>
      </c>
      <c r="C54" s="74" t="n">
        <v>-61.4</v>
      </c>
      <c r="D54" s="74" t="n">
        <v>157</v>
      </c>
      <c r="E54" s="74" t="n">
        <v>-28</v>
      </c>
      <c r="F54" s="74" t="n">
        <v>4</v>
      </c>
      <c r="G54" s="74" t="n">
        <v>351</v>
      </c>
      <c r="H54" s="74" t="n">
        <v>4.2</v>
      </c>
      <c r="I54" s="74" t="n">
        <v>1240</v>
      </c>
      <c r="J54" s="74" t="n">
        <v>10.2</v>
      </c>
      <c r="K54" s="74" t="n">
        <v>3.5</v>
      </c>
    </row>
    <row r="55" s="74" customFormat="true" ht="12.75" hidden="false" customHeight="false" outlineLevel="0" collapsed="false">
      <c r="A55" s="74" t="s">
        <v>245</v>
      </c>
      <c r="B55" s="74" t="n">
        <v>96</v>
      </c>
      <c r="C55" s="74" t="n">
        <v>14.3</v>
      </c>
      <c r="D55" s="74" t="n">
        <v>150</v>
      </c>
      <c r="E55" s="74" t="n">
        <v>-74.4</v>
      </c>
      <c r="F55" s="74" t="n">
        <v>1.6</v>
      </c>
      <c r="G55" s="74" t="n">
        <v>448</v>
      </c>
      <c r="H55" s="74" t="n">
        <v>-9.7</v>
      </c>
      <c r="I55" s="74" t="n">
        <v>1404</v>
      </c>
      <c r="J55" s="74" t="n">
        <v>-7.8</v>
      </c>
      <c r="K55" s="74" t="n">
        <v>3.1</v>
      </c>
    </row>
    <row r="56" s="74" customFormat="true" ht="12.75" hidden="false" customHeight="false" outlineLevel="0" collapsed="false">
      <c r="A56" s="74" t="s">
        <v>246</v>
      </c>
      <c r="B56" s="74" t="n">
        <v>39</v>
      </c>
      <c r="C56" s="74" t="n">
        <v>-33.9</v>
      </c>
      <c r="D56" s="74" t="n">
        <v>145</v>
      </c>
      <c r="E56" s="74" t="n">
        <v>51</v>
      </c>
      <c r="F56" s="74" t="n">
        <v>3.7</v>
      </c>
      <c r="G56" s="74" t="n">
        <v>190</v>
      </c>
      <c r="H56" s="74" t="n">
        <v>-12.8</v>
      </c>
      <c r="I56" s="74" t="n">
        <v>613</v>
      </c>
      <c r="J56" s="74" t="n">
        <v>30.4</v>
      </c>
      <c r="K56" s="74" t="n">
        <v>3.2</v>
      </c>
    </row>
    <row r="57" s="74" customFormat="true" ht="12.75" hidden="false" customHeight="false" outlineLevel="0" collapsed="false">
      <c r="A57" s="74" t="s">
        <v>247</v>
      </c>
      <c r="B57" s="74" t="n">
        <v>51</v>
      </c>
      <c r="C57" s="74" t="n">
        <v>59.4</v>
      </c>
      <c r="D57" s="74" t="n">
        <v>109</v>
      </c>
      <c r="E57" s="74" t="n">
        <v>118</v>
      </c>
      <c r="F57" s="74" t="n">
        <v>2.1</v>
      </c>
      <c r="G57" s="74" t="n">
        <v>298</v>
      </c>
      <c r="H57" s="74" t="n">
        <v>30.1</v>
      </c>
      <c r="I57" s="74" t="n">
        <v>746</v>
      </c>
      <c r="J57" s="74" t="n">
        <v>65.8</v>
      </c>
      <c r="K57" s="74" t="n">
        <v>2.5</v>
      </c>
    </row>
    <row r="58" s="74" customFormat="true" ht="12.75" hidden="false" customHeight="false" outlineLevel="0" collapsed="false">
      <c r="A58" s="74" t="s">
        <v>248</v>
      </c>
      <c r="B58" s="74" t="n">
        <v>82</v>
      </c>
      <c r="C58" s="74" t="n">
        <v>110.3</v>
      </c>
      <c r="D58" s="74" t="n">
        <v>103</v>
      </c>
      <c r="E58" s="74" t="n">
        <v>119.1</v>
      </c>
      <c r="F58" s="74" t="n">
        <v>1.3</v>
      </c>
      <c r="G58" s="74" t="n">
        <v>497</v>
      </c>
      <c r="H58" s="74" t="n">
        <v>-23.2</v>
      </c>
      <c r="I58" s="74" t="n">
        <v>931</v>
      </c>
      <c r="J58" s="74" t="n">
        <v>-36.3</v>
      </c>
      <c r="K58" s="74" t="n">
        <v>1.9</v>
      </c>
    </row>
    <row r="59" s="74" customFormat="true" ht="12.75" hidden="false" customHeight="false" outlineLevel="0" collapsed="false">
      <c r="A59" s="74" t="s">
        <v>249</v>
      </c>
      <c r="B59" s="74" t="n">
        <v>59</v>
      </c>
      <c r="C59" s="74" t="n">
        <v>43.9</v>
      </c>
      <c r="D59" s="74" t="n">
        <v>92</v>
      </c>
      <c r="E59" s="74" t="n">
        <v>15</v>
      </c>
      <c r="F59" s="74" t="n">
        <v>1.6</v>
      </c>
      <c r="G59" s="74" t="n">
        <v>164</v>
      </c>
      <c r="H59" s="74" t="n">
        <v>-30.2</v>
      </c>
      <c r="I59" s="74" t="n">
        <v>451</v>
      </c>
      <c r="J59" s="74" t="n">
        <v>-45.9</v>
      </c>
      <c r="K59" s="74" t="n">
        <v>2.8</v>
      </c>
    </row>
    <row r="60" s="74" customFormat="true" ht="12.75" hidden="false" customHeight="false" outlineLevel="0" collapsed="false">
      <c r="A60" s="74" t="s">
        <v>250</v>
      </c>
      <c r="B60" s="74" t="n">
        <v>43</v>
      </c>
      <c r="C60" s="74" t="n">
        <v>-17.3</v>
      </c>
      <c r="D60" s="74" t="n">
        <v>91</v>
      </c>
      <c r="E60" s="74" t="n">
        <v>-12.5</v>
      </c>
      <c r="F60" s="74" t="n">
        <v>2.1</v>
      </c>
      <c r="G60" s="74" t="n">
        <v>168</v>
      </c>
      <c r="H60" s="74" t="n">
        <v>-21.9</v>
      </c>
      <c r="I60" s="74" t="n">
        <v>367</v>
      </c>
      <c r="J60" s="74" t="n">
        <v>-14.8</v>
      </c>
      <c r="K60" s="74" t="n">
        <v>2.2</v>
      </c>
    </row>
    <row r="61" s="74" customFormat="true" ht="12.75" hidden="false" customHeight="false" outlineLevel="0" collapsed="false">
      <c r="A61" s="74" t="s">
        <v>251</v>
      </c>
      <c r="B61" s="74" t="n">
        <v>25</v>
      </c>
      <c r="C61" s="74" t="n">
        <v>-40.5</v>
      </c>
      <c r="D61" s="74" t="n">
        <v>72</v>
      </c>
      <c r="E61" s="74" t="n">
        <v>-8.9</v>
      </c>
      <c r="F61" s="74" t="n">
        <v>2.9</v>
      </c>
      <c r="G61" s="74" t="n">
        <v>78</v>
      </c>
      <c r="H61" s="74" t="n">
        <v>-12.4</v>
      </c>
      <c r="I61" s="74" t="n">
        <v>163</v>
      </c>
      <c r="J61" s="74" t="n">
        <v>-4.1</v>
      </c>
      <c r="K61" s="74" t="n">
        <v>2.1</v>
      </c>
    </row>
    <row r="62" s="74" customFormat="true" ht="12.75" hidden="false" customHeight="false" outlineLevel="0" collapsed="false">
      <c r="A62" s="74" t="s">
        <v>252</v>
      </c>
      <c r="B62" s="74" t="n">
        <v>49</v>
      </c>
      <c r="C62" s="74" t="n">
        <v>-38.8</v>
      </c>
      <c r="D62" s="74" t="n">
        <v>67</v>
      </c>
      <c r="E62" s="74" t="n">
        <v>-48.1</v>
      </c>
      <c r="F62" s="74" t="n">
        <v>1.4</v>
      </c>
      <c r="G62" s="74" t="n">
        <v>129</v>
      </c>
      <c r="H62" s="74" t="n">
        <v>-54.9</v>
      </c>
      <c r="I62" s="74" t="n">
        <v>200</v>
      </c>
      <c r="J62" s="74" t="n">
        <v>-54.3</v>
      </c>
      <c r="K62" s="74" t="n">
        <v>1.6</v>
      </c>
    </row>
    <row r="63" s="74" customFormat="true" ht="12.75" hidden="false" customHeight="false" outlineLevel="0" collapsed="false">
      <c r="A63" s="74" t="s">
        <v>253</v>
      </c>
      <c r="B63" s="74" t="n">
        <v>12</v>
      </c>
      <c r="C63" s="74" t="n">
        <v>200</v>
      </c>
      <c r="D63" s="74" t="n">
        <v>22</v>
      </c>
      <c r="E63" s="74" t="n">
        <v>22.2</v>
      </c>
      <c r="F63" s="74" t="n">
        <v>1.8</v>
      </c>
      <c r="G63" s="74" t="n">
        <v>132</v>
      </c>
      <c r="H63" s="74" t="s">
        <v>27</v>
      </c>
      <c r="I63" s="74" t="n">
        <v>431</v>
      </c>
      <c r="J63" s="74" t="s">
        <v>27</v>
      </c>
      <c r="K63" s="74" t="n">
        <v>3.3</v>
      </c>
    </row>
    <row r="64" s="74" customFormat="true" ht="12.75" hidden="false" customHeight="false" outlineLevel="0" collapsed="false">
      <c r="A64" s="74" t="s">
        <v>254</v>
      </c>
      <c r="B64" s="74" t="n">
        <v>6</v>
      </c>
      <c r="C64" s="74" t="n">
        <v>-25</v>
      </c>
      <c r="D64" s="74" t="n">
        <v>12</v>
      </c>
      <c r="E64" s="74" t="n">
        <v>-63.6</v>
      </c>
      <c r="F64" s="74" t="n">
        <v>2</v>
      </c>
      <c r="G64" s="74" t="n">
        <v>45</v>
      </c>
      <c r="H64" s="74" t="n">
        <v>4.7</v>
      </c>
      <c r="I64" s="74" t="n">
        <v>118</v>
      </c>
      <c r="J64" s="74" t="n">
        <v>16.8</v>
      </c>
      <c r="K64" s="74" t="n">
        <v>2.6</v>
      </c>
    </row>
    <row r="65" s="74" customFormat="true" ht="12.75" hidden="false" customHeight="false" outlineLevel="0" collapsed="false">
      <c r="A65" s="74" t="s">
        <v>255</v>
      </c>
      <c r="B65" s="74" t="s">
        <v>19</v>
      </c>
      <c r="C65" s="74" t="s">
        <v>27</v>
      </c>
      <c r="D65" s="74" t="n">
        <v>0</v>
      </c>
      <c r="E65" s="74" t="s">
        <v>27</v>
      </c>
      <c r="F65" s="74" t="s">
        <v>27</v>
      </c>
      <c r="G65" s="74" t="n">
        <v>49</v>
      </c>
      <c r="H65" s="74" t="n">
        <v>113</v>
      </c>
      <c r="I65" s="74" t="n">
        <v>74</v>
      </c>
      <c r="J65" s="74" t="n">
        <v>4.2</v>
      </c>
      <c r="K65" s="74" t="n">
        <v>1.5</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69078</v>
      </c>
      <c r="C5" s="0" t="n">
        <v>40910</v>
      </c>
    </row>
    <row r="6" customFormat="false" ht="12.75" hidden="false" customHeight="false" outlineLevel="0" collapsed="false">
      <c r="A6" s="3" t="s">
        <v>264</v>
      </c>
      <c r="B6" s="0" t="n">
        <v>14626</v>
      </c>
      <c r="C6" s="0" t="n">
        <v>8939</v>
      </c>
    </row>
    <row r="7" customFormat="false" ht="12.75" hidden="false" customHeight="false" outlineLevel="0" collapsed="false">
      <c r="A7" s="3" t="s">
        <v>265</v>
      </c>
      <c r="B7" s="0" t="n">
        <v>28253</v>
      </c>
      <c r="C7" s="0" t="n">
        <v>14819</v>
      </c>
    </row>
    <row r="8" customFormat="false" ht="12.75" hidden="false" customHeight="false" outlineLevel="0" collapsed="false">
      <c r="A8" s="3" t="s">
        <v>266</v>
      </c>
      <c r="B8" s="0" t="n">
        <v>20985</v>
      </c>
      <c r="C8" s="0" t="n">
        <v>7389</v>
      </c>
    </row>
    <row r="9" customFormat="false" ht="12.75" hidden="false" customHeight="false" outlineLevel="0" collapsed="false">
      <c r="A9" s="3" t="s">
        <v>267</v>
      </c>
      <c r="B9" s="0" t="n">
        <v>64169</v>
      </c>
      <c r="C9" s="0" t="n">
        <v>35467</v>
      </c>
    </row>
    <row r="10" customFormat="false" ht="12.75" hidden="false" customHeight="false" outlineLevel="0" collapsed="false">
      <c r="A10" s="3" t="s">
        <v>268</v>
      </c>
      <c r="B10" s="0" t="n">
        <v>29794</v>
      </c>
      <c r="C10" s="0" t="n">
        <v>15934</v>
      </c>
    </row>
    <row r="11" customFormat="false" ht="12.75" hidden="false" customHeight="false" outlineLevel="0" collapsed="false">
      <c r="A11" s="3"/>
    </row>
    <row r="12" customFormat="false" ht="12.75" hidden="false" customHeight="false" outlineLevel="0" collapsed="false">
      <c r="A12" s="3" t="s">
        <v>181</v>
      </c>
      <c r="B12" s="0" t="n">
        <v>31598</v>
      </c>
      <c r="C12" s="0" t="n">
        <v>11107</v>
      </c>
    </row>
    <row r="13" customFormat="false" ht="12.75" hidden="false" customHeight="false" outlineLevel="0" collapsed="false">
      <c r="A13" s="3" t="s">
        <v>269</v>
      </c>
      <c r="B13" s="0" t="n">
        <v>20222</v>
      </c>
      <c r="C13" s="0" t="n">
        <v>7518</v>
      </c>
    </row>
    <row r="14" customFormat="false" ht="12.75" hidden="false" customHeight="false" outlineLevel="0" collapsed="false">
      <c r="A14" s="3" t="s">
        <v>270</v>
      </c>
      <c r="B14" s="0" t="n">
        <v>68039</v>
      </c>
      <c r="C14" s="0" t="n">
        <v>14126</v>
      </c>
    </row>
    <row r="15" customFormat="false" ht="12.75" hidden="false" customHeight="false" outlineLevel="0" collapsed="false">
      <c r="A15" s="3" t="s">
        <v>271</v>
      </c>
      <c r="B15" s="0" t="n">
        <v>36099</v>
      </c>
      <c r="C15" s="0" t="n">
        <v>11168</v>
      </c>
    </row>
    <row r="16" customFormat="false" ht="12.75" hidden="false" customHeight="false" outlineLevel="0" collapsed="false">
      <c r="A16" s="3" t="s">
        <v>272</v>
      </c>
      <c r="B16" s="0" t="n">
        <v>36031</v>
      </c>
      <c r="C16" s="0" t="n">
        <v>12046</v>
      </c>
    </row>
    <row r="17" customFormat="false" ht="12.75" hidden="false" customHeight="false" outlineLevel="0" collapsed="false">
      <c r="A17" s="3" t="s">
        <v>273</v>
      </c>
      <c r="B17" s="0" t="n">
        <v>54655</v>
      </c>
      <c r="C17" s="0" t="n">
        <v>24504</v>
      </c>
    </row>
    <row r="18" customFormat="false" ht="12.75" hidden="false" customHeight="false" outlineLevel="0" collapsed="false">
      <c r="A18" s="3" t="s">
        <v>274</v>
      </c>
      <c r="B18" s="0" t="n">
        <v>78574</v>
      </c>
      <c r="C18" s="0" t="n">
        <v>29562</v>
      </c>
    </row>
    <row r="19" customFormat="false" ht="12.75" hidden="false" customHeight="false" outlineLevel="0" collapsed="false">
      <c r="A19" s="3" t="s">
        <v>275</v>
      </c>
      <c r="B19" s="0" t="n">
        <v>8677</v>
      </c>
      <c r="C19" s="0" t="n">
        <v>3678</v>
      </c>
    </row>
    <row r="20" customFormat="false" ht="12.75" hidden="false" customHeight="false" outlineLevel="0" collapsed="false">
      <c r="A20" s="3" t="s">
        <v>276</v>
      </c>
      <c r="B20" s="0" t="n">
        <v>33422</v>
      </c>
      <c r="C20" s="0" t="n">
        <v>8741</v>
      </c>
    </row>
    <row r="21" customFormat="false" ht="12.75" hidden="false" customHeight="false" outlineLevel="0" collapsed="false">
      <c r="A21" s="3" t="s">
        <v>277</v>
      </c>
      <c r="B21" s="0" t="n">
        <v>35912</v>
      </c>
      <c r="C21" s="0" t="n">
        <v>15329</v>
      </c>
    </row>
    <row r="22" customFormat="false" ht="12.75" hidden="false" customHeight="false" outlineLevel="0" collapsed="false">
      <c r="A22" s="3" t="s">
        <v>278</v>
      </c>
      <c r="B22" s="0" t="n">
        <v>51072</v>
      </c>
      <c r="C22" s="0" t="n">
        <v>15440</v>
      </c>
    </row>
    <row r="23" customFormat="false" ht="12.75" hidden="false" customHeight="false" outlineLevel="0" collapsed="false">
      <c r="A23" s="3" t="s">
        <v>279</v>
      </c>
      <c r="B23" s="0" t="n">
        <v>14682</v>
      </c>
      <c r="C23" s="0" t="n">
        <v>5613</v>
      </c>
    </row>
    <row r="24" customFormat="false" ht="12.75" hidden="false" customHeight="false" outlineLevel="0" collapsed="false">
      <c r="A24" s="3" t="s">
        <v>280</v>
      </c>
      <c r="B24" s="0" t="n">
        <v>42881</v>
      </c>
      <c r="C24" s="0" t="n">
        <v>16543</v>
      </c>
    </row>
    <row r="25" customFormat="false" ht="12.75" hidden="false" customHeight="false" outlineLevel="0" collapsed="false">
      <c r="A25" s="3" t="s">
        <v>281</v>
      </c>
      <c r="B25" s="0" t="n">
        <v>32485</v>
      </c>
      <c r="C25" s="0" t="n">
        <v>9147</v>
      </c>
    </row>
    <row r="26" customFormat="false" ht="12.75" hidden="false" customHeight="false" outlineLevel="0" collapsed="false">
      <c r="A26" s="3" t="s">
        <v>282</v>
      </c>
      <c r="B26" s="0" t="n">
        <v>35336</v>
      </c>
      <c r="C26" s="0" t="n">
        <v>12594</v>
      </c>
    </row>
    <row r="27" customFormat="false" ht="12.75" hidden="false" customHeight="false" outlineLevel="0" collapsed="false">
      <c r="A27" s="3" t="s">
        <v>283</v>
      </c>
      <c r="B27" s="0" t="n">
        <v>12605</v>
      </c>
      <c r="C27" s="0" t="n">
        <v>5706</v>
      </c>
    </row>
    <row r="28" customFormat="false" ht="12.75" hidden="false" customHeight="false" outlineLevel="0" collapsed="false">
      <c r="A28" s="3" t="s">
        <v>284</v>
      </c>
      <c r="B28" s="0" t="n">
        <v>14014</v>
      </c>
      <c r="C28" s="0" t="n">
        <v>563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1292</v>
      </c>
      <c r="C37" s="94" t="n">
        <v>66452</v>
      </c>
      <c r="D37" s="95" t="n">
        <v>42</v>
      </c>
      <c r="E37" s="94" t="n">
        <v>331914</v>
      </c>
      <c r="F37" s="94" t="n">
        <v>22453</v>
      </c>
      <c r="G37" s="94" t="n">
        <v>833209</v>
      </c>
      <c r="H37" s="94" t="n">
        <v>51938</v>
      </c>
      <c r="I37" s="95" t="n">
        <v>2.5</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61255</v>
      </c>
      <c r="C6" s="114" t="n">
        <v>-2.9</v>
      </c>
      <c r="D6" s="113" t="n">
        <v>527068</v>
      </c>
      <c r="E6" s="114" t="n">
        <v>-5.4</v>
      </c>
      <c r="F6" s="115" t="n">
        <v>2</v>
      </c>
      <c r="G6" s="113" t="n">
        <v>1297091</v>
      </c>
      <c r="H6" s="114" t="n">
        <v>-1.1</v>
      </c>
      <c r="I6" s="113" t="n">
        <v>2682344</v>
      </c>
      <c r="J6" s="114" t="n">
        <v>-1.8</v>
      </c>
      <c r="K6" s="114" t="n">
        <v>2.1</v>
      </c>
    </row>
    <row r="7" s="116" customFormat="true" ht="9.95" hidden="false" customHeight="true" outlineLevel="0" collapsed="false">
      <c r="A7" s="117" t="s">
        <v>322</v>
      </c>
      <c r="B7" s="113" t="n">
        <v>240126</v>
      </c>
      <c r="C7" s="114" t="n">
        <v>-2.4</v>
      </c>
      <c r="D7" s="113" t="n">
        <v>479469</v>
      </c>
      <c r="E7" s="114" t="n">
        <v>-5.1</v>
      </c>
      <c r="F7" s="115" t="n">
        <v>2</v>
      </c>
      <c r="G7" s="113" t="n">
        <v>1206342</v>
      </c>
      <c r="H7" s="114" t="n">
        <v>-1.2</v>
      </c>
      <c r="I7" s="113" t="n">
        <v>2477065</v>
      </c>
      <c r="J7" s="114" t="n">
        <v>-2.3</v>
      </c>
      <c r="K7" s="114" t="n">
        <v>2.1</v>
      </c>
    </row>
    <row r="8" s="116" customFormat="true" ht="9.95" hidden="false" customHeight="true" outlineLevel="0" collapsed="false">
      <c r="A8" s="117" t="s">
        <v>323</v>
      </c>
      <c r="B8" s="113" t="n">
        <v>21129</v>
      </c>
      <c r="C8" s="114" t="n">
        <v>-8.9</v>
      </c>
      <c r="D8" s="113" t="n">
        <v>47599</v>
      </c>
      <c r="E8" s="114" t="n">
        <v>-8.3</v>
      </c>
      <c r="F8" s="115" t="n">
        <v>2.3</v>
      </c>
      <c r="G8" s="113" t="n">
        <v>90749</v>
      </c>
      <c r="H8" s="114" t="n">
        <v>0.2</v>
      </c>
      <c r="I8" s="113" t="n">
        <v>205279</v>
      </c>
      <c r="J8" s="114" t="n">
        <v>3.4</v>
      </c>
      <c r="K8" s="114" t="n">
        <v>2.3</v>
      </c>
    </row>
    <row r="9" s="116" customFormat="true" ht="20.1" hidden="false" customHeight="true" outlineLevel="0" collapsed="false">
      <c r="A9" s="117" t="s">
        <v>168</v>
      </c>
      <c r="B9" s="113" t="n">
        <v>191186</v>
      </c>
      <c r="C9" s="114" t="n">
        <v>-2.4</v>
      </c>
      <c r="D9" s="113" t="n">
        <v>387540</v>
      </c>
      <c r="E9" s="114" t="n">
        <v>-4.9</v>
      </c>
      <c r="F9" s="115" t="n">
        <v>2</v>
      </c>
      <c r="G9" s="113" t="n">
        <v>968611</v>
      </c>
      <c r="H9" s="114" t="n">
        <v>-1</v>
      </c>
      <c r="I9" s="113" t="n">
        <v>2013740</v>
      </c>
      <c r="J9" s="114" t="n">
        <v>-1.6</v>
      </c>
      <c r="K9" s="114" t="n">
        <v>2.1</v>
      </c>
      <c r="M9" s="118"/>
    </row>
    <row r="10" customFormat="false" ht="9.95" hidden="false" customHeight="true" outlineLevel="0" collapsed="false">
      <c r="A10" s="119" t="s">
        <v>324</v>
      </c>
      <c r="B10" s="120" t="n">
        <v>174438</v>
      </c>
      <c r="C10" s="121" t="n">
        <v>-2</v>
      </c>
      <c r="D10" s="120" t="n">
        <v>350147</v>
      </c>
      <c r="E10" s="121" t="n">
        <v>-4.9</v>
      </c>
      <c r="F10" s="122" t="n">
        <v>2</v>
      </c>
      <c r="G10" s="120" t="n">
        <v>897018</v>
      </c>
      <c r="H10" s="121" t="n">
        <v>-1.3</v>
      </c>
      <c r="I10" s="120" t="n">
        <v>1856968</v>
      </c>
      <c r="J10" s="121" t="n">
        <v>-2.1</v>
      </c>
      <c r="K10" s="121" t="n">
        <v>2.1</v>
      </c>
      <c r="M10" s="98"/>
    </row>
    <row r="11" customFormat="false" ht="9.95" hidden="false" customHeight="true" outlineLevel="0" collapsed="false">
      <c r="A11" s="119" t="s">
        <v>325</v>
      </c>
      <c r="B11" s="120" t="n">
        <v>16748</v>
      </c>
      <c r="C11" s="121" t="n">
        <v>-6.8</v>
      </c>
      <c r="D11" s="120" t="n">
        <v>37393</v>
      </c>
      <c r="E11" s="121" t="n">
        <v>-4.9</v>
      </c>
      <c r="F11" s="122" t="n">
        <v>2.2</v>
      </c>
      <c r="G11" s="120" t="n">
        <v>71593</v>
      </c>
      <c r="H11" s="121" t="n">
        <v>2.8</v>
      </c>
      <c r="I11" s="120" t="n">
        <v>156772</v>
      </c>
      <c r="J11" s="121" t="n">
        <v>5.6</v>
      </c>
      <c r="K11" s="121" t="n">
        <v>2.2</v>
      </c>
      <c r="M11" s="98"/>
    </row>
    <row r="12" s="116" customFormat="true" ht="20.1" hidden="false" customHeight="true" outlineLevel="0" collapsed="false">
      <c r="A12" s="117" t="s">
        <v>169</v>
      </c>
      <c r="B12" s="113" t="n">
        <v>25019</v>
      </c>
      <c r="C12" s="114" t="n">
        <v>-2.7</v>
      </c>
      <c r="D12" s="113" t="n">
        <v>43863</v>
      </c>
      <c r="E12" s="114" t="n">
        <v>-3.5</v>
      </c>
      <c r="F12" s="115" t="n">
        <v>1.8</v>
      </c>
      <c r="G12" s="113" t="n">
        <v>120720</v>
      </c>
      <c r="H12" s="114" t="n">
        <v>-0.8</v>
      </c>
      <c r="I12" s="113" t="n">
        <v>214801</v>
      </c>
      <c r="J12" s="114" t="n">
        <v>-1.3</v>
      </c>
      <c r="K12" s="114" t="n">
        <v>1.8</v>
      </c>
    </row>
    <row r="13" customFormat="false" ht="9.95" hidden="false" customHeight="true" outlineLevel="0" collapsed="false">
      <c r="A13" s="119" t="s">
        <v>324</v>
      </c>
      <c r="B13" s="120" t="n">
        <v>22258</v>
      </c>
      <c r="C13" s="121" t="n">
        <v>-1</v>
      </c>
      <c r="D13" s="120" t="n">
        <v>38723</v>
      </c>
      <c r="E13" s="121" t="n">
        <v>-4</v>
      </c>
      <c r="F13" s="122" t="n">
        <v>1.7</v>
      </c>
      <c r="G13" s="120" t="n">
        <v>108980</v>
      </c>
      <c r="H13" s="121" t="n">
        <v>0.7</v>
      </c>
      <c r="I13" s="120" t="n">
        <v>191223</v>
      </c>
      <c r="J13" s="121" t="n">
        <v>-1.5</v>
      </c>
      <c r="K13" s="121" t="n">
        <v>1.8</v>
      </c>
    </row>
    <row r="14" customFormat="false" ht="9.95" hidden="false" customHeight="true" outlineLevel="0" collapsed="false">
      <c r="A14" s="119" t="s">
        <v>325</v>
      </c>
      <c r="B14" s="120" t="n">
        <v>2761</v>
      </c>
      <c r="C14" s="121" t="n">
        <v>-14.4</v>
      </c>
      <c r="D14" s="120" t="n">
        <v>5140</v>
      </c>
      <c r="E14" s="121" t="n">
        <v>0.4</v>
      </c>
      <c r="F14" s="122" t="n">
        <v>1.9</v>
      </c>
      <c r="G14" s="120" t="n">
        <v>11740</v>
      </c>
      <c r="H14" s="121" t="n">
        <v>-12.4</v>
      </c>
      <c r="I14" s="120" t="n">
        <v>23578</v>
      </c>
      <c r="J14" s="121" t="n">
        <v>0</v>
      </c>
      <c r="K14" s="121" t="n">
        <v>2</v>
      </c>
    </row>
    <row r="15" s="116" customFormat="true" ht="20.1" hidden="false" customHeight="true" outlineLevel="0" collapsed="false">
      <c r="A15" s="117" t="s">
        <v>170</v>
      </c>
      <c r="B15" s="113" t="n">
        <v>28472</v>
      </c>
      <c r="C15" s="114" t="n">
        <v>-7.3</v>
      </c>
      <c r="D15" s="113" t="n">
        <v>56447</v>
      </c>
      <c r="E15" s="114" t="n">
        <v>-10.5</v>
      </c>
      <c r="F15" s="115" t="n">
        <v>2</v>
      </c>
      <c r="G15" s="113" t="n">
        <v>131007</v>
      </c>
      <c r="H15" s="114" t="n">
        <v>-2.5</v>
      </c>
      <c r="I15" s="113" t="n">
        <v>268478</v>
      </c>
      <c r="J15" s="114" t="n">
        <v>-4.3</v>
      </c>
      <c r="K15" s="114" t="n">
        <v>2</v>
      </c>
      <c r="M15" s="77"/>
    </row>
    <row r="16" customFormat="false" ht="9.95" hidden="false" customHeight="true" outlineLevel="0" collapsed="false">
      <c r="A16" s="119" t="s">
        <v>324</v>
      </c>
      <c r="B16" s="120" t="n">
        <v>27457</v>
      </c>
      <c r="C16" s="121" t="n">
        <v>-6.7</v>
      </c>
      <c r="D16" s="120" t="n">
        <v>53892</v>
      </c>
      <c r="E16" s="121" t="n">
        <v>-9</v>
      </c>
      <c r="F16" s="122" t="n">
        <v>2</v>
      </c>
      <c r="G16" s="120" t="n">
        <v>126498</v>
      </c>
      <c r="H16" s="121" t="n">
        <v>-2.3</v>
      </c>
      <c r="I16" s="120" t="n">
        <v>256772</v>
      </c>
      <c r="J16" s="121" t="n">
        <v>-3.8</v>
      </c>
      <c r="K16" s="121" t="n">
        <v>2</v>
      </c>
    </row>
    <row r="17" customFormat="false" ht="9.95" hidden="false" customHeight="true" outlineLevel="0" collapsed="false">
      <c r="A17" s="119" t="s">
        <v>325</v>
      </c>
      <c r="B17" s="120" t="n">
        <v>1015</v>
      </c>
      <c r="C17" s="121" t="n">
        <v>-21</v>
      </c>
      <c r="D17" s="120" t="n">
        <v>2555</v>
      </c>
      <c r="E17" s="121" t="n">
        <v>-33.9</v>
      </c>
      <c r="F17" s="122" t="n">
        <v>2.5</v>
      </c>
      <c r="G17" s="120" t="n">
        <v>4509</v>
      </c>
      <c r="H17" s="121" t="n">
        <v>-7.6</v>
      </c>
      <c r="I17" s="120" t="n">
        <v>11706</v>
      </c>
      <c r="J17" s="121" t="n">
        <v>-15.5</v>
      </c>
      <c r="K17" s="121" t="n">
        <v>2.6</v>
      </c>
    </row>
    <row r="18" s="116" customFormat="true" ht="20.1" hidden="false" customHeight="true" outlineLevel="0" collapsed="false">
      <c r="A18" s="117" t="s">
        <v>171</v>
      </c>
      <c r="B18" s="113" t="n">
        <v>16578</v>
      </c>
      <c r="C18" s="114" t="n">
        <v>-1.4</v>
      </c>
      <c r="D18" s="113" t="n">
        <v>39218</v>
      </c>
      <c r="E18" s="114" t="n">
        <v>-4.8</v>
      </c>
      <c r="F18" s="115" t="n">
        <v>2.4</v>
      </c>
      <c r="G18" s="113" t="n">
        <v>76753</v>
      </c>
      <c r="H18" s="114" t="n">
        <v>-0.3</v>
      </c>
      <c r="I18" s="113" t="n">
        <v>185325</v>
      </c>
      <c r="J18" s="114" t="n">
        <v>-1.7</v>
      </c>
      <c r="K18" s="114" t="n">
        <v>2.4</v>
      </c>
    </row>
    <row r="19" customFormat="false" ht="9.95" hidden="false" customHeight="true" outlineLevel="0" collapsed="false">
      <c r="A19" s="119" t="s">
        <v>324</v>
      </c>
      <c r="B19" s="120" t="n">
        <v>15973</v>
      </c>
      <c r="C19" s="121" t="n">
        <v>-0.9</v>
      </c>
      <c r="D19" s="120" t="n">
        <v>36707</v>
      </c>
      <c r="E19" s="121" t="n">
        <v>-2.3</v>
      </c>
      <c r="F19" s="122" t="n">
        <v>2.3</v>
      </c>
      <c r="G19" s="120" t="n">
        <v>73846</v>
      </c>
      <c r="H19" s="121" t="n">
        <v>-0.6</v>
      </c>
      <c r="I19" s="120" t="n">
        <v>172102</v>
      </c>
      <c r="J19" s="121" t="n">
        <v>-2.1</v>
      </c>
      <c r="K19" s="121" t="n">
        <v>2.3</v>
      </c>
    </row>
    <row r="20" customFormat="false" ht="9.95" hidden="false" customHeight="true" outlineLevel="0" collapsed="false">
      <c r="A20" s="119" t="s">
        <v>325</v>
      </c>
      <c r="B20" s="120" t="n">
        <v>605</v>
      </c>
      <c r="C20" s="121" t="n">
        <v>-13.6</v>
      </c>
      <c r="D20" s="120" t="n">
        <v>2511</v>
      </c>
      <c r="E20" s="121" t="n">
        <v>-30.6</v>
      </c>
      <c r="F20" s="122" t="n">
        <v>4.2</v>
      </c>
      <c r="G20" s="120" t="n">
        <v>2907</v>
      </c>
      <c r="H20" s="121" t="n">
        <v>7.7</v>
      </c>
      <c r="I20" s="120" t="n">
        <v>13223</v>
      </c>
      <c r="J20" s="121" t="n">
        <v>3.7</v>
      </c>
      <c r="K20" s="121" t="n">
        <v>4.5</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2643</v>
      </c>
      <c r="C22" s="114" t="n">
        <v>-5.9</v>
      </c>
      <c r="D22" s="113" t="n">
        <v>131213</v>
      </c>
      <c r="E22" s="114" t="n">
        <v>-7</v>
      </c>
      <c r="F22" s="115" t="n">
        <v>2.5</v>
      </c>
      <c r="G22" s="113" t="n">
        <v>196609</v>
      </c>
      <c r="H22" s="114" t="n">
        <v>-2.9</v>
      </c>
      <c r="I22" s="113" t="n">
        <v>511958</v>
      </c>
      <c r="J22" s="114" t="n">
        <v>-4.2</v>
      </c>
      <c r="K22" s="114" t="n">
        <v>2.6</v>
      </c>
    </row>
    <row r="23" s="116" customFormat="true" ht="9.95" hidden="false" customHeight="true" outlineLevel="0" collapsed="false">
      <c r="A23" s="117" t="s">
        <v>322</v>
      </c>
      <c r="B23" s="113" t="n">
        <v>51455</v>
      </c>
      <c r="C23" s="114" t="n">
        <v>-5.9</v>
      </c>
      <c r="D23" s="113" t="n">
        <v>128068</v>
      </c>
      <c r="E23" s="114" t="n">
        <v>-5.5</v>
      </c>
      <c r="F23" s="115" t="n">
        <v>2.5</v>
      </c>
      <c r="G23" s="113" t="n">
        <v>191515</v>
      </c>
      <c r="H23" s="114" t="n">
        <v>-2.5</v>
      </c>
      <c r="I23" s="113" t="n">
        <v>496591</v>
      </c>
      <c r="J23" s="114" t="n">
        <v>-2.7</v>
      </c>
      <c r="K23" s="114" t="n">
        <v>2.6</v>
      </c>
    </row>
    <row r="24" s="116" customFormat="true" ht="9.95" hidden="false" customHeight="true" outlineLevel="0" collapsed="false">
      <c r="A24" s="117" t="s">
        <v>323</v>
      </c>
      <c r="B24" s="113" t="n">
        <v>1188</v>
      </c>
      <c r="C24" s="114" t="n">
        <v>-4</v>
      </c>
      <c r="D24" s="113" t="n">
        <v>3145</v>
      </c>
      <c r="E24" s="114" t="n">
        <v>-43.6</v>
      </c>
      <c r="F24" s="115" t="n">
        <v>2.6</v>
      </c>
      <c r="G24" s="113" t="n">
        <v>5094</v>
      </c>
      <c r="H24" s="114" t="n">
        <v>-16.2</v>
      </c>
      <c r="I24" s="113" t="n">
        <v>15367</v>
      </c>
      <c r="J24" s="114" t="n">
        <v>-35.3</v>
      </c>
      <c r="K24" s="114" t="n">
        <v>3</v>
      </c>
    </row>
    <row r="25" s="116" customFormat="true" ht="20.1" hidden="false" customHeight="true" outlineLevel="0" collapsed="false">
      <c r="A25" s="117" t="s">
        <v>173</v>
      </c>
      <c r="B25" s="113" t="n">
        <v>3167</v>
      </c>
      <c r="C25" s="114" t="n">
        <v>-10.9</v>
      </c>
      <c r="D25" s="113" t="n">
        <v>9438</v>
      </c>
      <c r="E25" s="114" t="n">
        <v>-14</v>
      </c>
      <c r="F25" s="115" t="n">
        <v>3</v>
      </c>
      <c r="G25" s="113" t="n">
        <v>15806</v>
      </c>
      <c r="H25" s="114" t="n">
        <v>-5.3</v>
      </c>
      <c r="I25" s="113" t="n">
        <v>46719</v>
      </c>
      <c r="J25" s="114" t="n">
        <v>-5.1</v>
      </c>
      <c r="K25" s="114" t="n">
        <v>3</v>
      </c>
    </row>
    <row r="26" customFormat="false" ht="9.95" hidden="false" customHeight="true" outlineLevel="0" collapsed="false">
      <c r="A26" s="119" t="s">
        <v>324</v>
      </c>
      <c r="B26" s="120" t="n">
        <v>3161</v>
      </c>
      <c r="C26" s="121" t="n">
        <v>-10.8</v>
      </c>
      <c r="D26" s="120" t="n">
        <v>9420</v>
      </c>
      <c r="E26" s="121" t="n">
        <v>-13.9</v>
      </c>
      <c r="F26" s="122" t="n">
        <v>3</v>
      </c>
      <c r="G26" s="120" t="n">
        <v>15701</v>
      </c>
      <c r="H26" s="121" t="n">
        <v>-5.7</v>
      </c>
      <c r="I26" s="120" t="n">
        <v>46411</v>
      </c>
      <c r="J26" s="121" t="n">
        <v>-5.5</v>
      </c>
      <c r="K26" s="121" t="n">
        <v>3</v>
      </c>
    </row>
    <row r="27" customFormat="false" ht="9.95" hidden="false" customHeight="true" outlineLevel="0" collapsed="false">
      <c r="A27" s="119" t="s">
        <v>325</v>
      </c>
      <c r="B27" s="120" t="n">
        <v>6</v>
      </c>
      <c r="C27" s="121" t="n">
        <v>-50</v>
      </c>
      <c r="D27" s="120" t="n">
        <v>18</v>
      </c>
      <c r="E27" s="121" t="n">
        <v>-35.7</v>
      </c>
      <c r="F27" s="122" t="n">
        <v>3</v>
      </c>
      <c r="G27" s="120" t="n">
        <v>105</v>
      </c>
      <c r="H27" s="121" t="n">
        <v>123.4</v>
      </c>
      <c r="I27" s="120" t="n">
        <v>308</v>
      </c>
      <c r="J27" s="121" t="n">
        <v>98.7</v>
      </c>
      <c r="K27" s="121" t="n">
        <v>2.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1635</v>
      </c>
      <c r="C29" s="114" t="n">
        <v>-14.1</v>
      </c>
      <c r="D29" s="113" t="n">
        <v>32818</v>
      </c>
      <c r="E29" s="114" t="n">
        <v>-14.7</v>
      </c>
      <c r="F29" s="115" t="n">
        <v>2.8</v>
      </c>
      <c r="G29" s="113" t="n">
        <v>47970</v>
      </c>
      <c r="H29" s="114" t="n">
        <v>-9.4</v>
      </c>
      <c r="I29" s="113" t="n">
        <v>151841</v>
      </c>
      <c r="J29" s="114" t="n">
        <v>-8.2</v>
      </c>
      <c r="K29" s="114" t="n">
        <v>3.2</v>
      </c>
    </row>
    <row r="30" customFormat="false" ht="9.95" hidden="false" customHeight="true" outlineLevel="0" collapsed="false">
      <c r="A30" s="119" t="s">
        <v>324</v>
      </c>
      <c r="B30" s="120" t="n">
        <v>11288</v>
      </c>
      <c r="C30" s="121" t="n">
        <v>-14.9</v>
      </c>
      <c r="D30" s="120" t="n">
        <v>31508</v>
      </c>
      <c r="E30" s="121" t="n">
        <v>-13.2</v>
      </c>
      <c r="F30" s="122" t="n">
        <v>2.8</v>
      </c>
      <c r="G30" s="120" t="n">
        <v>46784</v>
      </c>
      <c r="H30" s="121" t="n">
        <v>-9.3</v>
      </c>
      <c r="I30" s="120" t="n">
        <v>146800</v>
      </c>
      <c r="J30" s="121" t="n">
        <v>-7.6</v>
      </c>
      <c r="K30" s="121" t="n">
        <v>3.1</v>
      </c>
    </row>
    <row r="31" customFormat="false" ht="9.95" hidden="false" customHeight="true" outlineLevel="0" collapsed="false">
      <c r="A31" s="119" t="s">
        <v>325</v>
      </c>
      <c r="B31" s="120" t="n">
        <v>347</v>
      </c>
      <c r="C31" s="121" t="n">
        <v>23.9</v>
      </c>
      <c r="D31" s="120" t="n">
        <v>1310</v>
      </c>
      <c r="E31" s="121" t="n">
        <v>-40.3</v>
      </c>
      <c r="F31" s="122" t="n">
        <v>3.8</v>
      </c>
      <c r="G31" s="120" t="n">
        <v>1186</v>
      </c>
      <c r="H31" s="121" t="n">
        <v>-12.1</v>
      </c>
      <c r="I31" s="120" t="n">
        <v>5041</v>
      </c>
      <c r="J31" s="121" t="n">
        <v>-22.7</v>
      </c>
      <c r="K31" s="121" t="n">
        <v>4.3</v>
      </c>
    </row>
    <row r="32" s="116" customFormat="true" ht="20.1" hidden="false" customHeight="true" outlineLevel="0" collapsed="false">
      <c r="A32" s="117" t="s">
        <v>175</v>
      </c>
      <c r="B32" s="113" t="n">
        <v>37841</v>
      </c>
      <c r="C32" s="114" t="n">
        <v>-2.5</v>
      </c>
      <c r="D32" s="113" t="n">
        <v>88957</v>
      </c>
      <c r="E32" s="114" t="n">
        <v>-2.9</v>
      </c>
      <c r="F32" s="115" t="n">
        <v>2.4</v>
      </c>
      <c r="G32" s="113" t="n">
        <v>132833</v>
      </c>
      <c r="H32" s="114" t="n">
        <v>-0.1</v>
      </c>
      <c r="I32" s="113" t="n">
        <v>313398</v>
      </c>
      <c r="J32" s="114" t="n">
        <v>-2</v>
      </c>
      <c r="K32" s="114" t="n">
        <v>2.4</v>
      </c>
    </row>
    <row r="33" customFormat="false" ht="9.95" hidden="false" customHeight="true" outlineLevel="0" collapsed="false">
      <c r="A33" s="119" t="s">
        <v>324</v>
      </c>
      <c r="B33" s="120" t="n">
        <v>37006</v>
      </c>
      <c r="C33" s="121" t="n">
        <v>-2.3</v>
      </c>
      <c r="D33" s="120" t="n">
        <v>87140</v>
      </c>
      <c r="E33" s="121" t="n">
        <v>-1.2</v>
      </c>
      <c r="F33" s="122" t="n">
        <v>2.4</v>
      </c>
      <c r="G33" s="120" t="n">
        <v>129030</v>
      </c>
      <c r="H33" s="121" t="n">
        <v>0.6</v>
      </c>
      <c r="I33" s="120" t="n">
        <v>303380</v>
      </c>
      <c r="J33" s="121" t="n">
        <v>0.3</v>
      </c>
      <c r="K33" s="121" t="n">
        <v>2.4</v>
      </c>
    </row>
    <row r="34" customFormat="false" ht="9.95" hidden="false" customHeight="true" outlineLevel="0" collapsed="false">
      <c r="A34" s="119" t="s">
        <v>325</v>
      </c>
      <c r="B34" s="120" t="n">
        <v>835</v>
      </c>
      <c r="C34" s="121" t="n">
        <v>-11.6</v>
      </c>
      <c r="D34" s="120" t="n">
        <v>1817</v>
      </c>
      <c r="E34" s="121" t="n">
        <v>-45.9</v>
      </c>
      <c r="F34" s="122" t="n">
        <v>2.2</v>
      </c>
      <c r="G34" s="120" t="n">
        <v>3803</v>
      </c>
      <c r="H34" s="121" t="n">
        <v>-18.8</v>
      </c>
      <c r="I34" s="120" t="n">
        <v>10018</v>
      </c>
      <c r="J34" s="121" t="n">
        <v>-41.4</v>
      </c>
      <c r="K34" s="121" t="n">
        <v>2.6</v>
      </c>
    </row>
    <row r="35" s="116" customFormat="true" ht="20.1" hidden="false" customHeight="true" outlineLevel="0" collapsed="false">
      <c r="A35" s="112" t="s">
        <v>330</v>
      </c>
      <c r="B35" s="113" t="n">
        <v>13488</v>
      </c>
      <c r="C35" s="114" t="n">
        <v>-7.5</v>
      </c>
      <c r="D35" s="113" t="n">
        <v>32579</v>
      </c>
      <c r="E35" s="114" t="n">
        <v>-7</v>
      </c>
      <c r="F35" s="115" t="n">
        <v>2.4</v>
      </c>
      <c r="G35" s="113" t="n">
        <v>34424</v>
      </c>
      <c r="H35" s="114" t="n">
        <v>-15.1</v>
      </c>
      <c r="I35" s="113" t="n">
        <v>94205</v>
      </c>
      <c r="J35" s="114" t="n">
        <v>-13.6</v>
      </c>
      <c r="K35" s="114" t="n">
        <v>2.7</v>
      </c>
    </row>
    <row r="36" s="116" customFormat="true" ht="9.95" hidden="false" customHeight="true" outlineLevel="0" collapsed="false">
      <c r="A36" s="117" t="s">
        <v>322</v>
      </c>
      <c r="B36" s="113" t="n">
        <v>11845</v>
      </c>
      <c r="C36" s="114" t="n">
        <v>-4.9</v>
      </c>
      <c r="D36" s="113" t="n">
        <v>28226</v>
      </c>
      <c r="E36" s="114" t="n">
        <v>-2.8</v>
      </c>
      <c r="F36" s="115" t="n">
        <v>2.4</v>
      </c>
      <c r="G36" s="113" t="n">
        <v>31034</v>
      </c>
      <c r="H36" s="114" t="n">
        <v>-14.8</v>
      </c>
      <c r="I36" s="113" t="n">
        <v>85167</v>
      </c>
      <c r="J36" s="114" t="n">
        <v>-13.1</v>
      </c>
      <c r="K36" s="114" t="n">
        <v>2.7</v>
      </c>
    </row>
    <row r="37" s="116" customFormat="true" ht="9.95" hidden="false" customHeight="true" outlineLevel="0" collapsed="false">
      <c r="A37" s="117" t="s">
        <v>323</v>
      </c>
      <c r="B37" s="113" t="n">
        <v>1643</v>
      </c>
      <c r="C37" s="114" t="n">
        <v>-22.8</v>
      </c>
      <c r="D37" s="113" t="n">
        <v>4353</v>
      </c>
      <c r="E37" s="114" t="n">
        <v>-27.3</v>
      </c>
      <c r="F37" s="115" t="n">
        <v>2.6</v>
      </c>
      <c r="G37" s="113" t="n">
        <v>3390</v>
      </c>
      <c r="H37" s="114" t="n">
        <v>-17.7</v>
      </c>
      <c r="I37" s="113" t="n">
        <v>9038</v>
      </c>
      <c r="J37" s="114" t="n">
        <v>-18.6</v>
      </c>
      <c r="K37" s="114" t="n">
        <v>2.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8016</v>
      </c>
      <c r="C39" s="114" t="n">
        <v>-7.6</v>
      </c>
      <c r="D39" s="113" t="n">
        <v>174928</v>
      </c>
      <c r="E39" s="114" t="n">
        <v>-3.8</v>
      </c>
      <c r="F39" s="115" t="n">
        <v>9.7</v>
      </c>
      <c r="G39" s="113" t="n">
        <v>96682</v>
      </c>
      <c r="H39" s="114" t="n">
        <v>-2</v>
      </c>
      <c r="I39" s="113" t="n">
        <v>1006012</v>
      </c>
      <c r="J39" s="114" t="n">
        <v>-2.4</v>
      </c>
      <c r="K39" s="114" t="n">
        <v>10.4</v>
      </c>
    </row>
    <row r="40" s="116" customFormat="true" ht="9.95" hidden="false" customHeight="true" outlineLevel="0" collapsed="false">
      <c r="A40" s="117" t="s">
        <v>322</v>
      </c>
      <c r="B40" s="113" t="n">
        <v>17880</v>
      </c>
      <c r="C40" s="114" t="n">
        <v>-7.8</v>
      </c>
      <c r="D40" s="113" t="n">
        <v>173734</v>
      </c>
      <c r="E40" s="114" t="n">
        <v>-4.2</v>
      </c>
      <c r="F40" s="115" t="n">
        <v>9.7</v>
      </c>
      <c r="G40" s="113" t="n">
        <v>95465</v>
      </c>
      <c r="H40" s="114" t="n">
        <v>-2.3</v>
      </c>
      <c r="I40" s="113" t="n">
        <v>1000829</v>
      </c>
      <c r="J40" s="114" t="n">
        <v>-2.5</v>
      </c>
      <c r="K40" s="114" t="n">
        <v>10.5</v>
      </c>
    </row>
    <row r="41" s="116" customFormat="true" ht="9.95" hidden="false" customHeight="true" outlineLevel="0" collapsed="false">
      <c r="A41" s="117" t="s">
        <v>323</v>
      </c>
      <c r="B41" s="113" t="n">
        <v>136</v>
      </c>
      <c r="C41" s="114" t="n">
        <v>21.4</v>
      </c>
      <c r="D41" s="113" t="n">
        <v>1194</v>
      </c>
      <c r="E41" s="114" t="n">
        <v>160.1</v>
      </c>
      <c r="F41" s="115" t="n">
        <v>8.8</v>
      </c>
      <c r="G41" s="113" t="n">
        <v>1217</v>
      </c>
      <c r="H41" s="114" t="n">
        <v>20.5</v>
      </c>
      <c r="I41" s="113" t="n">
        <v>5183</v>
      </c>
      <c r="J41" s="114" t="n">
        <v>36.6</v>
      </c>
      <c r="K41" s="114" t="n">
        <v>4.3</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293</v>
      </c>
      <c r="C43" s="114" t="n">
        <v>-2.4</v>
      </c>
      <c r="D43" s="113" t="n">
        <v>145475</v>
      </c>
      <c r="E43" s="114" t="n">
        <v>-4.7</v>
      </c>
      <c r="F43" s="115" t="n">
        <v>23.1</v>
      </c>
      <c r="G43" s="113" t="n">
        <v>38953</v>
      </c>
      <c r="H43" s="114" t="n">
        <v>-3.3</v>
      </c>
      <c r="I43" s="113" t="n">
        <v>867252</v>
      </c>
      <c r="J43" s="114" t="n">
        <v>-3.3</v>
      </c>
      <c r="K43" s="114" t="n">
        <v>22.3</v>
      </c>
    </row>
    <row r="44" customFormat="false" ht="9.95" hidden="false" customHeight="true" outlineLevel="0" collapsed="false">
      <c r="A44" s="119" t="s">
        <v>324</v>
      </c>
      <c r="B44" s="120" t="n">
        <v>6293</v>
      </c>
      <c r="C44" s="121" t="n">
        <v>-2.4</v>
      </c>
      <c r="D44" s="120" t="n">
        <v>145457</v>
      </c>
      <c r="E44" s="121" t="n">
        <v>-4.7</v>
      </c>
      <c r="F44" s="122" t="n">
        <v>23.1</v>
      </c>
      <c r="G44" s="120" t="n">
        <v>38943</v>
      </c>
      <c r="H44" s="121" t="n">
        <v>-3.3</v>
      </c>
      <c r="I44" s="120" t="n">
        <v>867188</v>
      </c>
      <c r="J44" s="121" t="n">
        <v>-3.3</v>
      </c>
      <c r="K44" s="121" t="n">
        <v>22.3</v>
      </c>
    </row>
    <row r="45" customFormat="false" ht="9.95" hidden="false" customHeight="true" outlineLevel="0" collapsed="false">
      <c r="A45" s="119" t="s">
        <v>325</v>
      </c>
      <c r="B45" s="120" t="n">
        <v>0</v>
      </c>
      <c r="C45" s="122" t="s">
        <v>27</v>
      </c>
      <c r="D45" s="120" t="n">
        <v>18</v>
      </c>
      <c r="E45" s="122" t="n">
        <v>125</v>
      </c>
      <c r="F45" s="122" t="s">
        <v>27</v>
      </c>
      <c r="G45" s="120" t="n">
        <v>10</v>
      </c>
      <c r="H45" s="122" t="n">
        <v>-60</v>
      </c>
      <c r="I45" s="120" t="n">
        <v>64</v>
      </c>
      <c r="J45" s="122" t="n">
        <v>-19</v>
      </c>
      <c r="K45" s="122" t="n">
        <v>6.4</v>
      </c>
    </row>
    <row r="46" s="116" customFormat="true" ht="20.1" hidden="false" customHeight="true" outlineLevel="0" collapsed="false">
      <c r="A46" s="117" t="s">
        <v>178</v>
      </c>
      <c r="B46" s="113" t="n">
        <v>11723</v>
      </c>
      <c r="C46" s="114" t="n">
        <v>-10.2</v>
      </c>
      <c r="D46" s="113" t="n">
        <v>29453</v>
      </c>
      <c r="E46" s="114" t="n">
        <v>0.7</v>
      </c>
      <c r="F46" s="115" t="n">
        <v>2.5</v>
      </c>
      <c r="G46" s="113" t="n">
        <v>57729</v>
      </c>
      <c r="H46" s="114" t="n">
        <v>-1.1</v>
      </c>
      <c r="I46" s="113" t="n">
        <v>138760</v>
      </c>
      <c r="J46" s="114" t="n">
        <v>4.1</v>
      </c>
      <c r="K46" s="114" t="n">
        <v>2.4</v>
      </c>
    </row>
    <row r="47" customFormat="false" ht="9.95" hidden="false" customHeight="true" outlineLevel="0" collapsed="false">
      <c r="A47" s="119" t="s">
        <v>324</v>
      </c>
      <c r="B47" s="120" t="n">
        <v>11587</v>
      </c>
      <c r="C47" s="121" t="n">
        <v>-10.5</v>
      </c>
      <c r="D47" s="120" t="n">
        <v>28277</v>
      </c>
      <c r="E47" s="121" t="n">
        <v>-1.8</v>
      </c>
      <c r="F47" s="122" t="n">
        <v>2.4</v>
      </c>
      <c r="G47" s="120" t="n">
        <v>56522</v>
      </c>
      <c r="H47" s="121" t="n">
        <v>-1.5</v>
      </c>
      <c r="I47" s="120" t="n">
        <v>133641</v>
      </c>
      <c r="J47" s="121" t="n">
        <v>3.1</v>
      </c>
      <c r="K47" s="121" t="n">
        <v>2.4</v>
      </c>
    </row>
    <row r="48" customFormat="false" ht="9.95" hidden="false" customHeight="true" outlineLevel="0" collapsed="false">
      <c r="A48" s="119" t="s">
        <v>325</v>
      </c>
      <c r="B48" s="120" t="n">
        <v>136</v>
      </c>
      <c r="C48" s="121" t="n">
        <v>23.6</v>
      </c>
      <c r="D48" s="120" t="n">
        <v>1176</v>
      </c>
      <c r="E48" s="121" t="n">
        <v>160.8</v>
      </c>
      <c r="F48" s="122" t="n">
        <v>8.6</v>
      </c>
      <c r="G48" s="120" t="n">
        <v>1207</v>
      </c>
      <c r="H48" s="121" t="n">
        <v>22.5</v>
      </c>
      <c r="I48" s="120" t="n">
        <v>5119</v>
      </c>
      <c r="J48" s="121" t="n">
        <v>37.8</v>
      </c>
      <c r="K48" s="121" t="n">
        <v>4.2</v>
      </c>
    </row>
    <row r="49" s="116" customFormat="true" ht="30" hidden="false" customHeight="true" outlineLevel="0" collapsed="false">
      <c r="A49" s="124" t="s">
        <v>335</v>
      </c>
      <c r="B49" s="113" t="n">
        <v>345402</v>
      </c>
      <c r="C49" s="114" t="n">
        <v>-3.8</v>
      </c>
      <c r="D49" s="113" t="n">
        <v>865788</v>
      </c>
      <c r="E49" s="114" t="n">
        <v>-5.4</v>
      </c>
      <c r="F49" s="115" t="n">
        <v>2.5</v>
      </c>
      <c r="G49" s="113" t="n">
        <v>1624806</v>
      </c>
      <c r="H49" s="114" t="n">
        <v>-1.7</v>
      </c>
      <c r="I49" s="113" t="n">
        <v>4294519</v>
      </c>
      <c r="J49" s="114" t="n">
        <v>-2.5</v>
      </c>
      <c r="K49" s="114" t="n">
        <v>2.6</v>
      </c>
    </row>
    <row r="50" s="116" customFormat="true" ht="9.95" hidden="false" customHeight="true" outlineLevel="0" collapsed="false">
      <c r="A50" s="117" t="s">
        <v>322</v>
      </c>
      <c r="B50" s="113" t="n">
        <v>321306</v>
      </c>
      <c r="C50" s="114" t="n">
        <v>-3.4</v>
      </c>
      <c r="D50" s="113" t="n">
        <v>809497</v>
      </c>
      <c r="E50" s="114" t="n">
        <v>-4.9</v>
      </c>
      <c r="F50" s="115" t="n">
        <v>2.5</v>
      </c>
      <c r="G50" s="113" t="n">
        <v>1524356</v>
      </c>
      <c r="H50" s="114" t="n">
        <v>-1.8</v>
      </c>
      <c r="I50" s="113" t="n">
        <v>4059652</v>
      </c>
      <c r="J50" s="114" t="n">
        <v>-2.6</v>
      </c>
      <c r="K50" s="114" t="n">
        <v>2.7</v>
      </c>
    </row>
    <row r="51" s="116" customFormat="true" ht="9.95" hidden="false" customHeight="true" outlineLevel="0" collapsed="false">
      <c r="A51" s="117" t="s">
        <v>323</v>
      </c>
      <c r="B51" s="113" t="n">
        <v>24096</v>
      </c>
      <c r="C51" s="114" t="n">
        <v>-9.6</v>
      </c>
      <c r="D51" s="113" t="n">
        <v>56291</v>
      </c>
      <c r="E51" s="114" t="n">
        <v>-12</v>
      </c>
      <c r="F51" s="115" t="n">
        <v>2.3</v>
      </c>
      <c r="G51" s="113" t="n">
        <v>100450</v>
      </c>
      <c r="H51" s="114" t="n">
        <v>-1.3</v>
      </c>
      <c r="I51" s="113" t="n">
        <v>234867</v>
      </c>
      <c r="J51" s="114" t="n">
        <v>-1</v>
      </c>
      <c r="K51" s="114" t="n">
        <v>2.3</v>
      </c>
    </row>
    <row r="52" customFormat="false" ht="33" hidden="false" customHeight="true" outlineLevel="0" collapsed="false">
      <c r="A52" s="125" t="s">
        <v>336</v>
      </c>
      <c r="B52" s="120" t="n">
        <v>331914</v>
      </c>
      <c r="C52" s="121" t="n">
        <v>-3.7</v>
      </c>
      <c r="D52" s="120" t="n">
        <v>833209</v>
      </c>
      <c r="E52" s="121" t="n">
        <v>-5.3</v>
      </c>
      <c r="F52" s="122" t="n">
        <v>2.5</v>
      </c>
      <c r="G52" s="120" t="n">
        <v>1590382</v>
      </c>
      <c r="H52" s="121" t="n">
        <v>-1.4</v>
      </c>
      <c r="I52" s="120" t="n">
        <v>4200314</v>
      </c>
      <c r="J52" s="121" t="n">
        <v>-2.3</v>
      </c>
      <c r="K52" s="121" t="n">
        <v>2.6</v>
      </c>
    </row>
    <row r="53" customFormat="false" ht="9.95" hidden="false" customHeight="true" outlineLevel="0" collapsed="false">
      <c r="A53" s="119" t="s">
        <v>322</v>
      </c>
      <c r="B53" s="120" t="n">
        <v>309461</v>
      </c>
      <c r="C53" s="121" t="n">
        <v>-3.3</v>
      </c>
      <c r="D53" s="120" t="n">
        <v>781271</v>
      </c>
      <c r="E53" s="121" t="n">
        <v>-5</v>
      </c>
      <c r="F53" s="122" t="n">
        <v>2.5</v>
      </c>
      <c r="G53" s="120" t="n">
        <v>1493322</v>
      </c>
      <c r="H53" s="121" t="n">
        <v>-1.4</v>
      </c>
      <c r="I53" s="120" t="n">
        <v>3974485</v>
      </c>
      <c r="J53" s="121" t="n">
        <v>-2.4</v>
      </c>
      <c r="K53" s="121" t="n">
        <v>2.7</v>
      </c>
    </row>
    <row r="54" customFormat="false" ht="9.95" hidden="false" customHeight="true" outlineLevel="0" collapsed="false">
      <c r="A54" s="119" t="s">
        <v>323</v>
      </c>
      <c r="B54" s="120" t="n">
        <v>22453</v>
      </c>
      <c r="C54" s="121" t="n">
        <v>-8.5</v>
      </c>
      <c r="D54" s="120" t="n">
        <v>51938</v>
      </c>
      <c r="E54" s="121" t="n">
        <v>-10.4</v>
      </c>
      <c r="F54" s="122" t="n">
        <v>2.3</v>
      </c>
      <c r="G54" s="120" t="n">
        <v>97060</v>
      </c>
      <c r="H54" s="121" t="n">
        <v>-0.7</v>
      </c>
      <c r="I54" s="120" t="n">
        <v>225829</v>
      </c>
      <c r="J54" s="121" t="n">
        <v>-0.1</v>
      </c>
      <c r="K54" s="121"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09461</v>
      </c>
      <c r="C6" s="114" t="n">
        <v>-3.3</v>
      </c>
      <c r="D6" s="113" t="n">
        <v>781271</v>
      </c>
      <c r="E6" s="114" t="n">
        <v>-5</v>
      </c>
      <c r="F6" s="114" t="n">
        <v>2.5</v>
      </c>
      <c r="G6" s="113" t="n">
        <v>1493322</v>
      </c>
      <c r="H6" s="114" t="n">
        <v>-1.4</v>
      </c>
      <c r="I6" s="113" t="n">
        <v>3974485</v>
      </c>
      <c r="J6" s="114" t="n">
        <v>-2.4</v>
      </c>
      <c r="K6" s="114" t="n">
        <v>2.7</v>
      </c>
    </row>
    <row r="7" s="116" customFormat="true" ht="18" hidden="false" customHeight="true" outlineLevel="0" collapsed="false">
      <c r="A7" s="117" t="s">
        <v>323</v>
      </c>
      <c r="B7" s="113" t="n">
        <v>22453</v>
      </c>
      <c r="C7" s="114" t="n">
        <v>-8.5</v>
      </c>
      <c r="D7" s="113" t="n">
        <v>51938</v>
      </c>
      <c r="E7" s="114" t="n">
        <v>-10.4</v>
      </c>
      <c r="F7" s="114" t="n">
        <v>2.3</v>
      </c>
      <c r="G7" s="113" t="n">
        <v>97060</v>
      </c>
      <c r="H7" s="114" t="n">
        <v>-0.7</v>
      </c>
      <c r="I7" s="113" t="n">
        <v>225829</v>
      </c>
      <c r="J7" s="114" t="n">
        <v>-0.1</v>
      </c>
      <c r="K7" s="114" t="n">
        <v>2.3</v>
      </c>
    </row>
    <row r="8" s="116" customFormat="true" ht="18" hidden="false" customHeight="true" outlineLevel="0" collapsed="false">
      <c r="A8" s="117" t="s">
        <v>341</v>
      </c>
      <c r="B8" s="113" t="n">
        <v>16986</v>
      </c>
      <c r="C8" s="114" t="n">
        <v>-8.4</v>
      </c>
      <c r="D8" s="113" t="n">
        <v>39226</v>
      </c>
      <c r="E8" s="114" t="n">
        <v>-13.2</v>
      </c>
      <c r="F8" s="114" t="n">
        <v>2.3</v>
      </c>
      <c r="G8" s="113" t="n">
        <v>74861</v>
      </c>
      <c r="H8" s="114" t="n">
        <v>-2.4</v>
      </c>
      <c r="I8" s="113" t="n">
        <v>178169</v>
      </c>
      <c r="J8" s="114" t="n">
        <v>-1.3</v>
      </c>
      <c r="K8" s="114" t="n">
        <v>2.4</v>
      </c>
    </row>
    <row r="9" customFormat="false" ht="9" hidden="false" customHeight="true" outlineLevel="0" collapsed="false">
      <c r="A9" s="126" t="s">
        <v>342</v>
      </c>
      <c r="B9" s="120" t="n">
        <v>960</v>
      </c>
      <c r="C9" s="121" t="n">
        <v>22.6</v>
      </c>
      <c r="D9" s="120" t="n">
        <v>2080</v>
      </c>
      <c r="E9" s="121" t="n">
        <v>30.1</v>
      </c>
      <c r="F9" s="121" t="n">
        <v>2.2</v>
      </c>
      <c r="G9" s="120" t="n">
        <v>3921</v>
      </c>
      <c r="H9" s="121" t="n">
        <v>4.6</v>
      </c>
      <c r="I9" s="120" t="n">
        <v>8155</v>
      </c>
      <c r="J9" s="121" t="n">
        <v>-3.8</v>
      </c>
      <c r="K9" s="121" t="n">
        <v>2.1</v>
      </c>
    </row>
    <row r="10" customFormat="false" ht="9" hidden="false" customHeight="true" outlineLevel="0" collapsed="false">
      <c r="A10" s="126" t="s">
        <v>343</v>
      </c>
      <c r="B10" s="120" t="n">
        <v>55</v>
      </c>
      <c r="C10" s="121" t="n">
        <v>-80.7</v>
      </c>
      <c r="D10" s="120" t="n">
        <v>175</v>
      </c>
      <c r="E10" s="121" t="n">
        <v>-90.8</v>
      </c>
      <c r="F10" s="121" t="n">
        <v>3.2</v>
      </c>
      <c r="G10" s="120" t="n">
        <v>360</v>
      </c>
      <c r="H10" s="121" t="n">
        <v>-53.3</v>
      </c>
      <c r="I10" s="120" t="n">
        <v>1751</v>
      </c>
      <c r="J10" s="121" t="n">
        <v>-56.3</v>
      </c>
      <c r="K10" s="121" t="n">
        <v>4.9</v>
      </c>
    </row>
    <row r="11" customFormat="false" ht="9" hidden="false" customHeight="true" outlineLevel="0" collapsed="false">
      <c r="A11" s="126" t="s">
        <v>344</v>
      </c>
      <c r="B11" s="120" t="n">
        <v>972</v>
      </c>
      <c r="C11" s="121" t="n">
        <v>2.3</v>
      </c>
      <c r="D11" s="120" t="n">
        <v>1848</v>
      </c>
      <c r="E11" s="121" t="n">
        <v>21</v>
      </c>
      <c r="F11" s="121" t="n">
        <v>1.9</v>
      </c>
      <c r="G11" s="120" t="n">
        <v>3128</v>
      </c>
      <c r="H11" s="121" t="n">
        <v>-10.2</v>
      </c>
      <c r="I11" s="120" t="n">
        <v>6508</v>
      </c>
      <c r="J11" s="121" t="n">
        <v>1.4</v>
      </c>
      <c r="K11" s="121" t="n">
        <v>2.1</v>
      </c>
    </row>
    <row r="12" customFormat="false" ht="9" hidden="false" customHeight="true" outlineLevel="0" collapsed="false">
      <c r="A12" s="126" t="s">
        <v>345</v>
      </c>
      <c r="B12" s="120" t="n">
        <v>49</v>
      </c>
      <c r="C12" s="121" t="n">
        <v>-38.8</v>
      </c>
      <c r="D12" s="120" t="n">
        <v>67</v>
      </c>
      <c r="E12" s="121" t="n">
        <v>-48.1</v>
      </c>
      <c r="F12" s="121" t="n">
        <v>1.4</v>
      </c>
      <c r="G12" s="120" t="n">
        <v>129</v>
      </c>
      <c r="H12" s="121" t="n">
        <v>-54.9</v>
      </c>
      <c r="I12" s="120" t="n">
        <v>200</v>
      </c>
      <c r="J12" s="121" t="n">
        <v>-54.3</v>
      </c>
      <c r="K12" s="121" t="n">
        <v>1.6</v>
      </c>
    </row>
    <row r="13" customFormat="false" ht="9" hidden="false" customHeight="true" outlineLevel="0" collapsed="false">
      <c r="A13" s="126" t="s">
        <v>346</v>
      </c>
      <c r="B13" s="120" t="n">
        <v>205</v>
      </c>
      <c r="C13" s="121" t="n">
        <v>-19.9</v>
      </c>
      <c r="D13" s="120" t="n">
        <v>338</v>
      </c>
      <c r="E13" s="121" t="n">
        <v>-21.9</v>
      </c>
      <c r="F13" s="121" t="n">
        <v>1.6</v>
      </c>
      <c r="G13" s="120" t="n">
        <v>793</v>
      </c>
      <c r="H13" s="121" t="n">
        <v>-3.6</v>
      </c>
      <c r="I13" s="120" t="n">
        <v>1431</v>
      </c>
      <c r="J13" s="121" t="n">
        <v>-25.7</v>
      </c>
      <c r="K13" s="121" t="n">
        <v>1.8</v>
      </c>
    </row>
    <row r="14" customFormat="false" ht="9" hidden="false" customHeight="true" outlineLevel="0" collapsed="false">
      <c r="A14" s="126" t="s">
        <v>203</v>
      </c>
      <c r="B14" s="120" t="n">
        <v>983</v>
      </c>
      <c r="C14" s="121" t="n">
        <v>0.4</v>
      </c>
      <c r="D14" s="120" t="n">
        <v>1958</v>
      </c>
      <c r="E14" s="121" t="n">
        <v>11.3</v>
      </c>
      <c r="F14" s="121" t="n">
        <v>2</v>
      </c>
      <c r="G14" s="120" t="n">
        <v>4499</v>
      </c>
      <c r="H14" s="121" t="n">
        <v>2.3</v>
      </c>
      <c r="I14" s="120" t="n">
        <v>8777</v>
      </c>
      <c r="J14" s="121" t="n">
        <v>-5.8</v>
      </c>
      <c r="K14" s="121" t="n">
        <v>2</v>
      </c>
    </row>
    <row r="15" customFormat="false" ht="9" hidden="false" customHeight="true" outlineLevel="0" collapsed="false">
      <c r="A15" s="126" t="s">
        <v>347</v>
      </c>
      <c r="B15" s="120" t="n">
        <v>39</v>
      </c>
      <c r="C15" s="121" t="n">
        <v>-33.9</v>
      </c>
      <c r="D15" s="120" t="n">
        <v>145</v>
      </c>
      <c r="E15" s="121" t="n">
        <v>51</v>
      </c>
      <c r="F15" s="121" t="n">
        <v>3.7</v>
      </c>
      <c r="G15" s="120" t="n">
        <v>190</v>
      </c>
      <c r="H15" s="121" t="n">
        <v>-12.8</v>
      </c>
      <c r="I15" s="120" t="n">
        <v>613</v>
      </c>
      <c r="J15" s="121" t="n">
        <v>30.4</v>
      </c>
      <c r="K15" s="121" t="n">
        <v>3.2</v>
      </c>
    </row>
    <row r="16" customFormat="false" ht="9" hidden="false" customHeight="true" outlineLevel="0" collapsed="false">
      <c r="A16" s="126" t="s">
        <v>348</v>
      </c>
      <c r="B16" s="120" t="n">
        <v>43</v>
      </c>
      <c r="C16" s="121" t="n">
        <v>-17.3</v>
      </c>
      <c r="D16" s="120" t="n">
        <v>91</v>
      </c>
      <c r="E16" s="121" t="n">
        <v>-12.5</v>
      </c>
      <c r="F16" s="121" t="n">
        <v>2.1</v>
      </c>
      <c r="G16" s="120" t="n">
        <v>168</v>
      </c>
      <c r="H16" s="121" t="n">
        <v>-21.9</v>
      </c>
      <c r="I16" s="120" t="n">
        <v>367</v>
      </c>
      <c r="J16" s="121" t="n">
        <v>-14.8</v>
      </c>
      <c r="K16" s="121" t="n">
        <v>2.2</v>
      </c>
    </row>
    <row r="17" customFormat="false" ht="9" hidden="false" customHeight="true" outlineLevel="0" collapsed="false">
      <c r="A17" s="126" t="s">
        <v>349</v>
      </c>
      <c r="B17" s="120" t="n">
        <v>6</v>
      </c>
      <c r="C17" s="121" t="n">
        <v>-25</v>
      </c>
      <c r="D17" s="120" t="n">
        <v>12</v>
      </c>
      <c r="E17" s="121" t="n">
        <v>-63.6</v>
      </c>
      <c r="F17" s="121" t="n">
        <v>2</v>
      </c>
      <c r="G17" s="120" t="n">
        <v>45</v>
      </c>
      <c r="H17" s="121" t="n">
        <v>4.7</v>
      </c>
      <c r="I17" s="120" t="n">
        <v>118</v>
      </c>
      <c r="J17" s="121" t="n">
        <v>16.8</v>
      </c>
      <c r="K17" s="121" t="n">
        <v>2.6</v>
      </c>
    </row>
    <row r="18" customFormat="false" ht="9" hidden="false" customHeight="true" outlineLevel="0" collapsed="false">
      <c r="A18" s="126" t="s">
        <v>350</v>
      </c>
      <c r="B18" s="120" t="n">
        <v>756</v>
      </c>
      <c r="C18" s="121" t="n">
        <v>-29.9</v>
      </c>
      <c r="D18" s="120" t="n">
        <v>2358</v>
      </c>
      <c r="E18" s="121" t="n">
        <v>-46.4</v>
      </c>
      <c r="F18" s="121" t="n">
        <v>3.1</v>
      </c>
      <c r="G18" s="120" t="n">
        <v>3984</v>
      </c>
      <c r="H18" s="121" t="n">
        <v>-0.7</v>
      </c>
      <c r="I18" s="120" t="n">
        <v>14522</v>
      </c>
      <c r="J18" s="121" t="n">
        <v>28</v>
      </c>
      <c r="K18" s="121" t="n">
        <v>3.6</v>
      </c>
    </row>
    <row r="19" customFormat="false" ht="9" hidden="false" customHeight="true" outlineLevel="0" collapsed="false">
      <c r="A19" s="126" t="s">
        <v>351</v>
      </c>
      <c r="B19" s="120" t="n">
        <v>37</v>
      </c>
      <c r="C19" s="121" t="s">
        <v>27</v>
      </c>
      <c r="D19" s="120" t="n">
        <v>97</v>
      </c>
      <c r="E19" s="121" t="s">
        <v>27</v>
      </c>
      <c r="F19" s="121" t="n">
        <v>2.6</v>
      </c>
      <c r="G19" s="120" t="n">
        <v>110</v>
      </c>
      <c r="H19" s="121" t="s">
        <v>27</v>
      </c>
      <c r="I19" s="120" t="n">
        <v>459</v>
      </c>
      <c r="J19" s="121" t="s">
        <v>27</v>
      </c>
      <c r="K19" s="121" t="n">
        <v>4.2</v>
      </c>
    </row>
    <row r="20" customFormat="false" ht="9" hidden="false" customHeight="true" outlineLevel="0" collapsed="false">
      <c r="A20" s="126" t="s">
        <v>352</v>
      </c>
      <c r="B20" s="120" t="n">
        <v>59</v>
      </c>
      <c r="C20" s="121" t="n">
        <v>43.9</v>
      </c>
      <c r="D20" s="120" t="n">
        <v>92</v>
      </c>
      <c r="E20" s="121" t="n">
        <v>15</v>
      </c>
      <c r="F20" s="121" t="n">
        <v>1.6</v>
      </c>
      <c r="G20" s="120" t="n">
        <v>164</v>
      </c>
      <c r="H20" s="121" t="n">
        <v>-30.2</v>
      </c>
      <c r="I20" s="120" t="n">
        <v>451</v>
      </c>
      <c r="J20" s="121" t="n">
        <v>-45.9</v>
      </c>
      <c r="K20" s="121" t="n">
        <v>2.8</v>
      </c>
    </row>
    <row r="21" customFormat="false" ht="9" hidden="false" customHeight="true" outlineLevel="0" collapsed="false">
      <c r="A21" s="126" t="s">
        <v>353</v>
      </c>
      <c r="B21" s="120" t="n">
        <v>96</v>
      </c>
      <c r="C21" s="121" t="n">
        <v>14.3</v>
      </c>
      <c r="D21" s="120" t="n">
        <v>150</v>
      </c>
      <c r="E21" s="121" t="n">
        <v>-74.4</v>
      </c>
      <c r="F21" s="121" t="n">
        <v>1.6</v>
      </c>
      <c r="G21" s="120" t="n">
        <v>448</v>
      </c>
      <c r="H21" s="121" t="n">
        <v>-9.7</v>
      </c>
      <c r="I21" s="120" t="n">
        <v>1404</v>
      </c>
      <c r="J21" s="121" t="n">
        <v>-7.8</v>
      </c>
      <c r="K21" s="121" t="n">
        <v>3.1</v>
      </c>
    </row>
    <row r="22" customFormat="false" ht="9" hidden="false" customHeight="true" outlineLevel="0" collapsed="false">
      <c r="A22" s="126" t="s">
        <v>354</v>
      </c>
      <c r="B22" s="120" t="n">
        <v>105</v>
      </c>
      <c r="C22" s="121" t="n">
        <v>-47.5</v>
      </c>
      <c r="D22" s="120" t="n">
        <v>233</v>
      </c>
      <c r="E22" s="121" t="n">
        <v>-23.4</v>
      </c>
      <c r="F22" s="121" t="n">
        <v>2.2</v>
      </c>
      <c r="G22" s="120" t="n">
        <v>604</v>
      </c>
      <c r="H22" s="121" t="n">
        <v>-23.6</v>
      </c>
      <c r="I22" s="120" t="n">
        <v>1259</v>
      </c>
      <c r="J22" s="121" t="n">
        <v>-13.6</v>
      </c>
      <c r="K22" s="121" t="n">
        <v>2.1</v>
      </c>
    </row>
    <row r="23" customFormat="false" ht="9" hidden="false" customHeight="true" outlineLevel="0" collapsed="false">
      <c r="A23" s="126" t="s">
        <v>355</v>
      </c>
      <c r="B23" s="120" t="n">
        <v>12</v>
      </c>
      <c r="C23" s="121" t="n">
        <v>200</v>
      </c>
      <c r="D23" s="120" t="n">
        <v>22</v>
      </c>
      <c r="E23" s="121" t="n">
        <v>22.2</v>
      </c>
      <c r="F23" s="121" t="n">
        <v>1.8</v>
      </c>
      <c r="G23" s="120" t="n">
        <v>132</v>
      </c>
      <c r="H23" s="121" t="s">
        <v>27</v>
      </c>
      <c r="I23" s="120" t="n">
        <v>431</v>
      </c>
      <c r="J23" s="121" t="s">
        <v>27</v>
      </c>
      <c r="K23" s="121" t="n">
        <v>3.3</v>
      </c>
    </row>
    <row r="24" customFormat="false" ht="9" hidden="false" customHeight="true" outlineLevel="0" collapsed="false">
      <c r="A24" s="126" t="s">
        <v>356</v>
      </c>
      <c r="B24" s="120" t="n">
        <v>3708</v>
      </c>
      <c r="C24" s="121" t="n">
        <v>-3.2</v>
      </c>
      <c r="D24" s="120" t="n">
        <v>10635</v>
      </c>
      <c r="E24" s="121" t="n">
        <v>1.7</v>
      </c>
      <c r="F24" s="121" t="n">
        <v>2.9</v>
      </c>
      <c r="G24" s="120" t="n">
        <v>13885</v>
      </c>
      <c r="H24" s="121" t="n">
        <v>3.3</v>
      </c>
      <c r="I24" s="120" t="n">
        <v>36778</v>
      </c>
      <c r="J24" s="121" t="n">
        <v>9.4</v>
      </c>
      <c r="K24" s="121" t="n">
        <v>2.6</v>
      </c>
    </row>
    <row r="25" customFormat="false" ht="9" hidden="false" customHeight="true" outlineLevel="0" collapsed="false">
      <c r="A25" s="126" t="s">
        <v>357</v>
      </c>
      <c r="B25" s="120" t="n">
        <v>170</v>
      </c>
      <c r="C25" s="121" t="n">
        <v>-27</v>
      </c>
      <c r="D25" s="120" t="n">
        <v>266</v>
      </c>
      <c r="E25" s="121" t="n">
        <v>-37.7</v>
      </c>
      <c r="F25" s="121" t="n">
        <v>1.6</v>
      </c>
      <c r="G25" s="120" t="n">
        <v>869</v>
      </c>
      <c r="H25" s="121" t="n">
        <v>-10.8</v>
      </c>
      <c r="I25" s="120" t="n">
        <v>2023</v>
      </c>
      <c r="J25" s="121" t="n">
        <v>-15.7</v>
      </c>
      <c r="K25" s="121" t="n">
        <v>2.3</v>
      </c>
    </row>
    <row r="26" customFormat="false" ht="9" hidden="false" customHeight="true" outlineLevel="0" collapsed="false">
      <c r="A26" s="126" t="s">
        <v>199</v>
      </c>
      <c r="B26" s="120" t="n">
        <v>1682</v>
      </c>
      <c r="C26" s="121" t="n">
        <v>5.2</v>
      </c>
      <c r="D26" s="120" t="n">
        <v>3453</v>
      </c>
      <c r="E26" s="121" t="n">
        <v>-3.4</v>
      </c>
      <c r="F26" s="121" t="n">
        <v>2.1</v>
      </c>
      <c r="G26" s="120" t="n">
        <v>7913</v>
      </c>
      <c r="H26" s="121" t="n">
        <v>1.4</v>
      </c>
      <c r="I26" s="120" t="n">
        <v>16335</v>
      </c>
      <c r="J26" s="121" t="n">
        <v>-5.3</v>
      </c>
      <c r="K26" s="121" t="n">
        <v>2.1</v>
      </c>
    </row>
    <row r="27" customFormat="false" ht="9" hidden="false" customHeight="true" outlineLevel="0" collapsed="false">
      <c r="A27" s="126" t="s">
        <v>358</v>
      </c>
      <c r="B27" s="120" t="n">
        <v>1063</v>
      </c>
      <c r="C27" s="121" t="n">
        <v>14.9</v>
      </c>
      <c r="D27" s="120" t="n">
        <v>2699</v>
      </c>
      <c r="E27" s="121" t="n">
        <v>-5.4</v>
      </c>
      <c r="F27" s="121" t="n">
        <v>2.5</v>
      </c>
      <c r="G27" s="120" t="n">
        <v>6160</v>
      </c>
      <c r="H27" s="121" t="n">
        <v>10.5</v>
      </c>
      <c r="I27" s="120" t="n">
        <v>15309</v>
      </c>
      <c r="J27" s="121" t="n">
        <v>-3.2</v>
      </c>
      <c r="K27" s="121" t="n">
        <v>2.5</v>
      </c>
    </row>
    <row r="28" customFormat="false" ht="9" hidden="false" customHeight="true" outlineLevel="0" collapsed="false">
      <c r="A28" s="126" t="s">
        <v>359</v>
      </c>
      <c r="B28" s="120" t="n">
        <v>51</v>
      </c>
      <c r="C28" s="121" t="n">
        <v>59.4</v>
      </c>
      <c r="D28" s="120" t="n">
        <v>109</v>
      </c>
      <c r="E28" s="121" t="n">
        <v>118</v>
      </c>
      <c r="F28" s="121" t="n">
        <v>2.1</v>
      </c>
      <c r="G28" s="120" t="n">
        <v>298</v>
      </c>
      <c r="H28" s="121" t="n">
        <v>30.1</v>
      </c>
      <c r="I28" s="120" t="n">
        <v>746</v>
      </c>
      <c r="J28" s="121" t="n">
        <v>65.8</v>
      </c>
      <c r="K28" s="121" t="n">
        <v>2.5</v>
      </c>
      <c r="M28" s="120"/>
    </row>
    <row r="29" customFormat="false" ht="9" hidden="false" customHeight="true" outlineLevel="0" collapsed="false">
      <c r="A29" s="126" t="s">
        <v>360</v>
      </c>
      <c r="B29" s="120" t="n">
        <v>200</v>
      </c>
      <c r="C29" s="121" t="n">
        <v>-27.3</v>
      </c>
      <c r="D29" s="120" t="n">
        <v>718</v>
      </c>
      <c r="E29" s="121" t="n">
        <v>-35</v>
      </c>
      <c r="F29" s="121" t="n">
        <v>3.6</v>
      </c>
      <c r="G29" s="120" t="n">
        <v>1338</v>
      </c>
      <c r="H29" s="121" t="n">
        <v>78.4</v>
      </c>
      <c r="I29" s="120" t="n">
        <v>4435</v>
      </c>
      <c r="J29" s="121" t="n">
        <v>69.7</v>
      </c>
      <c r="K29" s="121" t="n">
        <v>3.3</v>
      </c>
      <c r="M29" s="120"/>
    </row>
    <row r="30" customFormat="false" ht="9" hidden="false" customHeight="true" outlineLevel="0" collapsed="false">
      <c r="A30" s="126" t="s">
        <v>361</v>
      </c>
      <c r="B30" s="120" t="n">
        <v>548</v>
      </c>
      <c r="C30" s="121" t="n">
        <v>-56.3</v>
      </c>
      <c r="D30" s="120" t="n">
        <v>1410</v>
      </c>
      <c r="E30" s="121" t="n">
        <v>-39.5</v>
      </c>
      <c r="F30" s="121" t="n">
        <v>2.6</v>
      </c>
      <c r="G30" s="120" t="n">
        <v>3386</v>
      </c>
      <c r="H30" s="121" t="n">
        <v>-28.2</v>
      </c>
      <c r="I30" s="120" t="n">
        <v>7329</v>
      </c>
      <c r="J30" s="121" t="n">
        <v>-15.7</v>
      </c>
      <c r="K30" s="121" t="n">
        <v>2.2</v>
      </c>
      <c r="M30" s="120"/>
    </row>
    <row r="31" customFormat="false" ht="9" hidden="false" customHeight="true" outlineLevel="0" collapsed="false">
      <c r="A31" s="126" t="s">
        <v>362</v>
      </c>
      <c r="B31" s="120" t="n">
        <v>509</v>
      </c>
      <c r="C31" s="121" t="n">
        <v>-38.5</v>
      </c>
      <c r="D31" s="120" t="n">
        <v>780</v>
      </c>
      <c r="E31" s="121" t="n">
        <v>-29.3</v>
      </c>
      <c r="F31" s="121" t="n">
        <v>1.5</v>
      </c>
      <c r="G31" s="120" t="n">
        <v>1885</v>
      </c>
      <c r="H31" s="121" t="n">
        <v>-28.2</v>
      </c>
      <c r="I31" s="120" t="n">
        <v>3144</v>
      </c>
      <c r="J31" s="121" t="n">
        <v>-24</v>
      </c>
      <c r="K31" s="121" t="n">
        <v>1.7</v>
      </c>
    </row>
    <row r="32" customFormat="false" ht="9" hidden="false" customHeight="true" outlineLevel="0" collapsed="false">
      <c r="A32" s="126" t="s">
        <v>363</v>
      </c>
      <c r="B32" s="120" t="n">
        <v>2108</v>
      </c>
      <c r="C32" s="121" t="n">
        <v>9.1</v>
      </c>
      <c r="D32" s="120" t="n">
        <v>4035</v>
      </c>
      <c r="E32" s="121" t="n">
        <v>17.2</v>
      </c>
      <c r="F32" s="121" t="n">
        <v>1.9</v>
      </c>
      <c r="G32" s="120" t="n">
        <v>7785</v>
      </c>
      <c r="H32" s="121" t="n">
        <v>-3.9</v>
      </c>
      <c r="I32" s="120" t="n">
        <v>15707</v>
      </c>
      <c r="J32" s="121" t="n">
        <v>1.8</v>
      </c>
      <c r="K32" s="121" t="n">
        <v>2</v>
      </c>
    </row>
    <row r="33" customFormat="false" ht="9" hidden="false" customHeight="true" outlineLevel="0" collapsed="false">
      <c r="A33" s="126" t="s">
        <v>364</v>
      </c>
      <c r="B33" s="120" t="n">
        <v>97</v>
      </c>
      <c r="C33" s="121" t="n">
        <v>-47.3</v>
      </c>
      <c r="D33" s="120" t="n">
        <v>499</v>
      </c>
      <c r="E33" s="121" t="n">
        <v>-19</v>
      </c>
      <c r="F33" s="121" t="n">
        <v>5.1</v>
      </c>
      <c r="G33" s="120" t="n">
        <v>594</v>
      </c>
      <c r="H33" s="121" t="n">
        <v>-0.2</v>
      </c>
      <c r="I33" s="120" t="n">
        <v>2092</v>
      </c>
      <c r="J33" s="121" t="n">
        <v>10.7</v>
      </c>
      <c r="K33" s="121" t="n">
        <v>3.5</v>
      </c>
    </row>
    <row r="34" customFormat="false" ht="9" hidden="false" customHeight="true" outlineLevel="0" collapsed="false">
      <c r="A34" s="126" t="s">
        <v>365</v>
      </c>
      <c r="B34" s="120" t="n">
        <v>39</v>
      </c>
      <c r="C34" s="121" t="n">
        <v>-61.4</v>
      </c>
      <c r="D34" s="120" t="n">
        <v>157</v>
      </c>
      <c r="E34" s="121" t="n">
        <v>-28</v>
      </c>
      <c r="F34" s="121" t="n">
        <v>4</v>
      </c>
      <c r="G34" s="120" t="n">
        <v>351</v>
      </c>
      <c r="H34" s="121" t="n">
        <v>4.2</v>
      </c>
      <c r="I34" s="120" t="n">
        <v>1240</v>
      </c>
      <c r="J34" s="121" t="n">
        <v>10.2</v>
      </c>
      <c r="K34" s="121" t="n">
        <v>3.5</v>
      </c>
    </row>
    <row r="35" customFormat="false" ht="9" hidden="false" customHeight="true" outlineLevel="0" collapsed="false">
      <c r="A35" s="126" t="s">
        <v>366</v>
      </c>
      <c r="B35" s="120" t="n">
        <v>441</v>
      </c>
      <c r="C35" s="121" t="n">
        <v>49</v>
      </c>
      <c r="D35" s="120" t="n">
        <v>930</v>
      </c>
      <c r="E35" s="121" t="n">
        <v>32.1</v>
      </c>
      <c r="F35" s="121" t="n">
        <v>2.1</v>
      </c>
      <c r="G35" s="120" t="n">
        <v>1617</v>
      </c>
      <c r="H35" s="121" t="n">
        <v>14.4</v>
      </c>
      <c r="I35" s="120" t="n">
        <v>4526</v>
      </c>
      <c r="J35" s="121" t="n">
        <v>33.5</v>
      </c>
      <c r="K35" s="121" t="n">
        <v>2.8</v>
      </c>
    </row>
    <row r="36" customFormat="false" ht="9" hidden="false" customHeight="true" outlineLevel="0" collapsed="false">
      <c r="A36" s="126" t="s">
        <v>367</v>
      </c>
      <c r="B36" s="120" t="n">
        <v>659</v>
      </c>
      <c r="C36" s="121" t="n">
        <v>-17.5</v>
      </c>
      <c r="D36" s="120" t="n">
        <v>994</v>
      </c>
      <c r="E36" s="121" t="n">
        <v>-39.2</v>
      </c>
      <c r="F36" s="121" t="n">
        <v>1.5</v>
      </c>
      <c r="G36" s="120" t="n">
        <v>3528</v>
      </c>
      <c r="H36" s="121" t="n">
        <v>3.5</v>
      </c>
      <c r="I36" s="120" t="n">
        <v>5299</v>
      </c>
      <c r="J36" s="121" t="n">
        <v>-31.4</v>
      </c>
      <c r="K36" s="121" t="n">
        <v>1.5</v>
      </c>
    </row>
    <row r="37" customFormat="false" ht="9" hidden="false" customHeight="true" outlineLevel="0" collapsed="false">
      <c r="A37" s="126" t="s">
        <v>368</v>
      </c>
      <c r="B37" s="120" t="n">
        <v>69</v>
      </c>
      <c r="C37" s="121" t="n">
        <v>-24.2</v>
      </c>
      <c r="D37" s="120" t="n">
        <v>165</v>
      </c>
      <c r="E37" s="121" t="n">
        <v>-24</v>
      </c>
      <c r="F37" s="121" t="n">
        <v>2.4</v>
      </c>
      <c r="G37" s="120" t="n">
        <v>422</v>
      </c>
      <c r="H37" s="121" t="n">
        <v>1</v>
      </c>
      <c r="I37" s="120" t="n">
        <v>2420</v>
      </c>
      <c r="J37" s="121" t="n">
        <v>101.5</v>
      </c>
      <c r="K37" s="121" t="n">
        <v>5.7</v>
      </c>
    </row>
    <row r="38" customFormat="false" ht="9" hidden="false" customHeight="true" outlineLevel="0" collapsed="false">
      <c r="A38" s="126" t="s">
        <v>369</v>
      </c>
      <c r="B38" s="120" t="n">
        <v>82</v>
      </c>
      <c r="C38" s="121" t="n">
        <v>110.3</v>
      </c>
      <c r="D38" s="120" t="n">
        <v>103</v>
      </c>
      <c r="E38" s="121" t="n">
        <v>119.1</v>
      </c>
      <c r="F38" s="121" t="n">
        <v>1.3</v>
      </c>
      <c r="G38" s="120" t="n">
        <v>497</v>
      </c>
      <c r="H38" s="121" t="n">
        <v>-23.2</v>
      </c>
      <c r="I38" s="120" t="n">
        <v>931</v>
      </c>
      <c r="J38" s="121" t="n">
        <v>-36.3</v>
      </c>
      <c r="K38" s="121" t="n">
        <v>1.9</v>
      </c>
    </row>
    <row r="39" customFormat="false" ht="9" hidden="false" customHeight="true" outlineLevel="0" collapsed="false">
      <c r="A39" s="126" t="s">
        <v>210</v>
      </c>
      <c r="B39" s="120" t="n">
        <v>300</v>
      </c>
      <c r="C39" s="121" t="n">
        <v>52.3</v>
      </c>
      <c r="D39" s="120" t="n">
        <v>747</v>
      </c>
      <c r="E39" s="121" t="n">
        <v>-37.1</v>
      </c>
      <c r="F39" s="121" t="n">
        <v>2.5</v>
      </c>
      <c r="G39" s="120" t="n">
        <v>1297</v>
      </c>
      <c r="H39" s="121" t="n">
        <v>12.7</v>
      </c>
      <c r="I39" s="120" t="n">
        <v>4009</v>
      </c>
      <c r="J39" s="121" t="n">
        <v>-18.9</v>
      </c>
      <c r="K39" s="121" t="n">
        <v>3.1</v>
      </c>
    </row>
    <row r="40" customFormat="false" ht="9" hidden="false" customHeight="true" outlineLevel="0" collapsed="false">
      <c r="A40" s="126" t="s">
        <v>205</v>
      </c>
      <c r="B40" s="120" t="n">
        <v>646</v>
      </c>
      <c r="C40" s="121" t="n">
        <v>-19.7</v>
      </c>
      <c r="D40" s="120" t="n">
        <v>1269</v>
      </c>
      <c r="E40" s="121" t="n">
        <v>-17.1</v>
      </c>
      <c r="F40" s="121" t="n">
        <v>2</v>
      </c>
      <c r="G40" s="120" t="n">
        <v>3261</v>
      </c>
      <c r="H40" s="121" t="n">
        <v>-13.8</v>
      </c>
      <c r="I40" s="120" t="n">
        <v>7014</v>
      </c>
      <c r="J40" s="121" t="n">
        <v>-8.3</v>
      </c>
      <c r="K40" s="121" t="n">
        <v>2.2</v>
      </c>
    </row>
    <row r="41" customFormat="false" ht="9" hidden="false" customHeight="true" outlineLevel="0" collapsed="false">
      <c r="A41" s="126" t="s">
        <v>370</v>
      </c>
      <c r="B41" s="120" t="s">
        <v>19</v>
      </c>
      <c r="C41" s="121" t="s">
        <v>27</v>
      </c>
      <c r="D41" s="120" t="s">
        <v>19</v>
      </c>
      <c r="E41" s="121" t="s">
        <v>27</v>
      </c>
      <c r="F41" s="121" t="s">
        <v>27</v>
      </c>
      <c r="G41" s="120" t="n">
        <v>49</v>
      </c>
      <c r="H41" s="121" t="n">
        <v>113</v>
      </c>
      <c r="I41" s="120" t="n">
        <v>74</v>
      </c>
      <c r="J41" s="121" t="n">
        <v>4.2</v>
      </c>
      <c r="K41" s="121" t="n">
        <v>1.5</v>
      </c>
    </row>
    <row r="42" customFormat="false" ht="9" hidden="false" customHeight="true" outlineLevel="0" collapsed="false">
      <c r="A42" s="127" t="s">
        <v>371</v>
      </c>
      <c r="B42" s="120" t="n">
        <v>237</v>
      </c>
      <c r="C42" s="121" t="n">
        <v>-12.2</v>
      </c>
      <c r="D42" s="120" t="n">
        <v>591</v>
      </c>
      <c r="E42" s="121" t="n">
        <v>-17.7</v>
      </c>
      <c r="F42" s="121" t="n">
        <v>2.5</v>
      </c>
      <c r="G42" s="120" t="n">
        <v>1051</v>
      </c>
      <c r="H42" s="121" t="n">
        <v>-11.3</v>
      </c>
      <c r="I42" s="120" t="n">
        <v>2312</v>
      </c>
      <c r="J42" s="121" t="n">
        <v>-41.7</v>
      </c>
      <c r="K42" s="121" t="n">
        <v>2.2</v>
      </c>
    </row>
    <row r="43" s="116" customFormat="true" ht="18" hidden="false" customHeight="true" outlineLevel="0" collapsed="false">
      <c r="A43" s="117" t="s">
        <v>372</v>
      </c>
      <c r="B43" s="113" t="n">
        <v>130</v>
      </c>
      <c r="C43" s="114" t="n">
        <v>10.2</v>
      </c>
      <c r="D43" s="113" t="n">
        <v>486</v>
      </c>
      <c r="E43" s="114" t="n">
        <v>111.3</v>
      </c>
      <c r="F43" s="114" t="n">
        <v>3.7</v>
      </c>
      <c r="G43" s="113" t="n">
        <v>586</v>
      </c>
      <c r="H43" s="114" t="n">
        <v>45.8</v>
      </c>
      <c r="I43" s="113" t="n">
        <v>1603</v>
      </c>
      <c r="J43" s="114" t="n">
        <v>41.7</v>
      </c>
      <c r="K43" s="114" t="n">
        <v>2.7</v>
      </c>
    </row>
    <row r="44" customFormat="false" ht="9" hidden="false" customHeight="true" outlineLevel="0" collapsed="false">
      <c r="A44" s="127" t="s">
        <v>373</v>
      </c>
      <c r="B44" s="120" t="n">
        <v>49</v>
      </c>
      <c r="C44" s="121" t="n">
        <v>122.7</v>
      </c>
      <c r="D44" s="120" t="n">
        <v>145</v>
      </c>
      <c r="E44" s="121" t="n">
        <v>245.2</v>
      </c>
      <c r="F44" s="121" t="n">
        <v>3</v>
      </c>
      <c r="G44" s="120" t="n">
        <v>143</v>
      </c>
      <c r="H44" s="121" t="n">
        <v>57.1</v>
      </c>
      <c r="I44" s="120" t="n">
        <v>439</v>
      </c>
      <c r="J44" s="121" t="n">
        <v>60.2</v>
      </c>
      <c r="K44" s="121" t="n">
        <v>3.1</v>
      </c>
    </row>
    <row r="45" customFormat="false" ht="9" hidden="false" customHeight="true" outlineLevel="0" collapsed="false">
      <c r="A45" s="127" t="s">
        <v>374</v>
      </c>
      <c r="B45" s="120" t="n">
        <v>81</v>
      </c>
      <c r="C45" s="121" t="n">
        <v>-15.6</v>
      </c>
      <c r="D45" s="120" t="n">
        <v>341</v>
      </c>
      <c r="E45" s="121" t="n">
        <v>81.4</v>
      </c>
      <c r="F45" s="121" t="n">
        <v>4.2</v>
      </c>
      <c r="G45" s="120" t="n">
        <v>443</v>
      </c>
      <c r="H45" s="121" t="n">
        <v>42.4</v>
      </c>
      <c r="I45" s="120" t="n">
        <v>1164</v>
      </c>
      <c r="J45" s="121" t="n">
        <v>35.8</v>
      </c>
      <c r="K45" s="121" t="n">
        <v>2.6</v>
      </c>
    </row>
    <row r="46" s="116" customFormat="true" ht="18" hidden="false" customHeight="true" outlineLevel="0" collapsed="false">
      <c r="A46" s="117" t="s">
        <v>375</v>
      </c>
      <c r="B46" s="113" t="n">
        <v>1508</v>
      </c>
      <c r="C46" s="114" t="n">
        <v>-13.8</v>
      </c>
      <c r="D46" s="113" t="n">
        <v>3764</v>
      </c>
      <c r="E46" s="114" t="n">
        <v>-12.3</v>
      </c>
      <c r="F46" s="114" t="n">
        <v>2.5</v>
      </c>
      <c r="G46" s="113" t="n">
        <v>7140</v>
      </c>
      <c r="H46" s="114" t="n">
        <v>16</v>
      </c>
      <c r="I46" s="113" t="n">
        <v>15260</v>
      </c>
      <c r="J46" s="114" t="n">
        <v>-2.5</v>
      </c>
      <c r="K46" s="114" t="n">
        <v>2.1</v>
      </c>
    </row>
    <row r="47" customFormat="false" ht="9" hidden="false" customHeight="true" outlineLevel="0" collapsed="false">
      <c r="A47" s="126" t="s">
        <v>376</v>
      </c>
      <c r="B47" s="120" t="n">
        <v>22</v>
      </c>
      <c r="C47" s="121" t="n">
        <v>-33.3</v>
      </c>
      <c r="D47" s="120" t="n">
        <v>446</v>
      </c>
      <c r="E47" s="121" t="n">
        <v>-18</v>
      </c>
      <c r="F47" s="121" t="n">
        <v>20.3</v>
      </c>
      <c r="G47" s="120" t="n">
        <v>221</v>
      </c>
      <c r="H47" s="121" t="n">
        <v>-10.5</v>
      </c>
      <c r="I47" s="120" t="n">
        <v>1405</v>
      </c>
      <c r="J47" s="121" t="n">
        <v>-35.6</v>
      </c>
      <c r="K47" s="121" t="n">
        <v>6.4</v>
      </c>
    </row>
    <row r="48" customFormat="false" ht="9" hidden="false" customHeight="true" outlineLevel="0" collapsed="false">
      <c r="A48" s="126" t="s">
        <v>377</v>
      </c>
      <c r="B48" s="120" t="n">
        <v>237</v>
      </c>
      <c r="C48" s="121" t="n">
        <v>-31.3</v>
      </c>
      <c r="D48" s="120" t="n">
        <v>524</v>
      </c>
      <c r="E48" s="121" t="n">
        <v>-46.2</v>
      </c>
      <c r="F48" s="121" t="n">
        <v>2.2</v>
      </c>
      <c r="G48" s="120" t="n">
        <v>1388</v>
      </c>
      <c r="H48" s="121" t="n">
        <v>17.3</v>
      </c>
      <c r="I48" s="120" t="n">
        <v>2925</v>
      </c>
      <c r="J48" s="121" t="n">
        <v>-3.2</v>
      </c>
      <c r="K48" s="121" t="n">
        <v>2.1</v>
      </c>
    </row>
    <row r="49" customFormat="false" ht="9" hidden="false" customHeight="true" outlineLevel="0" collapsed="false">
      <c r="A49" s="126" t="s">
        <v>211</v>
      </c>
      <c r="B49" s="120" t="n">
        <v>137</v>
      </c>
      <c r="C49" s="121" t="n">
        <v>174</v>
      </c>
      <c r="D49" s="120" t="n">
        <v>732</v>
      </c>
      <c r="E49" s="121" t="n">
        <v>51.9</v>
      </c>
      <c r="F49" s="121" t="n">
        <v>5.3</v>
      </c>
      <c r="G49" s="120" t="n">
        <v>295</v>
      </c>
      <c r="H49" s="121" t="n">
        <v>35.3</v>
      </c>
      <c r="I49" s="120" t="n">
        <v>1296</v>
      </c>
      <c r="J49" s="121" t="n">
        <v>-29.8</v>
      </c>
      <c r="K49" s="121" t="n">
        <v>4.4</v>
      </c>
    </row>
    <row r="50" customFormat="false" ht="9" hidden="false" customHeight="true" outlineLevel="0" collapsed="false">
      <c r="A50" s="126" t="s">
        <v>378</v>
      </c>
      <c r="B50" s="120" t="n">
        <v>62</v>
      </c>
      <c r="C50" s="121" t="n">
        <v>-41.5</v>
      </c>
      <c r="D50" s="120" t="n">
        <v>184</v>
      </c>
      <c r="E50" s="121" t="n">
        <v>-14.8</v>
      </c>
      <c r="F50" s="121" t="n">
        <v>3</v>
      </c>
      <c r="G50" s="120" t="n">
        <v>292</v>
      </c>
      <c r="H50" s="121" t="n">
        <v>-28.6</v>
      </c>
      <c r="I50" s="120" t="n">
        <v>746</v>
      </c>
      <c r="J50" s="121" t="n">
        <v>-25.5</v>
      </c>
      <c r="K50" s="121" t="n">
        <v>2.6</v>
      </c>
    </row>
    <row r="51" customFormat="false" ht="9" hidden="false" customHeight="true" outlineLevel="0" collapsed="false">
      <c r="A51" s="126" t="s">
        <v>379</v>
      </c>
      <c r="B51" s="120" t="n">
        <v>616</v>
      </c>
      <c r="C51" s="121" t="n">
        <v>-19.2</v>
      </c>
      <c r="D51" s="120" t="n">
        <v>983</v>
      </c>
      <c r="E51" s="121" t="n">
        <v>-15.8</v>
      </c>
      <c r="F51" s="121" t="n">
        <v>1.6</v>
      </c>
      <c r="G51" s="120" t="n">
        <v>3249</v>
      </c>
      <c r="H51" s="121" t="n">
        <v>24.9</v>
      </c>
      <c r="I51" s="120" t="n">
        <v>5397</v>
      </c>
      <c r="J51" s="121" t="n">
        <v>24.7</v>
      </c>
      <c r="K51" s="121" t="n">
        <v>1.7</v>
      </c>
    </row>
    <row r="52" customFormat="false" ht="9" hidden="false" customHeight="true" outlineLevel="0" collapsed="false">
      <c r="A52" s="126" t="s">
        <v>380</v>
      </c>
      <c r="B52" s="120" t="n">
        <v>136</v>
      </c>
      <c r="C52" s="121" t="n">
        <v>-33.7</v>
      </c>
      <c r="D52" s="120" t="n">
        <v>212</v>
      </c>
      <c r="E52" s="121" t="n">
        <v>-15.9</v>
      </c>
      <c r="F52" s="121" t="n">
        <v>1.6</v>
      </c>
      <c r="G52" s="120" t="n">
        <v>569</v>
      </c>
      <c r="H52" s="121" t="n">
        <v>13.6</v>
      </c>
      <c r="I52" s="120" t="n">
        <v>945</v>
      </c>
      <c r="J52" s="121" t="n">
        <v>30.9</v>
      </c>
      <c r="K52" s="121" t="n">
        <v>1.7</v>
      </c>
    </row>
    <row r="53" customFormat="false" ht="9" hidden="false" customHeight="true" outlineLevel="0" collapsed="false">
      <c r="A53" s="126" t="s">
        <v>381</v>
      </c>
      <c r="B53" s="120" t="n">
        <v>119</v>
      </c>
      <c r="C53" s="121" t="n">
        <v>38.4</v>
      </c>
      <c r="D53" s="120" t="n">
        <v>182</v>
      </c>
      <c r="E53" s="121" t="n">
        <v>54.2</v>
      </c>
      <c r="F53" s="121" t="n">
        <v>1.5</v>
      </c>
      <c r="G53" s="120" t="n">
        <v>344</v>
      </c>
      <c r="H53" s="121" t="n">
        <v>32.3</v>
      </c>
      <c r="I53" s="120" t="n">
        <v>539</v>
      </c>
      <c r="J53" s="121" t="n">
        <v>44.1</v>
      </c>
      <c r="K53" s="121" t="n">
        <v>1.6</v>
      </c>
    </row>
    <row r="54" customFormat="false" ht="9" hidden="false" customHeight="true" outlineLevel="0" collapsed="false">
      <c r="A54" s="127" t="s">
        <v>382</v>
      </c>
      <c r="B54" s="120" t="n">
        <v>179</v>
      </c>
      <c r="C54" s="121" t="n">
        <v>9.8</v>
      </c>
      <c r="D54" s="120" t="n">
        <v>501</v>
      </c>
      <c r="E54" s="121" t="n">
        <v>-7.1</v>
      </c>
      <c r="F54" s="121" t="n">
        <v>2.8</v>
      </c>
      <c r="G54" s="120" t="n">
        <v>782</v>
      </c>
      <c r="H54" s="121" t="n">
        <v>6.5</v>
      </c>
      <c r="I54" s="120" t="n">
        <v>2007</v>
      </c>
      <c r="J54" s="121" t="n">
        <v>-7.8</v>
      </c>
      <c r="K54" s="121" t="n">
        <v>2.6</v>
      </c>
    </row>
    <row r="55" s="116" customFormat="true" ht="18" hidden="false" customHeight="true" outlineLevel="0" collapsed="false">
      <c r="A55" s="117" t="s">
        <v>383</v>
      </c>
      <c r="B55" s="113" t="n">
        <v>2256</v>
      </c>
      <c r="C55" s="114" t="n">
        <v>-2.8</v>
      </c>
      <c r="D55" s="113" t="n">
        <v>5566</v>
      </c>
      <c r="E55" s="114" t="n">
        <v>15.2</v>
      </c>
      <c r="F55" s="114" t="n">
        <v>2.5</v>
      </c>
      <c r="G55" s="113" t="n">
        <v>6946</v>
      </c>
      <c r="H55" s="114" t="n">
        <v>1.5</v>
      </c>
      <c r="I55" s="113" t="n">
        <v>17268</v>
      </c>
      <c r="J55" s="114" t="n">
        <v>16.4</v>
      </c>
      <c r="K55" s="114" t="n">
        <v>2.5</v>
      </c>
    </row>
    <row r="56" customFormat="false" ht="9" hidden="false" customHeight="true" outlineLevel="0" collapsed="false">
      <c r="A56" s="127" t="s">
        <v>384</v>
      </c>
      <c r="B56" s="120" t="n">
        <v>165</v>
      </c>
      <c r="C56" s="121" t="n">
        <v>7.8</v>
      </c>
      <c r="D56" s="120" t="n">
        <v>371</v>
      </c>
      <c r="E56" s="121" t="n">
        <v>55.2</v>
      </c>
      <c r="F56" s="121" t="n">
        <v>2.2</v>
      </c>
      <c r="G56" s="120" t="n">
        <v>687</v>
      </c>
      <c r="H56" s="121" t="n">
        <v>24</v>
      </c>
      <c r="I56" s="120" t="n">
        <v>1970</v>
      </c>
      <c r="J56" s="121" t="n">
        <v>63.2</v>
      </c>
      <c r="K56" s="121" t="n">
        <v>2.9</v>
      </c>
    </row>
    <row r="57" customFormat="false" ht="9" hidden="false" customHeight="true" outlineLevel="0" collapsed="false">
      <c r="A57" s="127" t="s">
        <v>385</v>
      </c>
      <c r="B57" s="120" t="n">
        <v>1806</v>
      </c>
      <c r="C57" s="121" t="n">
        <v>-5.5</v>
      </c>
      <c r="D57" s="120" t="n">
        <v>4529</v>
      </c>
      <c r="E57" s="121" t="n">
        <v>12.1</v>
      </c>
      <c r="F57" s="121" t="n">
        <v>2.5</v>
      </c>
      <c r="G57" s="120" t="n">
        <v>5078</v>
      </c>
      <c r="H57" s="121" t="n">
        <v>-1.5</v>
      </c>
      <c r="I57" s="120" t="n">
        <v>11563</v>
      </c>
      <c r="J57" s="121" t="n">
        <v>7</v>
      </c>
      <c r="K57" s="121" t="n">
        <v>2.3</v>
      </c>
    </row>
    <row r="58" customFormat="false" ht="9" hidden="false" customHeight="true" outlineLevel="0" collapsed="false">
      <c r="A58" s="127" t="s">
        <v>386</v>
      </c>
      <c r="B58" s="120" t="n">
        <v>86</v>
      </c>
      <c r="C58" s="121" t="n">
        <v>160.6</v>
      </c>
      <c r="D58" s="120" t="n">
        <v>220</v>
      </c>
      <c r="E58" s="121" t="n">
        <v>98.2</v>
      </c>
      <c r="F58" s="121" t="n">
        <v>2.6</v>
      </c>
      <c r="G58" s="120" t="n">
        <v>226</v>
      </c>
      <c r="H58" s="121" t="n">
        <v>2.3</v>
      </c>
      <c r="I58" s="120" t="n">
        <v>1053</v>
      </c>
      <c r="J58" s="121" t="n">
        <v>62</v>
      </c>
      <c r="K58" s="121" t="n">
        <v>4.7</v>
      </c>
    </row>
    <row r="59" customFormat="false" ht="9" hidden="false" customHeight="true" outlineLevel="0" collapsed="false">
      <c r="A59" s="127" t="s">
        <v>387</v>
      </c>
      <c r="B59" s="120" t="n">
        <v>123</v>
      </c>
      <c r="C59" s="121" t="n">
        <v>4.2</v>
      </c>
      <c r="D59" s="120" t="n">
        <v>325</v>
      </c>
      <c r="E59" s="121" t="n">
        <v>38.3</v>
      </c>
      <c r="F59" s="121" t="n">
        <v>2.6</v>
      </c>
      <c r="G59" s="120" t="n">
        <v>511</v>
      </c>
      <c r="H59" s="121" t="n">
        <v>-1</v>
      </c>
      <c r="I59" s="120" t="n">
        <v>1531</v>
      </c>
      <c r="J59" s="121" t="n">
        <v>41.6</v>
      </c>
      <c r="K59" s="121" t="n">
        <v>3</v>
      </c>
    </row>
    <row r="60" customFormat="false" ht="9" hidden="false" customHeight="true" outlineLevel="0" collapsed="false">
      <c r="A60" s="127" t="s">
        <v>388</v>
      </c>
      <c r="B60" s="120" t="n">
        <v>76</v>
      </c>
      <c r="C60" s="121" t="n">
        <v>-29</v>
      </c>
      <c r="D60" s="120" t="n">
        <v>121</v>
      </c>
      <c r="E60" s="121" t="n">
        <v>-41.3</v>
      </c>
      <c r="F60" s="121" t="n">
        <v>1.6</v>
      </c>
      <c r="G60" s="120" t="n">
        <v>444</v>
      </c>
      <c r="H60" s="121" t="n">
        <v>11</v>
      </c>
      <c r="I60" s="120" t="n">
        <v>1151</v>
      </c>
      <c r="J60" s="121" t="n">
        <v>5.4</v>
      </c>
      <c r="K60" s="121" t="n">
        <v>2.6</v>
      </c>
      <c r="M60" s="128"/>
    </row>
    <row r="61" s="116" customFormat="true" ht="18" hidden="false" customHeight="true" outlineLevel="0" collapsed="false">
      <c r="A61" s="117" t="s">
        <v>389</v>
      </c>
      <c r="B61" s="113" t="n">
        <v>281</v>
      </c>
      <c r="C61" s="114" t="s">
        <v>19</v>
      </c>
      <c r="D61" s="113" t="n">
        <v>565</v>
      </c>
      <c r="E61" s="114" t="n">
        <v>-16.5</v>
      </c>
      <c r="F61" s="114" t="n">
        <v>2</v>
      </c>
      <c r="G61" s="113" t="n">
        <v>688</v>
      </c>
      <c r="H61" s="114" t="n">
        <v>4.4</v>
      </c>
      <c r="I61" s="113" t="n">
        <v>1469</v>
      </c>
      <c r="J61" s="114" t="n">
        <v>-2.2</v>
      </c>
      <c r="K61" s="114" t="n">
        <v>2.1</v>
      </c>
    </row>
    <row r="62" customFormat="false" ht="9" hidden="false" customHeight="true" outlineLevel="0" collapsed="false">
      <c r="A62" s="126" t="s">
        <v>390</v>
      </c>
      <c r="B62" s="120" t="n">
        <v>256</v>
      </c>
      <c r="C62" s="121" t="n">
        <v>7.1</v>
      </c>
      <c r="D62" s="120" t="n">
        <v>493</v>
      </c>
      <c r="E62" s="121" t="n">
        <v>-17.6</v>
      </c>
      <c r="F62" s="121" t="n">
        <v>1.9</v>
      </c>
      <c r="G62" s="120" t="n">
        <v>610</v>
      </c>
      <c r="H62" s="121" t="n">
        <v>7</v>
      </c>
      <c r="I62" s="120" t="n">
        <v>1306</v>
      </c>
      <c r="J62" s="121" t="n">
        <v>-2</v>
      </c>
      <c r="K62" s="121" t="n">
        <v>2.1</v>
      </c>
    </row>
    <row r="63" customFormat="false" ht="9" hidden="false" customHeight="true" outlineLevel="0" collapsed="false">
      <c r="A63" s="126" t="s">
        <v>391</v>
      </c>
      <c r="B63" s="120" t="n">
        <v>25</v>
      </c>
      <c r="C63" s="121" t="n">
        <v>-40.5</v>
      </c>
      <c r="D63" s="120" t="n">
        <v>72</v>
      </c>
      <c r="E63" s="121" t="n">
        <v>-8.9</v>
      </c>
      <c r="F63" s="121" t="n">
        <v>2.9</v>
      </c>
      <c r="G63" s="120" t="n">
        <v>78</v>
      </c>
      <c r="H63" s="121" t="n">
        <v>-12.4</v>
      </c>
      <c r="I63" s="120" t="n">
        <v>163</v>
      </c>
      <c r="J63" s="121" t="n">
        <v>-4.1</v>
      </c>
      <c r="K63" s="121" t="n">
        <v>2.1</v>
      </c>
    </row>
    <row r="64" s="116" customFormat="true" ht="18" hidden="false" customHeight="true" outlineLevel="0" collapsed="false">
      <c r="A64" s="117" t="s">
        <v>392</v>
      </c>
      <c r="B64" s="113" t="n">
        <v>1292</v>
      </c>
      <c r="C64" s="114" t="n">
        <v>-14.3</v>
      </c>
      <c r="D64" s="113" t="n">
        <v>2331</v>
      </c>
      <c r="E64" s="114" t="n">
        <v>-14.2</v>
      </c>
      <c r="F64" s="114" t="n">
        <v>1.8</v>
      </c>
      <c r="G64" s="113" t="n">
        <v>6839</v>
      </c>
      <c r="H64" s="114" t="n">
        <v>-1</v>
      </c>
      <c r="I64" s="113" t="n">
        <v>12060</v>
      </c>
      <c r="J64" s="114" t="n">
        <v>-2.9</v>
      </c>
      <c r="K64" s="114" t="n">
        <v>1.8</v>
      </c>
    </row>
    <row r="65" s="116" customFormat="true" ht="24" hidden="false" customHeight="true" outlineLevel="0" collapsed="false">
      <c r="A65" s="117" t="s">
        <v>393</v>
      </c>
      <c r="B65" s="113" t="n">
        <v>331914</v>
      </c>
      <c r="C65" s="114" t="n">
        <v>-3.7</v>
      </c>
      <c r="D65" s="113" t="n">
        <v>833209</v>
      </c>
      <c r="E65" s="114" t="n">
        <v>-5.3</v>
      </c>
      <c r="F65" s="114" t="n">
        <v>2.5</v>
      </c>
      <c r="G65" s="113" t="n">
        <v>1590382</v>
      </c>
      <c r="H65" s="114" t="n">
        <v>-1.4</v>
      </c>
      <c r="I65" s="113" t="n">
        <v>4200314</v>
      </c>
      <c r="J65" s="114" t="n">
        <v>-2.3</v>
      </c>
      <c r="K65" s="114" t="n">
        <v>2.6</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4</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1845</v>
      </c>
      <c r="C6" s="115" t="n">
        <v>-4.9</v>
      </c>
      <c r="D6" s="113" t="n">
        <v>28226</v>
      </c>
      <c r="E6" s="115" t="n">
        <v>-2.8</v>
      </c>
      <c r="F6" s="115" t="n">
        <v>2.4</v>
      </c>
      <c r="G6" s="113" t="n">
        <v>31034</v>
      </c>
      <c r="H6" s="115" t="n">
        <v>-14.8</v>
      </c>
      <c r="I6" s="113" t="n">
        <v>85167</v>
      </c>
      <c r="J6" s="115" t="n">
        <v>-13.1</v>
      </c>
      <c r="K6" s="115" t="n">
        <v>2.7</v>
      </c>
    </row>
    <row r="7" s="116" customFormat="true" ht="18" hidden="false" customHeight="true" outlineLevel="0" collapsed="false">
      <c r="A7" s="117" t="s">
        <v>323</v>
      </c>
      <c r="B7" s="113" t="n">
        <v>1643</v>
      </c>
      <c r="C7" s="115" t="n">
        <v>-22.8</v>
      </c>
      <c r="D7" s="113" t="n">
        <v>4353</v>
      </c>
      <c r="E7" s="115" t="n">
        <v>-27.3</v>
      </c>
      <c r="F7" s="115" t="n">
        <v>2.6</v>
      </c>
      <c r="G7" s="113" t="n">
        <v>3390</v>
      </c>
      <c r="H7" s="115" t="n">
        <v>-17.7</v>
      </c>
      <c r="I7" s="113" t="n">
        <v>9038</v>
      </c>
      <c r="J7" s="115" t="n">
        <v>-18.6</v>
      </c>
      <c r="K7" s="115" t="n">
        <v>2.7</v>
      </c>
    </row>
    <row r="8" s="116" customFormat="true" ht="18" hidden="false" customHeight="true" outlineLevel="0" collapsed="false">
      <c r="A8" s="117" t="s">
        <v>341</v>
      </c>
      <c r="B8" s="113" t="n">
        <v>1582</v>
      </c>
      <c r="C8" s="115" t="n">
        <v>-23.5</v>
      </c>
      <c r="D8" s="113" t="n">
        <v>4235</v>
      </c>
      <c r="E8" s="115" t="n">
        <v>-28.1</v>
      </c>
      <c r="F8" s="115" t="n">
        <v>2.7</v>
      </c>
      <c r="G8" s="113" t="n">
        <v>3315</v>
      </c>
      <c r="H8" s="115" t="n">
        <v>-17.5</v>
      </c>
      <c r="I8" s="113" t="n">
        <v>8891</v>
      </c>
      <c r="J8" s="115" t="n">
        <v>-18.6</v>
      </c>
      <c r="K8" s="115" t="n">
        <v>2.7</v>
      </c>
    </row>
    <row r="9" customFormat="false" ht="9" hidden="false" customHeight="true" outlineLevel="0" collapsed="false">
      <c r="A9" s="126" t="s">
        <v>342</v>
      </c>
      <c r="B9" s="120" t="n">
        <v>37</v>
      </c>
      <c r="C9" s="122" t="n">
        <v>-11.9</v>
      </c>
      <c r="D9" s="120" t="n">
        <v>90</v>
      </c>
      <c r="E9" s="122" t="n">
        <v>-18.2</v>
      </c>
      <c r="F9" s="122" t="n">
        <v>2.4</v>
      </c>
      <c r="G9" s="120" t="n">
        <v>96</v>
      </c>
      <c r="H9" s="122" t="n">
        <v>-7.7</v>
      </c>
      <c r="I9" s="120" t="n">
        <v>198</v>
      </c>
      <c r="J9" s="122" t="n">
        <v>-36.7</v>
      </c>
      <c r="K9" s="122" t="n">
        <v>2.1</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77</v>
      </c>
      <c r="C11" s="122" t="n">
        <v>-14.4</v>
      </c>
      <c r="D11" s="120" t="n">
        <v>118</v>
      </c>
      <c r="E11" s="122" t="n">
        <v>-28.5</v>
      </c>
      <c r="F11" s="122" t="n">
        <v>1.5</v>
      </c>
      <c r="G11" s="120" t="n">
        <v>161</v>
      </c>
      <c r="H11" s="122" t="n">
        <v>-19.1</v>
      </c>
      <c r="I11" s="120" t="n">
        <v>282</v>
      </c>
      <c r="J11" s="122" t="n">
        <v>-27.3</v>
      </c>
      <c r="K11" s="122" t="n">
        <v>1.8</v>
      </c>
    </row>
    <row r="12" customFormat="false" ht="9" hidden="false" customHeight="true" outlineLevel="0" collapsed="false">
      <c r="A12" s="126" t="s">
        <v>345</v>
      </c>
      <c r="B12" s="120" t="n">
        <v>3</v>
      </c>
      <c r="C12" s="122" t="s">
        <v>27</v>
      </c>
      <c r="D12" s="120" t="n">
        <v>3</v>
      </c>
      <c r="E12" s="122" t="s">
        <v>27</v>
      </c>
      <c r="F12" s="122" t="n">
        <v>1</v>
      </c>
      <c r="G12" s="120" t="n">
        <v>5</v>
      </c>
      <c r="H12" s="122" t="s">
        <v>27</v>
      </c>
      <c r="I12" s="120" t="n">
        <v>7</v>
      </c>
      <c r="J12" s="122" t="s">
        <v>27</v>
      </c>
      <c r="K12" s="122" t="n">
        <v>1.4</v>
      </c>
    </row>
    <row r="13" customFormat="false" ht="9" hidden="false" customHeight="true" outlineLevel="0" collapsed="false">
      <c r="A13" s="126" t="s">
        <v>346</v>
      </c>
      <c r="B13" s="120" t="n">
        <v>51</v>
      </c>
      <c r="C13" s="122" t="n">
        <v>-31.1</v>
      </c>
      <c r="D13" s="120" t="n">
        <v>56</v>
      </c>
      <c r="E13" s="122" t="n">
        <v>-34.9</v>
      </c>
      <c r="F13" s="122" t="n">
        <v>1.1</v>
      </c>
      <c r="G13" s="120" t="n">
        <v>64</v>
      </c>
      <c r="H13" s="122" t="n">
        <v>-40.7</v>
      </c>
      <c r="I13" s="120" t="n">
        <v>71</v>
      </c>
      <c r="J13" s="122" t="n">
        <v>-42.3</v>
      </c>
      <c r="K13" s="122" t="n">
        <v>1.1</v>
      </c>
    </row>
    <row r="14" customFormat="false" ht="9" hidden="false" customHeight="true" outlineLevel="0" collapsed="false">
      <c r="A14" s="126" t="s">
        <v>203</v>
      </c>
      <c r="B14" s="120" t="n">
        <v>67</v>
      </c>
      <c r="C14" s="122" t="n">
        <v>-8.2</v>
      </c>
      <c r="D14" s="120" t="n">
        <v>141</v>
      </c>
      <c r="E14" s="122" t="n">
        <v>15.6</v>
      </c>
      <c r="F14" s="122" t="n">
        <v>2.1</v>
      </c>
      <c r="G14" s="120" t="n">
        <v>119</v>
      </c>
      <c r="H14" s="122" t="n">
        <v>-16.2</v>
      </c>
      <c r="I14" s="120" t="n">
        <v>233</v>
      </c>
      <c r="J14" s="122" t="n">
        <v>14.8</v>
      </c>
      <c r="K14" s="122" t="n">
        <v>2</v>
      </c>
    </row>
    <row r="15" customFormat="false" ht="9" hidden="false" customHeight="true" outlineLevel="0" collapsed="false">
      <c r="A15" s="126" t="s">
        <v>347</v>
      </c>
      <c r="B15" s="120" t="n">
        <v>3</v>
      </c>
      <c r="C15" s="122" t="n">
        <v>-25</v>
      </c>
      <c r="D15" s="120" t="n">
        <v>9</v>
      </c>
      <c r="E15" s="122" t="n">
        <v>125</v>
      </c>
      <c r="F15" s="122" t="n">
        <v>3</v>
      </c>
      <c r="G15" s="120" t="n">
        <v>6</v>
      </c>
      <c r="H15" s="122" t="n">
        <v>-25</v>
      </c>
      <c r="I15" s="120" t="n">
        <v>12</v>
      </c>
      <c r="J15" s="122" t="n">
        <v>-14.3</v>
      </c>
      <c r="K15" s="122" t="n">
        <v>2</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s">
        <v>19</v>
      </c>
      <c r="C17" s="122" t="s">
        <v>27</v>
      </c>
      <c r="D17" s="120" t="s">
        <v>19</v>
      </c>
      <c r="E17" s="122" t="s">
        <v>27</v>
      </c>
      <c r="F17" s="122" t="s">
        <v>27</v>
      </c>
      <c r="G17" s="120" t="s">
        <v>19</v>
      </c>
      <c r="H17" s="122" t="s">
        <v>27</v>
      </c>
      <c r="I17" s="120" t="s">
        <v>19</v>
      </c>
      <c r="J17" s="122" t="s">
        <v>27</v>
      </c>
      <c r="K17" s="122" t="s">
        <v>27</v>
      </c>
    </row>
    <row r="18" customFormat="false" ht="9" hidden="false" customHeight="true" outlineLevel="0" collapsed="false">
      <c r="A18" s="126" t="s">
        <v>350</v>
      </c>
      <c r="B18" s="120" t="n">
        <v>12</v>
      </c>
      <c r="C18" s="122" t="n">
        <v>-55.6</v>
      </c>
      <c r="D18" s="120" t="n">
        <v>16</v>
      </c>
      <c r="E18" s="122" t="n">
        <v>-46.7</v>
      </c>
      <c r="F18" s="122" t="n">
        <v>1.3</v>
      </c>
      <c r="G18" s="120" t="n">
        <v>18</v>
      </c>
      <c r="H18" s="122" t="n">
        <v>-57.1</v>
      </c>
      <c r="I18" s="120" t="n">
        <v>22</v>
      </c>
      <c r="J18" s="122" t="n">
        <v>-54.2</v>
      </c>
      <c r="K18" s="122" t="n">
        <v>1.2</v>
      </c>
    </row>
    <row r="19" customFormat="false" ht="9" hidden="false" customHeight="true" outlineLevel="0" collapsed="false">
      <c r="A19" s="126" t="s">
        <v>351</v>
      </c>
      <c r="B19" s="120" t="s">
        <v>19</v>
      </c>
      <c r="C19" s="122" t="s">
        <v>27</v>
      </c>
      <c r="D19" s="120" t="s">
        <v>19</v>
      </c>
      <c r="E19" s="122" t="s">
        <v>27</v>
      </c>
      <c r="F19" s="122" t="s">
        <v>27</v>
      </c>
      <c r="G19" s="120" t="n">
        <v>3</v>
      </c>
      <c r="H19" s="122" t="s">
        <v>27</v>
      </c>
      <c r="I19" s="120" t="n">
        <v>6</v>
      </c>
      <c r="J19" s="122" t="s">
        <v>27</v>
      </c>
      <c r="K19" s="122" t="n">
        <v>2</v>
      </c>
    </row>
    <row r="20" customFormat="false" ht="9" hidden="false" customHeight="true" outlineLevel="0" collapsed="false">
      <c r="A20" s="126" t="s">
        <v>352</v>
      </c>
      <c r="B20" s="120" t="s">
        <v>19</v>
      </c>
      <c r="C20" s="122" t="s">
        <v>27</v>
      </c>
      <c r="D20" s="120" t="s">
        <v>19</v>
      </c>
      <c r="E20" s="122" t="s">
        <v>27</v>
      </c>
      <c r="F20" s="122" t="s">
        <v>27</v>
      </c>
      <c r="G20" s="120" t="s">
        <v>19</v>
      </c>
      <c r="H20" s="122" t="s">
        <v>27</v>
      </c>
      <c r="I20" s="120" t="s">
        <v>19</v>
      </c>
      <c r="J20" s="122" t="s">
        <v>27</v>
      </c>
      <c r="K20" s="122" t="s">
        <v>27</v>
      </c>
    </row>
    <row r="21" customFormat="false" ht="9" hidden="false" customHeight="true" outlineLevel="0" collapsed="false">
      <c r="A21" s="126" t="s">
        <v>353</v>
      </c>
      <c r="B21" s="120" t="n">
        <v>19</v>
      </c>
      <c r="C21" s="122" t="s">
        <v>27</v>
      </c>
      <c r="D21" s="120" t="n">
        <v>19</v>
      </c>
      <c r="E21" s="122" t="s">
        <v>27</v>
      </c>
      <c r="F21" s="122" t="n">
        <v>1</v>
      </c>
      <c r="G21" s="120" t="n">
        <v>21</v>
      </c>
      <c r="H21" s="122" t="s">
        <v>27</v>
      </c>
      <c r="I21" s="120" t="n">
        <v>21</v>
      </c>
      <c r="J21" s="122" t="s">
        <v>27</v>
      </c>
      <c r="K21" s="122" t="n">
        <v>1</v>
      </c>
    </row>
    <row r="22" customFormat="false" ht="9" hidden="false" customHeight="true" outlineLevel="0" collapsed="false">
      <c r="A22" s="126" t="s">
        <v>354</v>
      </c>
      <c r="B22" s="120" t="n">
        <v>4</v>
      </c>
      <c r="C22" s="122" t="s">
        <v>27</v>
      </c>
      <c r="D22" s="120" t="n">
        <v>4</v>
      </c>
      <c r="E22" s="122" t="s">
        <v>27</v>
      </c>
      <c r="F22" s="122" t="n">
        <v>1</v>
      </c>
      <c r="G22" s="120" t="n">
        <v>16</v>
      </c>
      <c r="H22" s="122" t="s">
        <v>27</v>
      </c>
      <c r="I22" s="120" t="n">
        <v>18</v>
      </c>
      <c r="J22" s="122" t="s">
        <v>27</v>
      </c>
      <c r="K22" s="122" t="n">
        <v>1.1</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825</v>
      </c>
      <c r="C24" s="122" t="n">
        <v>-36.1</v>
      </c>
      <c r="D24" s="120" t="n">
        <v>2614</v>
      </c>
      <c r="E24" s="122" t="n">
        <v>-42.4</v>
      </c>
      <c r="F24" s="122" t="n">
        <v>3.2</v>
      </c>
      <c r="G24" s="120" t="n">
        <v>1879</v>
      </c>
      <c r="H24" s="122" t="n">
        <v>-24.2</v>
      </c>
      <c r="I24" s="120" t="n">
        <v>5349</v>
      </c>
      <c r="J24" s="122" t="n">
        <v>-33.2</v>
      </c>
      <c r="K24" s="122" t="n">
        <v>2.8</v>
      </c>
    </row>
    <row r="25" customFormat="false" ht="9" hidden="false" customHeight="true" outlineLevel="0" collapsed="false">
      <c r="A25" s="126" t="s">
        <v>357</v>
      </c>
      <c r="B25" s="120" t="n">
        <v>15</v>
      </c>
      <c r="C25" s="122" t="n">
        <v>-40</v>
      </c>
      <c r="D25" s="120" t="n">
        <v>33</v>
      </c>
      <c r="E25" s="122" t="n">
        <v>-17.5</v>
      </c>
      <c r="F25" s="122" t="n">
        <v>2.2</v>
      </c>
      <c r="G25" s="120" t="n">
        <v>26</v>
      </c>
      <c r="H25" s="122" t="n">
        <v>-35</v>
      </c>
      <c r="I25" s="120" t="n">
        <v>61</v>
      </c>
      <c r="J25" s="122" t="n">
        <v>3.4</v>
      </c>
      <c r="K25" s="122" t="n">
        <v>2.3</v>
      </c>
    </row>
    <row r="26" customFormat="false" ht="9" hidden="false" customHeight="true" outlineLevel="0" collapsed="false">
      <c r="A26" s="126" t="s">
        <v>199</v>
      </c>
      <c r="B26" s="120" t="n">
        <v>75</v>
      </c>
      <c r="C26" s="122" t="n">
        <v>-25</v>
      </c>
      <c r="D26" s="120" t="n">
        <v>162</v>
      </c>
      <c r="E26" s="122" t="n">
        <v>-25.3</v>
      </c>
      <c r="F26" s="122" t="n">
        <v>2.2</v>
      </c>
      <c r="G26" s="120" t="n">
        <v>135</v>
      </c>
      <c r="H26" s="122" t="n">
        <v>-23.7</v>
      </c>
      <c r="I26" s="120" t="n">
        <v>287</v>
      </c>
      <c r="J26" s="122" t="n">
        <v>-19.2</v>
      </c>
      <c r="K26" s="122" t="n">
        <v>2.1</v>
      </c>
    </row>
    <row r="27" customFormat="false" ht="9" hidden="false" customHeight="true" outlineLevel="0" collapsed="false">
      <c r="A27" s="126" t="s">
        <v>358</v>
      </c>
      <c r="B27" s="120" t="n">
        <v>23</v>
      </c>
      <c r="C27" s="122" t="n">
        <v>155.6</v>
      </c>
      <c r="D27" s="120" t="n">
        <v>53</v>
      </c>
      <c r="E27" s="122" t="n">
        <v>3.9</v>
      </c>
      <c r="F27" s="122" t="n">
        <v>2.3</v>
      </c>
      <c r="G27" s="120" t="n">
        <v>36</v>
      </c>
      <c r="H27" s="122" t="n">
        <v>125</v>
      </c>
      <c r="I27" s="120" t="n">
        <v>116</v>
      </c>
      <c r="J27" s="122" t="n">
        <v>100</v>
      </c>
      <c r="K27" s="122" t="n">
        <v>3.2</v>
      </c>
    </row>
    <row r="28" customFormat="false" ht="9" hidden="false" customHeight="true" outlineLevel="0" collapsed="false">
      <c r="A28" s="126" t="s">
        <v>359</v>
      </c>
      <c r="B28" s="120" t="n">
        <v>4</v>
      </c>
      <c r="C28" s="122" t="s">
        <v>27</v>
      </c>
      <c r="D28" s="120" t="n">
        <v>14</v>
      </c>
      <c r="E28" s="122" t="s">
        <v>27</v>
      </c>
      <c r="F28" s="122" t="n">
        <v>3.5</v>
      </c>
      <c r="G28" s="120" t="n">
        <v>4</v>
      </c>
      <c r="H28" s="122" t="s">
        <v>27</v>
      </c>
      <c r="I28" s="120" t="n">
        <v>14</v>
      </c>
      <c r="J28" s="122" t="s">
        <v>27</v>
      </c>
      <c r="K28" s="122" t="n">
        <v>3.5</v>
      </c>
    </row>
    <row r="29" customFormat="false" ht="9" hidden="false" customHeight="true" outlineLevel="0" collapsed="false">
      <c r="A29" s="126" t="s">
        <v>360</v>
      </c>
      <c r="B29" s="120" t="s">
        <v>19</v>
      </c>
      <c r="C29" s="122" t="s">
        <v>27</v>
      </c>
      <c r="D29" s="120" t="s">
        <v>19</v>
      </c>
      <c r="E29" s="122" t="s">
        <v>27</v>
      </c>
      <c r="F29" s="122" t="s">
        <v>27</v>
      </c>
      <c r="G29" s="120" t="n">
        <v>3</v>
      </c>
      <c r="H29" s="122" t="n">
        <v>-50</v>
      </c>
      <c r="I29" s="120" t="n">
        <v>3</v>
      </c>
      <c r="J29" s="122" t="n">
        <v>-70</v>
      </c>
      <c r="K29" s="122" t="n">
        <v>1</v>
      </c>
    </row>
    <row r="30" customFormat="false" ht="9" hidden="false" customHeight="true" outlineLevel="0" collapsed="false">
      <c r="A30" s="126" t="s">
        <v>361</v>
      </c>
      <c r="B30" s="120" t="n">
        <v>15</v>
      </c>
      <c r="C30" s="122" t="n">
        <v>150</v>
      </c>
      <c r="D30" s="120" t="n">
        <v>15</v>
      </c>
      <c r="E30" s="122" t="n">
        <v>50</v>
      </c>
      <c r="F30" s="122" t="n">
        <v>1</v>
      </c>
      <c r="G30" s="120" t="n">
        <v>17</v>
      </c>
      <c r="H30" s="122" t="n">
        <v>112.5</v>
      </c>
      <c r="I30" s="120" t="n">
        <v>17</v>
      </c>
      <c r="J30" s="122" t="n">
        <v>6.3</v>
      </c>
      <c r="K30" s="122" t="n">
        <v>1</v>
      </c>
    </row>
    <row r="31" customFormat="false" ht="9" hidden="false" customHeight="true" outlineLevel="0" collapsed="false">
      <c r="A31" s="126" t="s">
        <v>362</v>
      </c>
      <c r="B31" s="120" t="n">
        <v>77</v>
      </c>
      <c r="C31" s="122" t="n">
        <v>6.9</v>
      </c>
      <c r="D31" s="120" t="n">
        <v>94</v>
      </c>
      <c r="E31" s="122" t="n">
        <v>17.5</v>
      </c>
      <c r="F31" s="122" t="n">
        <v>1.2</v>
      </c>
      <c r="G31" s="120" t="n">
        <v>122</v>
      </c>
      <c r="H31" s="122" t="n">
        <v>15.1</v>
      </c>
      <c r="I31" s="120" t="n">
        <v>181</v>
      </c>
      <c r="J31" s="122" t="n">
        <v>33.1</v>
      </c>
      <c r="K31" s="122" t="n">
        <v>1.5</v>
      </c>
    </row>
    <row r="32" customFormat="false" ht="9" hidden="false" customHeight="true" outlineLevel="0" collapsed="false">
      <c r="A32" s="126" t="s">
        <v>363</v>
      </c>
      <c r="B32" s="120" t="n">
        <v>149</v>
      </c>
      <c r="C32" s="122" t="n">
        <v>17.3</v>
      </c>
      <c r="D32" s="120" t="n">
        <v>310</v>
      </c>
      <c r="E32" s="122" t="n">
        <v>44.9</v>
      </c>
      <c r="F32" s="122" t="n">
        <v>2.1</v>
      </c>
      <c r="G32" s="120" t="n">
        <v>279</v>
      </c>
      <c r="H32" s="122" t="n">
        <v>-9.1</v>
      </c>
      <c r="I32" s="120" t="n">
        <v>617</v>
      </c>
      <c r="J32" s="122" t="n">
        <v>9.8</v>
      </c>
      <c r="K32" s="122" t="n">
        <v>2.2</v>
      </c>
    </row>
    <row r="33" customFormat="false" ht="9" hidden="false" customHeight="true" outlineLevel="0" collapsed="false">
      <c r="A33" s="126" t="s">
        <v>364</v>
      </c>
      <c r="B33" s="120" t="s">
        <v>19</v>
      </c>
      <c r="C33" s="122" t="s">
        <v>27</v>
      </c>
      <c r="D33" s="120" t="s">
        <v>19</v>
      </c>
      <c r="E33" s="122" t="s">
        <v>27</v>
      </c>
      <c r="F33" s="122" t="s">
        <v>27</v>
      </c>
      <c r="G33" s="120" t="s">
        <v>19</v>
      </c>
      <c r="H33" s="122" t="s">
        <v>27</v>
      </c>
      <c r="I33" s="120" t="s">
        <v>19</v>
      </c>
      <c r="J33" s="122" t="s">
        <v>27</v>
      </c>
      <c r="K33" s="122" t="s">
        <v>27</v>
      </c>
    </row>
    <row r="34" customFormat="false" ht="9" hidden="false" customHeight="true" outlineLevel="0" collapsed="false">
      <c r="A34" s="126" t="s">
        <v>365</v>
      </c>
      <c r="B34" s="120" t="n">
        <v>3</v>
      </c>
      <c r="C34" s="122" t="s">
        <v>27</v>
      </c>
      <c r="D34" s="120" t="n">
        <v>3</v>
      </c>
      <c r="E34" s="122" t="s">
        <v>27</v>
      </c>
      <c r="F34" s="122" t="n">
        <v>1</v>
      </c>
      <c r="G34" s="120" t="n">
        <v>3</v>
      </c>
      <c r="H34" s="122" t="n">
        <v>50</v>
      </c>
      <c r="I34" s="120" t="n">
        <v>3</v>
      </c>
      <c r="J34" s="122" t="n">
        <v>50</v>
      </c>
      <c r="K34" s="122" t="n">
        <v>1</v>
      </c>
    </row>
    <row r="35" customFormat="false" ht="9" hidden="false" customHeight="true" outlineLevel="0" collapsed="false">
      <c r="A35" s="126" t="s">
        <v>366</v>
      </c>
      <c r="B35" s="120" t="n">
        <v>6</v>
      </c>
      <c r="C35" s="122" t="n">
        <v>50</v>
      </c>
      <c r="D35" s="120" t="n">
        <v>30</v>
      </c>
      <c r="E35" s="122" t="s">
        <v>27</v>
      </c>
      <c r="F35" s="122" t="n">
        <v>5</v>
      </c>
      <c r="G35" s="120" t="n">
        <v>10</v>
      </c>
      <c r="H35" s="122" t="n">
        <v>-9.1</v>
      </c>
      <c r="I35" s="120" t="n">
        <v>34</v>
      </c>
      <c r="J35" s="122" t="n">
        <v>61.9</v>
      </c>
      <c r="K35" s="122" t="n">
        <v>3.4</v>
      </c>
    </row>
    <row r="36" customFormat="false" ht="9" hidden="false" customHeight="true" outlineLevel="0" collapsed="false">
      <c r="A36" s="126" t="s">
        <v>367</v>
      </c>
      <c r="B36" s="120" t="n">
        <v>3</v>
      </c>
      <c r="C36" s="122" t="n">
        <v>-81.3</v>
      </c>
      <c r="D36" s="120" t="n">
        <v>3</v>
      </c>
      <c r="E36" s="122" t="n">
        <v>-86.4</v>
      </c>
      <c r="F36" s="122" t="n">
        <v>1</v>
      </c>
      <c r="G36" s="120" t="n">
        <v>27</v>
      </c>
      <c r="H36" s="122" t="n">
        <v>-37.2</v>
      </c>
      <c r="I36" s="120" t="n">
        <v>38</v>
      </c>
      <c r="J36" s="122" t="n">
        <v>-47.2</v>
      </c>
      <c r="K36" s="122" t="n">
        <v>1.4</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s">
        <v>19</v>
      </c>
      <c r="C39" s="122" t="s">
        <v>27</v>
      </c>
      <c r="D39" s="120" t="s">
        <v>19</v>
      </c>
      <c r="E39" s="122" t="s">
        <v>27</v>
      </c>
      <c r="F39" s="122" t="s">
        <v>27</v>
      </c>
      <c r="G39" s="120" t="s">
        <v>19</v>
      </c>
      <c r="H39" s="122" t="s">
        <v>27</v>
      </c>
      <c r="I39" s="120" t="s">
        <v>19</v>
      </c>
      <c r="J39" s="122" t="s">
        <v>27</v>
      </c>
      <c r="K39" s="122" t="s">
        <v>27</v>
      </c>
    </row>
    <row r="40" customFormat="false" ht="9" hidden="false" customHeight="true" outlineLevel="0" collapsed="false">
      <c r="A40" s="126" t="s">
        <v>205</v>
      </c>
      <c r="B40" s="120" t="n">
        <v>109</v>
      </c>
      <c r="C40" s="122" t="n">
        <v>51.4</v>
      </c>
      <c r="D40" s="120" t="n">
        <v>436</v>
      </c>
      <c r="E40" s="122" t="n">
        <v>185</v>
      </c>
      <c r="F40" s="122" t="n">
        <v>4</v>
      </c>
      <c r="G40" s="120" t="n">
        <v>256</v>
      </c>
      <c r="H40" s="122" t="n">
        <v>63.1</v>
      </c>
      <c r="I40" s="120" t="n">
        <v>1281</v>
      </c>
      <c r="J40" s="122" t="n">
        <v>190.5</v>
      </c>
      <c r="K40" s="122" t="n">
        <v>5</v>
      </c>
    </row>
    <row r="41" customFormat="false" ht="9" hidden="false" customHeight="true" outlineLevel="0" collapsed="false">
      <c r="A41" s="126" t="s">
        <v>370</v>
      </c>
      <c r="B41" s="120" t="s">
        <v>19</v>
      </c>
      <c r="C41" s="122" t="s">
        <v>27</v>
      </c>
      <c r="D41" s="120" t="s">
        <v>19</v>
      </c>
      <c r="E41" s="122" t="s">
        <v>27</v>
      </c>
      <c r="F41" s="122" t="s">
        <v>27</v>
      </c>
      <c r="G41" s="120" t="s">
        <v>19</v>
      </c>
      <c r="H41" s="122" t="s">
        <v>27</v>
      </c>
      <c r="I41" s="120" t="s">
        <v>19</v>
      </c>
      <c r="J41" s="122" t="s">
        <v>27</v>
      </c>
      <c r="K41" s="122" t="s">
        <v>27</v>
      </c>
    </row>
    <row r="42" customFormat="false" ht="9" hidden="false" customHeight="true" outlineLevel="0" collapsed="false">
      <c r="A42" s="127" t="s">
        <v>371</v>
      </c>
      <c r="B42" s="120" t="n">
        <v>5</v>
      </c>
      <c r="C42" s="122" t="n">
        <v>-28.6</v>
      </c>
      <c r="D42" s="120" t="n">
        <v>12</v>
      </c>
      <c r="E42" s="122" t="n">
        <v>71.4</v>
      </c>
      <c r="F42" s="122" t="n">
        <v>2.4</v>
      </c>
      <c r="G42" s="120" t="n">
        <v>9</v>
      </c>
      <c r="H42" s="122" t="n">
        <v>-40</v>
      </c>
      <c r="I42" s="120" t="n">
        <v>20</v>
      </c>
      <c r="J42" s="122" t="s">
        <v>19</v>
      </c>
      <c r="K42" s="122" t="n">
        <v>2.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n">
        <v>2</v>
      </c>
      <c r="C46" s="115" t="n">
        <v>-75</v>
      </c>
      <c r="D46" s="113" t="n">
        <v>2</v>
      </c>
      <c r="E46" s="115" t="n">
        <v>-81.8</v>
      </c>
      <c r="F46" s="115" t="n">
        <v>1</v>
      </c>
      <c r="G46" s="113" t="n">
        <v>2</v>
      </c>
      <c r="H46" s="115" t="n">
        <v>-80</v>
      </c>
      <c r="I46" s="113" t="n">
        <v>2</v>
      </c>
      <c r="J46" s="115" t="n">
        <v>-84.6</v>
      </c>
      <c r="K46" s="115" t="n">
        <v>1</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211</v>
      </c>
      <c r="B49" s="120" t="s">
        <v>19</v>
      </c>
      <c r="C49" s="122" t="s">
        <v>27</v>
      </c>
      <c r="D49" s="120" t="s">
        <v>19</v>
      </c>
      <c r="E49" s="122" t="s">
        <v>27</v>
      </c>
      <c r="F49" s="122" t="s">
        <v>27</v>
      </c>
      <c r="G49" s="120" t="s">
        <v>19</v>
      </c>
      <c r="H49" s="122" t="s">
        <v>27</v>
      </c>
      <c r="I49" s="120" t="s">
        <v>19</v>
      </c>
      <c r="J49" s="122" t="s">
        <v>27</v>
      </c>
      <c r="K49" s="122" t="s">
        <v>27</v>
      </c>
    </row>
    <row r="50" customFormat="false" ht="9" hidden="false" customHeight="true" outlineLevel="0" collapsed="false">
      <c r="A50" s="126" t="s">
        <v>378</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79</v>
      </c>
      <c r="B51" s="120" t="s">
        <v>19</v>
      </c>
      <c r="C51" s="122" t="s">
        <v>27</v>
      </c>
      <c r="D51" s="120" t="s">
        <v>19</v>
      </c>
      <c r="E51" s="122" t="s">
        <v>27</v>
      </c>
      <c r="F51" s="122" t="s">
        <v>27</v>
      </c>
      <c r="G51" s="120" t="s">
        <v>19</v>
      </c>
      <c r="H51" s="122" t="s">
        <v>27</v>
      </c>
      <c r="I51" s="120" t="s">
        <v>19</v>
      </c>
      <c r="J51" s="122" t="s">
        <v>27</v>
      </c>
      <c r="K51" s="122" t="s">
        <v>27</v>
      </c>
    </row>
    <row r="52" customFormat="false" ht="9" hidden="false" customHeight="true" outlineLevel="0" collapsed="false">
      <c r="A52" s="126" t="s">
        <v>380</v>
      </c>
      <c r="B52" s="120" t="n">
        <v>2</v>
      </c>
      <c r="C52" s="122" t="s">
        <v>27</v>
      </c>
      <c r="D52" s="120" t="n">
        <v>2</v>
      </c>
      <c r="E52" s="122" t="s">
        <v>27</v>
      </c>
      <c r="F52" s="122" t="n">
        <v>1</v>
      </c>
      <c r="G52" s="120" t="n">
        <v>2</v>
      </c>
      <c r="H52" s="122" t="s">
        <v>27</v>
      </c>
      <c r="I52" s="120" t="n">
        <v>2</v>
      </c>
      <c r="J52" s="122" t="s">
        <v>27</v>
      </c>
      <c r="K52" s="122" t="n">
        <v>1</v>
      </c>
    </row>
    <row r="53" customFormat="false" ht="9" hidden="false" customHeight="true" outlineLevel="0" collapsed="false">
      <c r="A53" s="126" t="s">
        <v>381</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2</v>
      </c>
      <c r="B54" s="120" t="s">
        <v>19</v>
      </c>
      <c r="C54" s="122" t="s">
        <v>27</v>
      </c>
      <c r="D54" s="120" t="s">
        <v>19</v>
      </c>
      <c r="E54" s="122" t="s">
        <v>27</v>
      </c>
      <c r="F54" s="122" t="s">
        <v>27</v>
      </c>
      <c r="G54" s="120" t="s">
        <v>19</v>
      </c>
      <c r="H54" s="122" t="s">
        <v>27</v>
      </c>
      <c r="I54" s="120" t="s">
        <v>19</v>
      </c>
      <c r="J54" s="122" t="s">
        <v>27</v>
      </c>
      <c r="K54" s="122" t="s">
        <v>27</v>
      </c>
    </row>
    <row r="55" s="116" customFormat="true" ht="18" hidden="false" customHeight="true" outlineLevel="0" collapsed="false">
      <c r="A55" s="117" t="s">
        <v>383</v>
      </c>
      <c r="B55" s="113" t="n">
        <v>6</v>
      </c>
      <c r="C55" s="115" t="n">
        <v>-33.3</v>
      </c>
      <c r="D55" s="113" t="n">
        <v>10</v>
      </c>
      <c r="E55" s="115" t="n">
        <v>-23.1</v>
      </c>
      <c r="F55" s="115" t="n">
        <v>1.7</v>
      </c>
      <c r="G55" s="113" t="n">
        <v>9</v>
      </c>
      <c r="H55" s="115" t="n">
        <v>-59.1</v>
      </c>
      <c r="I55" s="113" t="n">
        <v>13</v>
      </c>
      <c r="J55" s="115" t="n">
        <v>-74</v>
      </c>
      <c r="K55" s="115" t="n">
        <v>1.4</v>
      </c>
    </row>
    <row r="56" customFormat="false" ht="9" hidden="false" customHeight="true" outlineLevel="0" collapsed="false">
      <c r="A56" s="127" t="s">
        <v>384</v>
      </c>
      <c r="B56" s="120" t="s">
        <v>19</v>
      </c>
      <c r="C56" s="122" t="s">
        <v>27</v>
      </c>
      <c r="D56" s="120" t="s">
        <v>19</v>
      </c>
      <c r="E56" s="122" t="s">
        <v>27</v>
      </c>
      <c r="F56" s="122" t="s">
        <v>27</v>
      </c>
      <c r="G56" s="120" t="s">
        <v>19</v>
      </c>
      <c r="H56" s="122" t="s">
        <v>27</v>
      </c>
      <c r="I56" s="120" t="s">
        <v>19</v>
      </c>
      <c r="J56" s="122" t="s">
        <v>27</v>
      </c>
      <c r="K56" s="122" t="s">
        <v>27</v>
      </c>
    </row>
    <row r="57" customFormat="false" ht="9" hidden="false" customHeight="true" outlineLevel="0" collapsed="false">
      <c r="A57" s="127" t="s">
        <v>385</v>
      </c>
      <c r="B57" s="120" t="n">
        <v>5</v>
      </c>
      <c r="C57" s="122" t="n">
        <v>25</v>
      </c>
      <c r="D57" s="120" t="n">
        <v>8</v>
      </c>
      <c r="E57" s="122" t="s">
        <v>19</v>
      </c>
      <c r="F57" s="122" t="n">
        <v>1.6</v>
      </c>
      <c r="G57" s="120" t="n">
        <v>8</v>
      </c>
      <c r="H57" s="122" t="n">
        <v>33.3</v>
      </c>
      <c r="I57" s="120" t="n">
        <v>11</v>
      </c>
      <c r="J57" s="122" t="n">
        <v>10</v>
      </c>
      <c r="K57" s="122" t="n">
        <v>1.4</v>
      </c>
    </row>
    <row r="58" customFormat="false" ht="9" hidden="false" customHeight="true" outlineLevel="0" collapsed="false">
      <c r="A58" s="127" t="s">
        <v>386</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7</v>
      </c>
      <c r="B59" s="120" t="n">
        <v>1</v>
      </c>
      <c r="C59" s="122" t="n">
        <v>-50</v>
      </c>
      <c r="D59" s="120" t="n">
        <v>2</v>
      </c>
      <c r="E59" s="122" t="s">
        <v>19</v>
      </c>
      <c r="F59" s="122" t="n">
        <v>2</v>
      </c>
      <c r="G59" s="120" t="n">
        <v>1</v>
      </c>
      <c r="H59" s="122" t="n">
        <v>-50</v>
      </c>
      <c r="I59" s="120" t="n">
        <v>2</v>
      </c>
      <c r="J59" s="122" t="s">
        <v>19</v>
      </c>
      <c r="K59" s="122" t="n">
        <v>2</v>
      </c>
    </row>
    <row r="60" customFormat="false" ht="9" hidden="false" customHeight="true" outlineLevel="0" collapsed="false">
      <c r="A60" s="127" t="s">
        <v>388</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89</v>
      </c>
      <c r="B61" s="113" t="n">
        <v>17</v>
      </c>
      <c r="C61" s="115" t="n">
        <v>70</v>
      </c>
      <c r="D61" s="113" t="n">
        <v>30</v>
      </c>
      <c r="E61" s="115" t="n">
        <v>150</v>
      </c>
      <c r="F61" s="115" t="n">
        <v>1.8</v>
      </c>
      <c r="G61" s="113" t="n">
        <v>23</v>
      </c>
      <c r="H61" s="115" t="n">
        <v>64.3</v>
      </c>
      <c r="I61" s="113" t="n">
        <v>40</v>
      </c>
      <c r="J61" s="115" t="n">
        <v>122.2</v>
      </c>
      <c r="K61" s="115" t="n">
        <v>1.7</v>
      </c>
    </row>
    <row r="62" customFormat="false" ht="9" hidden="false" customHeight="true" outlineLevel="0" collapsed="false">
      <c r="A62" s="126" t="s">
        <v>390</v>
      </c>
      <c r="B62" s="120" t="n">
        <v>8</v>
      </c>
      <c r="C62" s="122" t="n">
        <v>-11.1</v>
      </c>
      <c r="D62" s="120" t="n">
        <v>13</v>
      </c>
      <c r="E62" s="122" t="n">
        <v>18.2</v>
      </c>
      <c r="F62" s="122" t="n">
        <v>1.6</v>
      </c>
      <c r="G62" s="120" t="n">
        <v>12</v>
      </c>
      <c r="H62" s="122" t="n">
        <v>9.1</v>
      </c>
      <c r="I62" s="120" t="n">
        <v>17</v>
      </c>
      <c r="J62" s="122" t="n">
        <v>30.8</v>
      </c>
      <c r="K62" s="122" t="n">
        <v>1.4</v>
      </c>
    </row>
    <row r="63" customFormat="false" ht="9" hidden="false" customHeight="true" outlineLevel="0" collapsed="false">
      <c r="A63" s="126" t="s">
        <v>391</v>
      </c>
      <c r="B63" s="120" t="n">
        <v>9</v>
      </c>
      <c r="C63" s="122" t="s">
        <v>27</v>
      </c>
      <c r="D63" s="120" t="n">
        <v>17</v>
      </c>
      <c r="E63" s="122" t="s">
        <v>27</v>
      </c>
      <c r="F63" s="122" t="n">
        <v>1.9</v>
      </c>
      <c r="G63" s="120" t="n">
        <v>11</v>
      </c>
      <c r="H63" s="122" t="n">
        <v>266.7</v>
      </c>
      <c r="I63" s="120" t="n">
        <v>23</v>
      </c>
      <c r="J63" s="122" t="s">
        <v>27</v>
      </c>
      <c r="K63" s="122" t="n">
        <v>2.1</v>
      </c>
    </row>
    <row r="64" s="116" customFormat="true" ht="18" hidden="false" customHeight="true" outlineLevel="0" collapsed="false">
      <c r="A64" s="117" t="s">
        <v>392</v>
      </c>
      <c r="B64" s="113" t="n">
        <v>36</v>
      </c>
      <c r="C64" s="115" t="n">
        <v>9.1</v>
      </c>
      <c r="D64" s="113" t="n">
        <v>76</v>
      </c>
      <c r="E64" s="115" t="n">
        <v>24.6</v>
      </c>
      <c r="F64" s="115" t="n">
        <v>2.1</v>
      </c>
      <c r="G64" s="113" t="n">
        <v>41</v>
      </c>
      <c r="H64" s="115" t="n">
        <v>-22.6</v>
      </c>
      <c r="I64" s="113" t="n">
        <v>92</v>
      </c>
      <c r="J64" s="115" t="n">
        <v>-8</v>
      </c>
      <c r="K64" s="115" t="n">
        <v>2.2</v>
      </c>
    </row>
    <row r="65" s="116" customFormat="true" ht="24" hidden="false" customHeight="true" outlineLevel="0" collapsed="false">
      <c r="A65" s="117" t="s">
        <v>393</v>
      </c>
      <c r="B65" s="113" t="n">
        <v>13488</v>
      </c>
      <c r="C65" s="115" t="n">
        <v>-7.5</v>
      </c>
      <c r="D65" s="113" t="n">
        <v>32579</v>
      </c>
      <c r="E65" s="115" t="n">
        <v>-7</v>
      </c>
      <c r="F65" s="115" t="n">
        <v>2.4</v>
      </c>
      <c r="G65" s="113" t="n">
        <v>34424</v>
      </c>
      <c r="H65" s="115" t="n">
        <v>-15.1</v>
      </c>
      <c r="I65" s="113" t="n">
        <v>94205</v>
      </c>
      <c r="J65" s="115" t="n">
        <v>-13.6</v>
      </c>
      <c r="K65" s="115" t="n">
        <v>2.7</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5</v>
      </c>
      <c r="B1" s="78"/>
      <c r="C1" s="78"/>
      <c r="D1" s="78"/>
      <c r="E1" s="78"/>
      <c r="F1" s="78"/>
      <c r="G1" s="78"/>
      <c r="H1" s="78"/>
      <c r="I1" s="78"/>
      <c r="J1" s="78"/>
      <c r="K1" s="78"/>
    </row>
    <row r="2" s="84" customFormat="true" ht="9.95" hidden="false" customHeight="true" outlineLevel="0" collapsed="false">
      <c r="A2" s="79" t="s">
        <v>396</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7</v>
      </c>
      <c r="B6" s="113" t="n">
        <v>11783</v>
      </c>
      <c r="C6" s="114" t="n">
        <v>-13.5</v>
      </c>
      <c r="D6" s="113" t="n">
        <v>33087</v>
      </c>
      <c r="E6" s="114" t="n">
        <v>-14.5</v>
      </c>
      <c r="F6" s="115" t="n">
        <v>2.8</v>
      </c>
      <c r="G6" s="113" t="n">
        <v>61757</v>
      </c>
      <c r="H6" s="114" t="n">
        <v>-5.5</v>
      </c>
      <c r="I6" s="113" t="n">
        <v>184615</v>
      </c>
      <c r="J6" s="114" t="n">
        <v>-0.1</v>
      </c>
      <c r="K6" s="115" t="n">
        <v>3</v>
      </c>
    </row>
    <row r="7" s="92" customFormat="true" ht="12.95" hidden="false" customHeight="true" outlineLevel="0" collapsed="false">
      <c r="A7" s="119" t="s">
        <v>322</v>
      </c>
      <c r="B7" s="120" t="n">
        <v>11129</v>
      </c>
      <c r="C7" s="121" t="n">
        <v>-12.7</v>
      </c>
      <c r="D7" s="120" t="n">
        <v>30847</v>
      </c>
      <c r="E7" s="121" t="n">
        <v>-10.7</v>
      </c>
      <c r="F7" s="122" t="n">
        <v>2.8</v>
      </c>
      <c r="G7" s="120" t="n">
        <v>58595</v>
      </c>
      <c r="H7" s="121" t="n">
        <v>-6.1</v>
      </c>
      <c r="I7" s="120" t="n">
        <v>171142</v>
      </c>
      <c r="J7" s="121" t="n">
        <v>-2.1</v>
      </c>
      <c r="K7" s="122" t="n">
        <v>2.9</v>
      </c>
    </row>
    <row r="8" s="92" customFormat="true" ht="12.95" hidden="false" customHeight="true" outlineLevel="0" collapsed="false">
      <c r="A8" s="119" t="s">
        <v>323</v>
      </c>
      <c r="B8" s="120" t="n">
        <v>654</v>
      </c>
      <c r="C8" s="121" t="n">
        <v>-25.8</v>
      </c>
      <c r="D8" s="120" t="n">
        <v>2240</v>
      </c>
      <c r="E8" s="121" t="n">
        <v>-46</v>
      </c>
      <c r="F8" s="122" t="n">
        <v>3.4</v>
      </c>
      <c r="G8" s="120" t="n">
        <v>3162</v>
      </c>
      <c r="H8" s="121" t="n">
        <v>6.2</v>
      </c>
      <c r="I8" s="120" t="n">
        <v>13473</v>
      </c>
      <c r="J8" s="121" t="n">
        <v>35.6</v>
      </c>
      <c r="K8" s="122" t="n">
        <v>4.3</v>
      </c>
    </row>
    <row r="9" s="130" customFormat="true" ht="23.1" hidden="false" customHeight="true" outlineLevel="0" collapsed="false">
      <c r="A9" s="124" t="s">
        <v>398</v>
      </c>
      <c r="B9" s="113" t="n">
        <v>15126</v>
      </c>
      <c r="C9" s="114" t="n">
        <v>-3.2</v>
      </c>
      <c r="D9" s="113" t="n">
        <v>44973</v>
      </c>
      <c r="E9" s="114" t="n">
        <v>-3.8</v>
      </c>
      <c r="F9" s="115" t="n">
        <v>3</v>
      </c>
      <c r="G9" s="113" t="n">
        <v>60623</v>
      </c>
      <c r="H9" s="114" t="n">
        <v>4.5</v>
      </c>
      <c r="I9" s="113" t="n">
        <v>205142</v>
      </c>
      <c r="J9" s="114" t="n">
        <v>1.9</v>
      </c>
      <c r="K9" s="115" t="n">
        <v>3.4</v>
      </c>
    </row>
    <row r="10" s="92" customFormat="true" ht="12.95" hidden="false" customHeight="true" outlineLevel="0" collapsed="false">
      <c r="A10" s="119" t="s">
        <v>322</v>
      </c>
      <c r="B10" s="120" t="n">
        <v>14738</v>
      </c>
      <c r="C10" s="121" t="n">
        <v>-2.2</v>
      </c>
      <c r="D10" s="120" t="n">
        <v>44027</v>
      </c>
      <c r="E10" s="121" t="n">
        <v>-3.3</v>
      </c>
      <c r="F10" s="122" t="n">
        <v>3</v>
      </c>
      <c r="G10" s="120" t="n">
        <v>58027</v>
      </c>
      <c r="H10" s="121" t="n">
        <v>5.4</v>
      </c>
      <c r="I10" s="120" t="n">
        <v>199235</v>
      </c>
      <c r="J10" s="121" t="n">
        <v>2.9</v>
      </c>
      <c r="K10" s="122" t="n">
        <v>3.4</v>
      </c>
    </row>
    <row r="11" s="92" customFormat="true" ht="12.95" hidden="false" customHeight="true" outlineLevel="0" collapsed="false">
      <c r="A11" s="119" t="s">
        <v>323</v>
      </c>
      <c r="B11" s="120" t="n">
        <v>388</v>
      </c>
      <c r="C11" s="121" t="n">
        <v>-30</v>
      </c>
      <c r="D11" s="120" t="n">
        <v>946</v>
      </c>
      <c r="E11" s="121" t="n">
        <v>-21.7</v>
      </c>
      <c r="F11" s="122" t="n">
        <v>2.4</v>
      </c>
      <c r="G11" s="120" t="n">
        <v>2596</v>
      </c>
      <c r="H11" s="121" t="n">
        <v>-12.3</v>
      </c>
      <c r="I11" s="120" t="n">
        <v>5907</v>
      </c>
      <c r="J11" s="121" t="n">
        <v>-23.3</v>
      </c>
      <c r="K11" s="122" t="n">
        <v>2.3</v>
      </c>
    </row>
    <row r="12" s="130" customFormat="true" ht="23.1" hidden="false" customHeight="true" outlineLevel="0" collapsed="false">
      <c r="A12" s="124" t="s">
        <v>399</v>
      </c>
      <c r="B12" s="113" t="n">
        <v>12093</v>
      </c>
      <c r="C12" s="114" t="n">
        <v>-0.6</v>
      </c>
      <c r="D12" s="113" t="n">
        <v>36080</v>
      </c>
      <c r="E12" s="114" t="n">
        <v>3.1</v>
      </c>
      <c r="F12" s="115" t="n">
        <v>3</v>
      </c>
      <c r="G12" s="113" t="n">
        <v>40530</v>
      </c>
      <c r="H12" s="114" t="n">
        <v>-0.2</v>
      </c>
      <c r="I12" s="113" t="n">
        <v>136708</v>
      </c>
      <c r="J12" s="114" t="n">
        <v>0.1</v>
      </c>
      <c r="K12" s="115" t="n">
        <v>3.4</v>
      </c>
    </row>
    <row r="13" s="92" customFormat="true" ht="12.95" hidden="false" customHeight="true" outlineLevel="0" collapsed="false">
      <c r="A13" s="119" t="s">
        <v>322</v>
      </c>
      <c r="B13" s="120" t="n">
        <v>11934</v>
      </c>
      <c r="C13" s="121" t="n">
        <v>0.2</v>
      </c>
      <c r="D13" s="120" t="n">
        <v>35626</v>
      </c>
      <c r="E13" s="121" t="n">
        <v>3.2</v>
      </c>
      <c r="F13" s="122" t="n">
        <v>3</v>
      </c>
      <c r="G13" s="120" t="n">
        <v>39732</v>
      </c>
      <c r="H13" s="121" t="n">
        <v>0</v>
      </c>
      <c r="I13" s="120" t="n">
        <v>134754</v>
      </c>
      <c r="J13" s="121" t="n">
        <v>0.2</v>
      </c>
      <c r="K13" s="122" t="n">
        <v>3.4</v>
      </c>
    </row>
    <row r="14" s="92" customFormat="true" ht="12.95" hidden="false" customHeight="true" outlineLevel="0" collapsed="false">
      <c r="A14" s="119" t="s">
        <v>323</v>
      </c>
      <c r="B14" s="120" t="n">
        <v>159</v>
      </c>
      <c r="C14" s="121" t="n">
        <v>-38.1</v>
      </c>
      <c r="D14" s="120" t="n">
        <v>454</v>
      </c>
      <c r="E14" s="121" t="n">
        <v>-7</v>
      </c>
      <c r="F14" s="122" t="n">
        <v>2.9</v>
      </c>
      <c r="G14" s="120" t="n">
        <v>798</v>
      </c>
      <c r="H14" s="121" t="n">
        <v>-12.1</v>
      </c>
      <c r="I14" s="120" t="n">
        <v>1954</v>
      </c>
      <c r="J14" s="121" t="n">
        <v>-2.4</v>
      </c>
      <c r="K14" s="122" t="n">
        <v>2.4</v>
      </c>
    </row>
    <row r="15" s="130" customFormat="true" ht="23.1" hidden="false" customHeight="true" outlineLevel="0" collapsed="false">
      <c r="A15" s="124" t="s">
        <v>400</v>
      </c>
      <c r="B15" s="113" t="n">
        <v>10322</v>
      </c>
      <c r="C15" s="114" t="n">
        <v>-19.1</v>
      </c>
      <c r="D15" s="113" t="n">
        <v>36155</v>
      </c>
      <c r="E15" s="114" t="n">
        <v>-8.3</v>
      </c>
      <c r="F15" s="115" t="n">
        <v>3.5</v>
      </c>
      <c r="G15" s="113" t="n">
        <v>49736</v>
      </c>
      <c r="H15" s="114" t="n">
        <v>-10.7</v>
      </c>
      <c r="I15" s="113" t="n">
        <v>188817</v>
      </c>
      <c r="J15" s="114" t="n">
        <v>-4</v>
      </c>
      <c r="K15" s="115" t="n">
        <v>3.8</v>
      </c>
    </row>
    <row r="16" s="92" customFormat="true" ht="12.95" hidden="false" customHeight="true" outlineLevel="0" collapsed="false">
      <c r="A16" s="119" t="s">
        <v>322</v>
      </c>
      <c r="B16" s="120" t="n">
        <v>9688</v>
      </c>
      <c r="C16" s="121" t="n">
        <v>-18</v>
      </c>
      <c r="D16" s="120" t="n">
        <v>34257</v>
      </c>
      <c r="E16" s="121" t="n">
        <v>-8.2</v>
      </c>
      <c r="F16" s="122" t="n">
        <v>3.5</v>
      </c>
      <c r="G16" s="120" t="n">
        <v>47278</v>
      </c>
      <c r="H16" s="121" t="n">
        <v>-9.3</v>
      </c>
      <c r="I16" s="120" t="n">
        <v>182555</v>
      </c>
      <c r="J16" s="121" t="n">
        <v>-3.8</v>
      </c>
      <c r="K16" s="122" t="n">
        <v>3.9</v>
      </c>
    </row>
    <row r="17" s="92" customFormat="true" ht="12.95" hidden="false" customHeight="true" outlineLevel="0" collapsed="false">
      <c r="A17" s="119" t="s">
        <v>323</v>
      </c>
      <c r="B17" s="120" t="n">
        <v>634</v>
      </c>
      <c r="C17" s="121" t="n">
        <v>-32.7</v>
      </c>
      <c r="D17" s="120" t="n">
        <v>1898</v>
      </c>
      <c r="E17" s="121" t="n">
        <v>-10.6</v>
      </c>
      <c r="F17" s="122" t="n">
        <v>3</v>
      </c>
      <c r="G17" s="120" t="n">
        <v>2458</v>
      </c>
      <c r="H17" s="121" t="n">
        <v>-31.2</v>
      </c>
      <c r="I17" s="120" t="n">
        <v>6262</v>
      </c>
      <c r="J17" s="121" t="n">
        <v>-10.5</v>
      </c>
      <c r="K17" s="122" t="n">
        <v>2.5</v>
      </c>
    </row>
    <row r="18" s="130" customFormat="true" ht="23.1" hidden="false" customHeight="true" outlineLevel="0" collapsed="false">
      <c r="A18" s="124" t="s">
        <v>401</v>
      </c>
      <c r="B18" s="113" t="n">
        <v>107694</v>
      </c>
      <c r="C18" s="114" t="n">
        <v>0.9</v>
      </c>
      <c r="D18" s="113" t="n">
        <v>192624</v>
      </c>
      <c r="E18" s="114" t="n">
        <v>0.2</v>
      </c>
      <c r="F18" s="115" t="n">
        <v>1.8</v>
      </c>
      <c r="G18" s="113" t="n">
        <v>507900</v>
      </c>
      <c r="H18" s="114" t="n">
        <v>1.6</v>
      </c>
      <c r="I18" s="113" t="n">
        <v>924591</v>
      </c>
      <c r="J18" s="114" t="n">
        <v>3.4</v>
      </c>
      <c r="K18" s="115" t="n">
        <v>1.8</v>
      </c>
    </row>
    <row r="19" s="92" customFormat="true" ht="12.95" hidden="false" customHeight="true" outlineLevel="0" collapsed="false">
      <c r="A19" s="119" t="s">
        <v>322</v>
      </c>
      <c r="B19" s="120" t="n">
        <v>95359</v>
      </c>
      <c r="C19" s="121" t="n">
        <v>0.8</v>
      </c>
      <c r="D19" s="120" t="n">
        <v>168140</v>
      </c>
      <c r="E19" s="121" t="n">
        <v>-1</v>
      </c>
      <c r="F19" s="122" t="n">
        <v>1.8</v>
      </c>
      <c r="G19" s="120" t="n">
        <v>457597</v>
      </c>
      <c r="H19" s="121" t="n">
        <v>1.1</v>
      </c>
      <c r="I19" s="120" t="n">
        <v>819698</v>
      </c>
      <c r="J19" s="121" t="n">
        <v>2.4</v>
      </c>
      <c r="K19" s="122" t="n">
        <v>1.8</v>
      </c>
    </row>
    <row r="20" s="92" customFormat="true" ht="12.95" hidden="false" customHeight="true" outlineLevel="0" collapsed="false">
      <c r="A20" s="119" t="s">
        <v>323</v>
      </c>
      <c r="B20" s="120" t="n">
        <v>12335</v>
      </c>
      <c r="C20" s="121" t="n">
        <v>1</v>
      </c>
      <c r="D20" s="120" t="n">
        <v>24484</v>
      </c>
      <c r="E20" s="121" t="n">
        <v>9</v>
      </c>
      <c r="F20" s="122" t="n">
        <v>2</v>
      </c>
      <c r="G20" s="120" t="n">
        <v>50303</v>
      </c>
      <c r="H20" s="121" t="n">
        <v>5.9</v>
      </c>
      <c r="I20" s="120" t="n">
        <v>104893</v>
      </c>
      <c r="J20" s="121" t="n">
        <v>11.5</v>
      </c>
      <c r="K20" s="122" t="n">
        <v>2.1</v>
      </c>
    </row>
    <row r="21" s="130" customFormat="true" ht="23.1" hidden="false" customHeight="true" outlineLevel="0" collapsed="false">
      <c r="A21" s="124" t="s">
        <v>402</v>
      </c>
      <c r="B21" s="113" t="n">
        <v>7716</v>
      </c>
      <c r="C21" s="114" t="n">
        <v>12.2</v>
      </c>
      <c r="D21" s="113" t="n">
        <v>20738</v>
      </c>
      <c r="E21" s="114" t="n">
        <v>16.1</v>
      </c>
      <c r="F21" s="115" t="n">
        <v>2.7</v>
      </c>
      <c r="G21" s="113" t="n">
        <v>32114</v>
      </c>
      <c r="H21" s="114" t="n">
        <v>3.6</v>
      </c>
      <c r="I21" s="113" t="n">
        <v>81754</v>
      </c>
      <c r="J21" s="114" t="n">
        <v>4</v>
      </c>
      <c r="K21" s="115" t="n">
        <v>2.5</v>
      </c>
    </row>
    <row r="22" s="92" customFormat="true" ht="12.95" hidden="false" customHeight="true" outlineLevel="0" collapsed="false">
      <c r="A22" s="119" t="s">
        <v>322</v>
      </c>
      <c r="B22" s="120" t="n">
        <v>7450</v>
      </c>
      <c r="C22" s="121" t="n">
        <v>13.8</v>
      </c>
      <c r="D22" s="120" t="n">
        <v>20235</v>
      </c>
      <c r="E22" s="121" t="n">
        <v>19.9</v>
      </c>
      <c r="F22" s="122" t="n">
        <v>2.7</v>
      </c>
      <c r="G22" s="120" t="n">
        <v>31134</v>
      </c>
      <c r="H22" s="121" t="n">
        <v>5.4</v>
      </c>
      <c r="I22" s="120" t="n">
        <v>79546</v>
      </c>
      <c r="J22" s="121" t="n">
        <v>5.5</v>
      </c>
      <c r="K22" s="122" t="n">
        <v>2.6</v>
      </c>
    </row>
    <row r="23" s="92" customFormat="true" ht="12.95" hidden="false" customHeight="true" outlineLevel="0" collapsed="false">
      <c r="A23" s="119" t="s">
        <v>323</v>
      </c>
      <c r="B23" s="120" t="n">
        <v>266</v>
      </c>
      <c r="C23" s="121" t="n">
        <v>-20.6</v>
      </c>
      <c r="D23" s="120" t="n">
        <v>503</v>
      </c>
      <c r="E23" s="121" t="n">
        <v>-49.3</v>
      </c>
      <c r="F23" s="122" t="n">
        <v>1.9</v>
      </c>
      <c r="G23" s="120" t="n">
        <v>980</v>
      </c>
      <c r="H23" s="121" t="n">
        <v>-32</v>
      </c>
      <c r="I23" s="120" t="n">
        <v>2208</v>
      </c>
      <c r="J23" s="121" t="n">
        <v>-32</v>
      </c>
      <c r="K23" s="122" t="n">
        <v>2.3</v>
      </c>
    </row>
    <row r="24" s="130" customFormat="true" ht="23.1" hidden="false" customHeight="true" outlineLevel="0" collapsed="false">
      <c r="A24" s="124" t="s">
        <v>403</v>
      </c>
      <c r="B24" s="113" t="n">
        <v>13543</v>
      </c>
      <c r="C24" s="114" t="n">
        <v>-6.2</v>
      </c>
      <c r="D24" s="113" t="n">
        <v>44610</v>
      </c>
      <c r="E24" s="114" t="n">
        <v>-9.5</v>
      </c>
      <c r="F24" s="115" t="n">
        <v>3.3</v>
      </c>
      <c r="G24" s="113" t="n">
        <v>56204</v>
      </c>
      <c r="H24" s="114" t="n">
        <v>-3.5</v>
      </c>
      <c r="I24" s="113" t="n">
        <v>222235</v>
      </c>
      <c r="J24" s="114" t="n">
        <v>-4.7</v>
      </c>
      <c r="K24" s="115" t="n">
        <v>4</v>
      </c>
    </row>
    <row r="25" s="92" customFormat="true" ht="12.95" hidden="false" customHeight="true" outlineLevel="0" collapsed="false">
      <c r="A25" s="119" t="s">
        <v>322</v>
      </c>
      <c r="B25" s="120" t="n">
        <v>13024</v>
      </c>
      <c r="C25" s="121" t="n">
        <v>-6.5</v>
      </c>
      <c r="D25" s="120" t="n">
        <v>43433</v>
      </c>
      <c r="E25" s="121" t="n">
        <v>-9.7</v>
      </c>
      <c r="F25" s="122" t="n">
        <v>3.3</v>
      </c>
      <c r="G25" s="120" t="n">
        <v>53892</v>
      </c>
      <c r="H25" s="121" t="n">
        <v>-3.4</v>
      </c>
      <c r="I25" s="120" t="n">
        <v>217053</v>
      </c>
      <c r="J25" s="121" t="n">
        <v>-4.7</v>
      </c>
      <c r="K25" s="122" t="n">
        <v>4</v>
      </c>
    </row>
    <row r="26" s="92" customFormat="true" ht="12.95" hidden="false" customHeight="true" outlineLevel="0" collapsed="false">
      <c r="A26" s="119" t="s">
        <v>323</v>
      </c>
      <c r="B26" s="120" t="n">
        <v>519</v>
      </c>
      <c r="C26" s="121" t="n">
        <v>2.4</v>
      </c>
      <c r="D26" s="120" t="n">
        <v>1177</v>
      </c>
      <c r="E26" s="121" t="n">
        <v>0.9</v>
      </c>
      <c r="F26" s="122" t="n">
        <v>2.3</v>
      </c>
      <c r="G26" s="120" t="n">
        <v>2312</v>
      </c>
      <c r="H26" s="121" t="n">
        <v>-5.8</v>
      </c>
      <c r="I26" s="120" t="n">
        <v>5182</v>
      </c>
      <c r="J26" s="121" t="n">
        <v>-5.8</v>
      </c>
      <c r="K26" s="122" t="n">
        <v>2.2</v>
      </c>
    </row>
    <row r="27" s="130" customFormat="true" ht="23.1" hidden="false" customHeight="true" outlineLevel="0" collapsed="false">
      <c r="A27" s="124" t="s">
        <v>404</v>
      </c>
      <c r="B27" s="113" t="n">
        <v>16089</v>
      </c>
      <c r="C27" s="114" t="n">
        <v>-14.3</v>
      </c>
      <c r="D27" s="113" t="n">
        <v>30196</v>
      </c>
      <c r="E27" s="114" t="n">
        <v>-17.5</v>
      </c>
      <c r="F27" s="115" t="n">
        <v>1.9</v>
      </c>
      <c r="G27" s="113" t="n">
        <v>82100</v>
      </c>
      <c r="H27" s="114" t="n">
        <v>-3.1</v>
      </c>
      <c r="I27" s="113" t="n">
        <v>147389</v>
      </c>
      <c r="J27" s="114" t="n">
        <v>-11.3</v>
      </c>
      <c r="K27" s="115" t="n">
        <v>1.8</v>
      </c>
    </row>
    <row r="28" s="92" customFormat="true" ht="12.95" hidden="false" customHeight="true" outlineLevel="0" collapsed="false">
      <c r="A28" s="119" t="s">
        <v>322</v>
      </c>
      <c r="B28" s="120" t="n">
        <v>14991</v>
      </c>
      <c r="C28" s="121" t="n">
        <v>-5.6</v>
      </c>
      <c r="D28" s="120" t="n">
        <v>27706</v>
      </c>
      <c r="E28" s="121" t="n">
        <v>-8.1</v>
      </c>
      <c r="F28" s="122" t="n">
        <v>1.8</v>
      </c>
      <c r="G28" s="120" t="n">
        <v>75351</v>
      </c>
      <c r="H28" s="121" t="n">
        <v>-0.8</v>
      </c>
      <c r="I28" s="120" t="n">
        <v>133387</v>
      </c>
      <c r="J28" s="121" t="n">
        <v>-9.6</v>
      </c>
      <c r="K28" s="122" t="n">
        <v>1.8</v>
      </c>
    </row>
    <row r="29" s="92" customFormat="true" ht="12.95" hidden="false" customHeight="true" outlineLevel="0" collapsed="false">
      <c r="A29" s="119" t="s">
        <v>323</v>
      </c>
      <c r="B29" s="120" t="n">
        <v>1098</v>
      </c>
      <c r="C29" s="121" t="n">
        <v>-62.1</v>
      </c>
      <c r="D29" s="120" t="n">
        <v>2490</v>
      </c>
      <c r="E29" s="121" t="n">
        <v>-61.4</v>
      </c>
      <c r="F29" s="122" t="n">
        <v>2.3</v>
      </c>
      <c r="G29" s="120" t="n">
        <v>6749</v>
      </c>
      <c r="H29" s="121" t="n">
        <v>-22.4</v>
      </c>
      <c r="I29" s="120" t="n">
        <v>14002</v>
      </c>
      <c r="J29" s="121" t="n">
        <v>-24.9</v>
      </c>
      <c r="K29" s="122" t="n">
        <v>2.1</v>
      </c>
    </row>
    <row r="30" s="130" customFormat="true" ht="23.1" hidden="false" customHeight="true" outlineLevel="0" collapsed="false">
      <c r="A30" s="124" t="s">
        <v>405</v>
      </c>
      <c r="B30" s="113" t="n">
        <v>123994</v>
      </c>
      <c r="C30" s="114" t="n">
        <v>-3.1</v>
      </c>
      <c r="D30" s="113" t="n">
        <v>348342</v>
      </c>
      <c r="E30" s="114" t="n">
        <v>-7.1</v>
      </c>
      <c r="F30" s="115" t="n">
        <v>2.8</v>
      </c>
      <c r="G30" s="113" t="n">
        <v>613042</v>
      </c>
      <c r="H30" s="114" t="n">
        <v>-3.2</v>
      </c>
      <c r="I30" s="113" t="n">
        <v>1833068</v>
      </c>
      <c r="J30" s="114" t="n">
        <v>-5</v>
      </c>
      <c r="K30" s="115" t="n">
        <v>3</v>
      </c>
    </row>
    <row r="31" s="92" customFormat="true" ht="12.95" hidden="false" customHeight="true" outlineLevel="0" collapsed="false">
      <c r="A31" s="119" t="s">
        <v>322</v>
      </c>
      <c r="B31" s="120" t="n">
        <v>118301</v>
      </c>
      <c r="C31" s="121" t="n">
        <v>-3.3</v>
      </c>
      <c r="D31" s="120" t="n">
        <v>332310</v>
      </c>
      <c r="E31" s="121" t="n">
        <v>-6.7</v>
      </c>
      <c r="F31" s="122" t="n">
        <v>2.8</v>
      </c>
      <c r="G31" s="120" t="n">
        <v>590662</v>
      </c>
      <c r="H31" s="121" t="n">
        <v>-3.2</v>
      </c>
      <c r="I31" s="120" t="n">
        <v>1772225</v>
      </c>
      <c r="J31" s="121" t="n">
        <v>-4.8</v>
      </c>
      <c r="K31" s="122" t="n">
        <v>3</v>
      </c>
    </row>
    <row r="32" s="92" customFormat="true" ht="12.95" hidden="false" customHeight="true" outlineLevel="0" collapsed="false">
      <c r="A32" s="119" t="s">
        <v>323</v>
      </c>
      <c r="B32" s="120" t="n">
        <v>5693</v>
      </c>
      <c r="C32" s="121" t="n">
        <v>1.1</v>
      </c>
      <c r="D32" s="120" t="n">
        <v>16032</v>
      </c>
      <c r="E32" s="121" t="n">
        <v>-13.7</v>
      </c>
      <c r="F32" s="122" t="n">
        <v>2.8</v>
      </c>
      <c r="G32" s="120" t="n">
        <v>22380</v>
      </c>
      <c r="H32" s="121" t="n">
        <v>-3.3</v>
      </c>
      <c r="I32" s="120" t="n">
        <v>60843</v>
      </c>
      <c r="J32" s="121" t="n">
        <v>-10.9</v>
      </c>
      <c r="K32" s="122" t="n">
        <v>2.7</v>
      </c>
    </row>
    <row r="33" s="130" customFormat="true" ht="23.1" hidden="false" customHeight="true" outlineLevel="0" collapsed="false">
      <c r="A33" s="124" t="s">
        <v>406</v>
      </c>
      <c r="B33" s="113" t="n">
        <v>27042</v>
      </c>
      <c r="C33" s="114" t="n">
        <v>-10.3</v>
      </c>
      <c r="D33" s="113" t="n">
        <v>78983</v>
      </c>
      <c r="E33" s="114" t="n">
        <v>-6.4</v>
      </c>
      <c r="F33" s="115" t="n">
        <v>2.9</v>
      </c>
      <c r="G33" s="113" t="n">
        <v>120800</v>
      </c>
      <c r="H33" s="114" t="n">
        <v>-4.6</v>
      </c>
      <c r="I33" s="113" t="n">
        <v>370200</v>
      </c>
      <c r="J33" s="114" t="n">
        <v>-3.9</v>
      </c>
      <c r="K33" s="115" t="n">
        <v>3.1</v>
      </c>
    </row>
    <row r="34" s="92" customFormat="true" ht="12.95" hidden="false" customHeight="true" outlineLevel="0" collapsed="false">
      <c r="A34" s="119" t="s">
        <v>322</v>
      </c>
      <c r="B34" s="120" t="n">
        <v>24692</v>
      </c>
      <c r="C34" s="121" t="n">
        <v>-10.8</v>
      </c>
      <c r="D34" s="120" t="n">
        <v>72916</v>
      </c>
      <c r="E34" s="121" t="n">
        <v>-6.6</v>
      </c>
      <c r="F34" s="122" t="n">
        <v>3</v>
      </c>
      <c r="G34" s="120" t="n">
        <v>112088</v>
      </c>
      <c r="H34" s="121" t="n">
        <v>-5.4</v>
      </c>
      <c r="I34" s="120" t="n">
        <v>350057</v>
      </c>
      <c r="J34" s="121" t="n">
        <v>-4</v>
      </c>
      <c r="K34" s="122" t="n">
        <v>3.1</v>
      </c>
    </row>
    <row r="35" s="92" customFormat="true" ht="12.95" hidden="false" customHeight="true" outlineLevel="0" collapsed="false">
      <c r="A35" s="119" t="s">
        <v>323</v>
      </c>
      <c r="B35" s="120" t="n">
        <v>2350</v>
      </c>
      <c r="C35" s="121" t="n">
        <v>-3.8</v>
      </c>
      <c r="D35" s="120" t="n">
        <v>6067</v>
      </c>
      <c r="E35" s="121" t="n">
        <v>-4.2</v>
      </c>
      <c r="F35" s="122" t="n">
        <v>2.6</v>
      </c>
      <c r="G35" s="120" t="n">
        <v>8712</v>
      </c>
      <c r="H35" s="121" t="n">
        <v>6.9</v>
      </c>
      <c r="I35" s="120" t="n">
        <v>20143</v>
      </c>
      <c r="J35" s="121" t="n">
        <v>-3.4</v>
      </c>
      <c r="K35" s="122" t="n">
        <v>2.3</v>
      </c>
    </row>
    <row r="36" s="116" customFormat="true" ht="23.1" hidden="false" customHeight="true" outlineLevel="0" collapsed="false">
      <c r="A36" s="124" t="s">
        <v>335</v>
      </c>
      <c r="B36" s="113" t="n">
        <v>345402</v>
      </c>
      <c r="C36" s="114" t="n">
        <v>-3.8</v>
      </c>
      <c r="D36" s="113" t="n">
        <v>865788</v>
      </c>
      <c r="E36" s="114" t="n">
        <v>-5.4</v>
      </c>
      <c r="F36" s="115" t="n">
        <v>2.5</v>
      </c>
      <c r="G36" s="113" t="n">
        <v>1624806</v>
      </c>
      <c r="H36" s="114" t="n">
        <v>-1.7</v>
      </c>
      <c r="I36" s="113" t="n">
        <v>4294519</v>
      </c>
      <c r="J36" s="114" t="n">
        <v>-2.5</v>
      </c>
      <c r="K36" s="115" t="n">
        <v>2.6</v>
      </c>
    </row>
    <row r="37" s="116" customFormat="true" ht="12.95" hidden="false" customHeight="true" outlineLevel="0" collapsed="false">
      <c r="A37" s="117" t="s">
        <v>322</v>
      </c>
      <c r="B37" s="113" t="n">
        <v>321306</v>
      </c>
      <c r="C37" s="114" t="n">
        <v>-3.4</v>
      </c>
      <c r="D37" s="113" t="n">
        <v>809497</v>
      </c>
      <c r="E37" s="114" t="n">
        <v>-4.9</v>
      </c>
      <c r="F37" s="115" t="n">
        <v>2.5</v>
      </c>
      <c r="G37" s="113" t="n">
        <v>1524356</v>
      </c>
      <c r="H37" s="114" t="n">
        <v>-1.8</v>
      </c>
      <c r="I37" s="113" t="n">
        <v>4059652</v>
      </c>
      <c r="J37" s="114" t="n">
        <v>-2.6</v>
      </c>
      <c r="K37" s="115" t="n">
        <v>2.7</v>
      </c>
    </row>
    <row r="38" s="116" customFormat="true" ht="12.95" hidden="false" customHeight="true" outlineLevel="0" collapsed="false">
      <c r="A38" s="117" t="s">
        <v>323</v>
      </c>
      <c r="B38" s="113" t="n">
        <v>24096</v>
      </c>
      <c r="C38" s="114" t="n">
        <v>-9.6</v>
      </c>
      <c r="D38" s="113" t="n">
        <v>56291</v>
      </c>
      <c r="E38" s="114" t="n">
        <v>-12</v>
      </c>
      <c r="F38" s="115" t="n">
        <v>2.3</v>
      </c>
      <c r="G38" s="113" t="n">
        <v>100450</v>
      </c>
      <c r="H38" s="114" t="n">
        <v>-1.3</v>
      </c>
      <c r="I38" s="113" t="n">
        <v>234867</v>
      </c>
      <c r="J38" s="114" t="n">
        <v>-1</v>
      </c>
      <c r="K38" s="115" t="n">
        <v>2.3</v>
      </c>
    </row>
    <row r="39" s="77" customFormat="true" ht="30" hidden="false" customHeight="true" outlineLevel="0" collapsed="false">
      <c r="A39" s="125" t="s">
        <v>336</v>
      </c>
      <c r="B39" s="120" t="n">
        <v>331914</v>
      </c>
      <c r="C39" s="121" t="n">
        <v>-3.7</v>
      </c>
      <c r="D39" s="120" t="n">
        <v>833209</v>
      </c>
      <c r="E39" s="121" t="n">
        <v>-5.3</v>
      </c>
      <c r="F39" s="122" t="n">
        <v>2.5</v>
      </c>
      <c r="G39" s="120" t="n">
        <v>1590382</v>
      </c>
      <c r="H39" s="121" t="n">
        <v>-1.4</v>
      </c>
      <c r="I39" s="120" t="n">
        <v>4200314</v>
      </c>
      <c r="J39" s="121" t="n">
        <v>-2.3</v>
      </c>
      <c r="K39" s="122" t="n">
        <v>2.6</v>
      </c>
    </row>
    <row r="40" s="77" customFormat="true" ht="12.95" hidden="false" customHeight="true" outlineLevel="0" collapsed="false">
      <c r="A40" s="119" t="s">
        <v>322</v>
      </c>
      <c r="B40" s="120" t="n">
        <v>309461</v>
      </c>
      <c r="C40" s="121" t="n">
        <v>-3.3</v>
      </c>
      <c r="D40" s="120" t="n">
        <v>781271</v>
      </c>
      <c r="E40" s="121" t="n">
        <v>-5</v>
      </c>
      <c r="F40" s="122" t="n">
        <v>2.5</v>
      </c>
      <c r="G40" s="120" t="n">
        <v>1493322</v>
      </c>
      <c r="H40" s="121" t="n">
        <v>-1.4</v>
      </c>
      <c r="I40" s="120" t="n">
        <v>3974485</v>
      </c>
      <c r="J40" s="121" t="n">
        <v>-2.4</v>
      </c>
      <c r="K40" s="122" t="n">
        <v>2.7</v>
      </c>
    </row>
    <row r="41" s="77" customFormat="true" ht="12.95" hidden="false" customHeight="true" outlineLevel="0" collapsed="false">
      <c r="A41" s="119" t="s">
        <v>323</v>
      </c>
      <c r="B41" s="120" t="n">
        <v>22453</v>
      </c>
      <c r="C41" s="121" t="n">
        <v>-8.5</v>
      </c>
      <c r="D41" s="120" t="n">
        <v>51938</v>
      </c>
      <c r="E41" s="121" t="n">
        <v>-10.4</v>
      </c>
      <c r="F41" s="122" t="n">
        <v>2.3</v>
      </c>
      <c r="G41" s="120" t="n">
        <v>97060</v>
      </c>
      <c r="H41" s="121" t="n">
        <v>-0.7</v>
      </c>
      <c r="I41" s="120" t="n">
        <v>225829</v>
      </c>
      <c r="J41" s="121" t="n">
        <v>-0.1</v>
      </c>
      <c r="K41" s="122" t="n">
        <v>2.3</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7</v>
      </c>
      <c r="B1" s="78"/>
      <c r="C1" s="78"/>
      <c r="D1" s="78"/>
      <c r="E1" s="78"/>
      <c r="F1" s="78"/>
      <c r="G1" s="78"/>
      <c r="H1" s="78"/>
      <c r="I1" s="78"/>
      <c r="J1" s="78"/>
      <c r="K1" s="78"/>
    </row>
    <row r="2" s="84" customFormat="true" ht="9.95" hidden="false" customHeight="true" outlineLevel="0" collapsed="false">
      <c r="A2" s="79" t="s">
        <v>408</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09</v>
      </c>
      <c r="B6" s="113" t="n">
        <v>30629</v>
      </c>
      <c r="C6" s="114" t="n">
        <v>-3.1</v>
      </c>
      <c r="D6" s="113" t="n">
        <v>183533</v>
      </c>
      <c r="E6" s="114" t="n">
        <v>-5.2</v>
      </c>
      <c r="F6" s="115" t="n">
        <v>6</v>
      </c>
      <c r="G6" s="113" t="n">
        <v>168223</v>
      </c>
      <c r="H6" s="114" t="n">
        <v>-3.8</v>
      </c>
      <c r="I6" s="113" t="n">
        <v>1071296</v>
      </c>
      <c r="J6" s="114" t="n">
        <v>-2.8</v>
      </c>
      <c r="K6" s="115" t="n">
        <v>6.4</v>
      </c>
    </row>
    <row r="7" customFormat="false" ht="12" hidden="false" customHeight="true" outlineLevel="0" collapsed="false">
      <c r="A7" s="119" t="s">
        <v>410</v>
      </c>
      <c r="B7" s="120" t="n">
        <v>29713</v>
      </c>
      <c r="C7" s="121" t="n">
        <v>-3.3</v>
      </c>
      <c r="D7" s="120" t="n">
        <v>180857</v>
      </c>
      <c r="E7" s="121" t="n">
        <v>-4.4</v>
      </c>
      <c r="F7" s="122" t="n">
        <v>6.1</v>
      </c>
      <c r="G7" s="120" t="n">
        <v>163367</v>
      </c>
      <c r="H7" s="121" t="n">
        <v>-4.4</v>
      </c>
      <c r="I7" s="120" t="n">
        <v>1054222</v>
      </c>
      <c r="J7" s="121" t="n">
        <v>-3.3</v>
      </c>
      <c r="K7" s="122" t="n">
        <v>6.5</v>
      </c>
    </row>
    <row r="8" customFormat="false" ht="12" hidden="false" customHeight="true" outlineLevel="0" collapsed="false">
      <c r="A8" s="119" t="s">
        <v>411</v>
      </c>
      <c r="B8" s="120" t="n">
        <v>916</v>
      </c>
      <c r="C8" s="121" t="n">
        <v>2.7</v>
      </c>
      <c r="D8" s="120" t="n">
        <v>2676</v>
      </c>
      <c r="E8" s="121" t="n">
        <v>-39.4</v>
      </c>
      <c r="F8" s="122" t="n">
        <v>2.9</v>
      </c>
      <c r="G8" s="120" t="n">
        <v>4856</v>
      </c>
      <c r="H8" s="121" t="n">
        <v>22.7</v>
      </c>
      <c r="I8" s="120" t="n">
        <v>17074</v>
      </c>
      <c r="J8" s="121" t="n">
        <v>40.7</v>
      </c>
      <c r="K8" s="122" t="n">
        <v>3.5</v>
      </c>
    </row>
    <row r="9" customFormat="false" ht="26.1" hidden="false" customHeight="true" outlineLevel="0" collapsed="false">
      <c r="A9" s="123" t="s">
        <v>412</v>
      </c>
      <c r="B9" s="113" t="n">
        <v>21480</v>
      </c>
      <c r="C9" s="114" t="n">
        <v>-2.8</v>
      </c>
      <c r="D9" s="113" t="n">
        <v>126879</v>
      </c>
      <c r="E9" s="114" t="n">
        <v>-6.3</v>
      </c>
      <c r="F9" s="115" t="n">
        <v>5.9</v>
      </c>
      <c r="G9" s="113" t="n">
        <v>116462</v>
      </c>
      <c r="H9" s="114" t="n">
        <v>-4.7</v>
      </c>
      <c r="I9" s="113" t="n">
        <v>738418</v>
      </c>
      <c r="J9" s="114" t="n">
        <v>-1.7</v>
      </c>
      <c r="K9" s="115" t="n">
        <v>6.3</v>
      </c>
    </row>
    <row r="10" customFormat="false" ht="12" hidden="false" customHeight="true" outlineLevel="0" collapsed="false">
      <c r="A10" s="127" t="s">
        <v>410</v>
      </c>
      <c r="B10" s="120" t="n">
        <v>20761</v>
      </c>
      <c r="C10" s="121" t="n">
        <v>-2.5</v>
      </c>
      <c r="D10" s="120" t="n">
        <v>124644</v>
      </c>
      <c r="E10" s="121" t="n">
        <v>-5.1</v>
      </c>
      <c r="F10" s="122" t="n">
        <v>6</v>
      </c>
      <c r="G10" s="120" t="n">
        <v>112470</v>
      </c>
      <c r="H10" s="121" t="n">
        <v>-5.3</v>
      </c>
      <c r="I10" s="120" t="n">
        <v>723808</v>
      </c>
      <c r="J10" s="121" t="n">
        <v>-2.3</v>
      </c>
      <c r="K10" s="122" t="n">
        <v>6.4</v>
      </c>
    </row>
    <row r="11" customFormat="false" ht="12" hidden="false" customHeight="true" outlineLevel="0" collapsed="false">
      <c r="A11" s="127" t="s">
        <v>411</v>
      </c>
      <c r="B11" s="120" t="n">
        <v>719</v>
      </c>
      <c r="C11" s="121" t="n">
        <v>-10.9</v>
      </c>
      <c r="D11" s="120" t="n">
        <v>2235</v>
      </c>
      <c r="E11" s="121" t="n">
        <v>-44.2</v>
      </c>
      <c r="F11" s="122" t="n">
        <v>3.1</v>
      </c>
      <c r="G11" s="120" t="n">
        <v>3992</v>
      </c>
      <c r="H11" s="121" t="n">
        <v>19.7</v>
      </c>
      <c r="I11" s="120" t="n">
        <v>14610</v>
      </c>
      <c r="J11" s="121" t="n">
        <v>43</v>
      </c>
      <c r="K11" s="122" t="n">
        <v>3.7</v>
      </c>
    </row>
    <row r="12" customFormat="false" ht="20.1" hidden="false" customHeight="true" outlineLevel="0" collapsed="false">
      <c r="A12" s="117" t="s">
        <v>413</v>
      </c>
      <c r="B12" s="113" t="n">
        <v>2185</v>
      </c>
      <c r="C12" s="114" t="n">
        <v>-6.4</v>
      </c>
      <c r="D12" s="113" t="n">
        <v>26460</v>
      </c>
      <c r="E12" s="114" t="n">
        <v>0.3</v>
      </c>
      <c r="F12" s="115" t="n">
        <v>12.1</v>
      </c>
      <c r="G12" s="113" t="n">
        <v>12784</v>
      </c>
      <c r="H12" s="114" t="n">
        <v>-4.2</v>
      </c>
      <c r="I12" s="113" t="n">
        <v>155959</v>
      </c>
      <c r="J12" s="114" t="n">
        <v>-4.8</v>
      </c>
      <c r="K12" s="115" t="n">
        <v>12.2</v>
      </c>
    </row>
    <row r="13" customFormat="false" ht="12" hidden="false" customHeight="true" outlineLevel="0" collapsed="false">
      <c r="A13" s="127" t="s">
        <v>410</v>
      </c>
      <c r="B13" s="120" t="n">
        <v>2137</v>
      </c>
      <c r="C13" s="121" t="n">
        <v>-7.3</v>
      </c>
      <c r="D13" s="120" t="n">
        <v>26344</v>
      </c>
      <c r="E13" s="121" t="n">
        <v>0</v>
      </c>
      <c r="F13" s="122" t="n">
        <v>12.3</v>
      </c>
      <c r="G13" s="120" t="n">
        <v>12552</v>
      </c>
      <c r="H13" s="121" t="n">
        <v>-4.3</v>
      </c>
      <c r="I13" s="120" t="n">
        <v>155246</v>
      </c>
      <c r="J13" s="121" t="n">
        <v>-4.8</v>
      </c>
      <c r="K13" s="122" t="n">
        <v>12.4</v>
      </c>
    </row>
    <row r="14" customFormat="false" ht="12" hidden="false" customHeight="true" outlineLevel="0" collapsed="false">
      <c r="A14" s="127" t="s">
        <v>411</v>
      </c>
      <c r="B14" s="120" t="n">
        <v>48</v>
      </c>
      <c r="C14" s="121" t="n">
        <v>71.4</v>
      </c>
      <c r="D14" s="120" t="n">
        <v>116</v>
      </c>
      <c r="E14" s="121" t="n">
        <v>127.5</v>
      </c>
      <c r="F14" s="122" t="n">
        <v>2.4</v>
      </c>
      <c r="G14" s="120" t="n">
        <v>232</v>
      </c>
      <c r="H14" s="121" t="n">
        <v>1.8</v>
      </c>
      <c r="I14" s="120" t="n">
        <v>713</v>
      </c>
      <c r="J14" s="121" t="n">
        <v>3.2</v>
      </c>
      <c r="K14" s="122" t="n">
        <v>3.1</v>
      </c>
    </row>
    <row r="15" customFormat="false" ht="20.1" hidden="false" customHeight="true" outlineLevel="0" collapsed="false">
      <c r="A15" s="117" t="s">
        <v>414</v>
      </c>
      <c r="B15" s="113" t="n">
        <v>3972</v>
      </c>
      <c r="C15" s="114" t="n">
        <v>-5.8</v>
      </c>
      <c r="D15" s="113" t="n">
        <v>15618</v>
      </c>
      <c r="E15" s="114" t="n">
        <v>-2.4</v>
      </c>
      <c r="F15" s="115" t="n">
        <v>3.9</v>
      </c>
      <c r="G15" s="113" t="n">
        <v>22386</v>
      </c>
      <c r="H15" s="114" t="n">
        <v>-0.6</v>
      </c>
      <c r="I15" s="113" t="n">
        <v>92452</v>
      </c>
      <c r="J15" s="114" t="n">
        <v>-2.4</v>
      </c>
      <c r="K15" s="115" t="n">
        <v>4.1</v>
      </c>
    </row>
    <row r="16" customFormat="false" ht="12" hidden="false" customHeight="true" outlineLevel="0" collapsed="false">
      <c r="A16" s="127" t="s">
        <v>410</v>
      </c>
      <c r="B16" s="120" t="n">
        <v>3931</v>
      </c>
      <c r="C16" s="121" t="n">
        <v>-6.3</v>
      </c>
      <c r="D16" s="120" t="n">
        <v>15532</v>
      </c>
      <c r="E16" s="121" t="n">
        <v>-1.4</v>
      </c>
      <c r="F16" s="122" t="n">
        <v>4</v>
      </c>
      <c r="G16" s="120" t="n">
        <v>22152</v>
      </c>
      <c r="H16" s="121" t="n">
        <v>-1.1</v>
      </c>
      <c r="I16" s="120" t="n">
        <v>91588</v>
      </c>
      <c r="J16" s="121" t="n">
        <v>-2.7</v>
      </c>
      <c r="K16" s="122" t="n">
        <v>4.1</v>
      </c>
    </row>
    <row r="17" customFormat="false" ht="12" hidden="false" customHeight="true" outlineLevel="0" collapsed="false">
      <c r="A17" s="127" t="s">
        <v>411</v>
      </c>
      <c r="B17" s="120" t="n">
        <v>41</v>
      </c>
      <c r="C17" s="121" t="n">
        <v>115.8</v>
      </c>
      <c r="D17" s="120" t="n">
        <v>86</v>
      </c>
      <c r="E17" s="121" t="n">
        <v>-65.5</v>
      </c>
      <c r="F17" s="122" t="n">
        <v>2.1</v>
      </c>
      <c r="G17" s="120" t="n">
        <v>234</v>
      </c>
      <c r="H17" s="121" t="n">
        <v>103.5</v>
      </c>
      <c r="I17" s="120" t="n">
        <v>864</v>
      </c>
      <c r="J17" s="121" t="n">
        <v>30.7</v>
      </c>
      <c r="K17" s="122" t="n">
        <v>3.7</v>
      </c>
    </row>
    <row r="18" customFormat="false" ht="20.1" hidden="false" customHeight="true" outlineLevel="0" collapsed="false">
      <c r="A18" s="117" t="s">
        <v>415</v>
      </c>
      <c r="B18" s="113" t="n">
        <v>2992</v>
      </c>
      <c r="C18" s="114" t="n">
        <v>1.2</v>
      </c>
      <c r="D18" s="113" t="n">
        <v>14576</v>
      </c>
      <c r="E18" s="114" t="n">
        <v>-7.7</v>
      </c>
      <c r="F18" s="115" t="n">
        <v>4.9</v>
      </c>
      <c r="G18" s="113" t="n">
        <v>16591</v>
      </c>
      <c r="H18" s="114" t="n">
        <v>-1.7</v>
      </c>
      <c r="I18" s="113" t="n">
        <v>84467</v>
      </c>
      <c r="J18" s="114" t="n">
        <v>-9.1</v>
      </c>
      <c r="K18" s="115" t="n">
        <v>5.1</v>
      </c>
    </row>
    <row r="19" customFormat="false" ht="12" hidden="false" customHeight="true" outlineLevel="0" collapsed="false">
      <c r="A19" s="127" t="s">
        <v>410</v>
      </c>
      <c r="B19" s="120" t="n">
        <v>2884</v>
      </c>
      <c r="C19" s="121" t="n">
        <v>-1.2</v>
      </c>
      <c r="D19" s="120" t="n">
        <v>14337</v>
      </c>
      <c r="E19" s="121" t="n">
        <v>-8.6</v>
      </c>
      <c r="F19" s="122" t="n">
        <v>5</v>
      </c>
      <c r="G19" s="120" t="n">
        <v>16193</v>
      </c>
      <c r="H19" s="121" t="n">
        <v>-2.5</v>
      </c>
      <c r="I19" s="120" t="n">
        <v>83580</v>
      </c>
      <c r="J19" s="121" t="n">
        <v>-9.5</v>
      </c>
      <c r="K19" s="122" t="n">
        <v>5.2</v>
      </c>
    </row>
    <row r="20" customFormat="false" ht="12" hidden="false" customHeight="true" outlineLevel="0" collapsed="false">
      <c r="A20" s="127" t="s">
        <v>411</v>
      </c>
      <c r="B20" s="120" t="n">
        <v>108</v>
      </c>
      <c r="C20" s="121" t="n">
        <v>184.2</v>
      </c>
      <c r="D20" s="120" t="n">
        <v>239</v>
      </c>
      <c r="E20" s="121" t="n">
        <v>113.4</v>
      </c>
      <c r="F20" s="122" t="n">
        <v>2.2</v>
      </c>
      <c r="G20" s="120" t="n">
        <v>398</v>
      </c>
      <c r="H20" s="121" t="n">
        <v>42.1</v>
      </c>
      <c r="I20" s="120" t="n">
        <v>887</v>
      </c>
      <c r="J20" s="121" t="n">
        <v>56.2</v>
      </c>
      <c r="K20" s="122" t="n">
        <v>2.2</v>
      </c>
    </row>
    <row r="21" customFormat="false" ht="35.1" hidden="false" customHeight="true" outlineLevel="0" collapsed="false">
      <c r="A21" s="131" t="s">
        <v>416</v>
      </c>
      <c r="B21" s="113" t="n">
        <v>20039</v>
      </c>
      <c r="C21" s="114" t="n">
        <v>6.8</v>
      </c>
      <c r="D21" s="113" t="n">
        <v>54212</v>
      </c>
      <c r="E21" s="114" t="n">
        <v>-7.3</v>
      </c>
      <c r="F21" s="115" t="n">
        <v>2.7</v>
      </c>
      <c r="G21" s="113" t="n">
        <v>126515</v>
      </c>
      <c r="H21" s="114" t="n">
        <v>0</v>
      </c>
      <c r="I21" s="113" t="n">
        <v>355458</v>
      </c>
      <c r="J21" s="114" t="n">
        <v>-9</v>
      </c>
      <c r="K21" s="115" t="n">
        <v>2.8</v>
      </c>
    </row>
    <row r="22" customFormat="false" ht="12" hidden="false" customHeight="true" outlineLevel="0" collapsed="false">
      <c r="A22" s="119" t="s">
        <v>410</v>
      </c>
      <c r="B22" s="120" t="n">
        <v>19356</v>
      </c>
      <c r="C22" s="121" t="n">
        <v>5.9</v>
      </c>
      <c r="D22" s="120" t="n">
        <v>52121</v>
      </c>
      <c r="E22" s="121" t="n">
        <v>-6.6</v>
      </c>
      <c r="F22" s="122" t="n">
        <v>2.7</v>
      </c>
      <c r="G22" s="120" t="n">
        <v>123158</v>
      </c>
      <c r="H22" s="121" t="n">
        <v>-0.7</v>
      </c>
      <c r="I22" s="120" t="n">
        <v>343724</v>
      </c>
      <c r="J22" s="121" t="n">
        <v>-9.3</v>
      </c>
      <c r="K22" s="122" t="n">
        <v>2.8</v>
      </c>
    </row>
    <row r="23" customFormat="false" ht="12" hidden="false" customHeight="true" outlineLevel="0" collapsed="false">
      <c r="A23" s="119" t="s">
        <v>411</v>
      </c>
      <c r="B23" s="120" t="n">
        <v>683</v>
      </c>
      <c r="C23" s="121" t="n">
        <v>40.2</v>
      </c>
      <c r="D23" s="120" t="n">
        <v>2091</v>
      </c>
      <c r="E23" s="121" t="n">
        <v>-21.7</v>
      </c>
      <c r="F23" s="122" t="n">
        <v>3.1</v>
      </c>
      <c r="G23" s="120" t="n">
        <v>3357</v>
      </c>
      <c r="H23" s="121" t="n">
        <v>33.9</v>
      </c>
      <c r="I23" s="120" t="n">
        <v>11734</v>
      </c>
      <c r="J23" s="121" t="n">
        <v>-0.9</v>
      </c>
      <c r="K23" s="122" t="n">
        <v>3.5</v>
      </c>
    </row>
    <row r="24" customFormat="false" ht="35.1" hidden="false" customHeight="true" outlineLevel="0" collapsed="false">
      <c r="A24" s="131" t="s">
        <v>417</v>
      </c>
      <c r="B24" s="113" t="n">
        <v>24247</v>
      </c>
      <c r="C24" s="114" t="n">
        <v>-1.9</v>
      </c>
      <c r="D24" s="113" t="n">
        <v>64376</v>
      </c>
      <c r="E24" s="114" t="n">
        <v>-3.5</v>
      </c>
      <c r="F24" s="115" t="n">
        <v>2.7</v>
      </c>
      <c r="G24" s="113" t="n">
        <v>118340</v>
      </c>
      <c r="H24" s="114" t="n">
        <v>-7.9</v>
      </c>
      <c r="I24" s="113" t="n">
        <v>328436</v>
      </c>
      <c r="J24" s="114" t="n">
        <v>-4</v>
      </c>
      <c r="K24" s="115" t="n">
        <v>2.8</v>
      </c>
    </row>
    <row r="25" customFormat="false" ht="12" hidden="false" customHeight="true" outlineLevel="0" collapsed="false">
      <c r="A25" s="119" t="s">
        <v>410</v>
      </c>
      <c r="B25" s="120" t="n">
        <v>23464</v>
      </c>
      <c r="C25" s="121" t="n">
        <v>-1.9</v>
      </c>
      <c r="D25" s="120" t="n">
        <v>61795</v>
      </c>
      <c r="E25" s="121" t="n">
        <v>-3.4</v>
      </c>
      <c r="F25" s="122" t="n">
        <v>2.6</v>
      </c>
      <c r="G25" s="120" t="n">
        <v>115482</v>
      </c>
      <c r="H25" s="121" t="n">
        <v>-7.4</v>
      </c>
      <c r="I25" s="120" t="n">
        <v>318837</v>
      </c>
      <c r="J25" s="121" t="n">
        <v>-3.7</v>
      </c>
      <c r="K25" s="122" t="n">
        <v>2.8</v>
      </c>
    </row>
    <row r="26" customFormat="false" ht="12" hidden="false" customHeight="true" outlineLevel="0" collapsed="false">
      <c r="A26" s="119" t="s">
        <v>411</v>
      </c>
      <c r="B26" s="120" t="n">
        <v>783</v>
      </c>
      <c r="C26" s="121" t="n">
        <v>-0.3</v>
      </c>
      <c r="D26" s="120" t="n">
        <v>2581</v>
      </c>
      <c r="E26" s="121" t="n">
        <v>-3.9</v>
      </c>
      <c r="F26" s="122" t="n">
        <v>3.3</v>
      </c>
      <c r="G26" s="120" t="n">
        <v>2858</v>
      </c>
      <c r="H26" s="121" t="n">
        <v>-24.3</v>
      </c>
      <c r="I26" s="120" t="n">
        <v>9599</v>
      </c>
      <c r="J26" s="121" t="n">
        <v>-14.2</v>
      </c>
      <c r="K26" s="122" t="n">
        <v>3.4</v>
      </c>
    </row>
    <row r="27" customFormat="false" ht="35.1" hidden="false" customHeight="true" outlineLevel="0" collapsed="false">
      <c r="A27" s="131" t="s">
        <v>418</v>
      </c>
      <c r="B27" s="113" t="n">
        <v>256999</v>
      </c>
      <c r="C27" s="114" t="n">
        <v>-4.6</v>
      </c>
      <c r="D27" s="113" t="n">
        <v>531088</v>
      </c>
      <c r="E27" s="114" t="n">
        <v>-5.4</v>
      </c>
      <c r="F27" s="115" t="n">
        <v>2.1</v>
      </c>
      <c r="G27" s="113" t="n">
        <v>1177304</v>
      </c>
      <c r="H27" s="114" t="n">
        <v>-0.5</v>
      </c>
      <c r="I27" s="113" t="n">
        <v>2445124</v>
      </c>
      <c r="J27" s="114" t="n">
        <v>-0.7</v>
      </c>
      <c r="K27" s="115" t="n">
        <v>2.1</v>
      </c>
    </row>
    <row r="28" customFormat="false" ht="12" hidden="false" customHeight="true" outlineLevel="0" collapsed="false">
      <c r="A28" s="119" t="s">
        <v>410</v>
      </c>
      <c r="B28" s="120" t="n">
        <v>236928</v>
      </c>
      <c r="C28" s="121" t="n">
        <v>-4.1</v>
      </c>
      <c r="D28" s="120" t="n">
        <v>486498</v>
      </c>
      <c r="E28" s="121" t="n">
        <v>-5.2</v>
      </c>
      <c r="F28" s="122" t="n">
        <v>2.1</v>
      </c>
      <c r="G28" s="120" t="n">
        <v>1091315</v>
      </c>
      <c r="H28" s="121" t="n">
        <v>-0.4</v>
      </c>
      <c r="I28" s="120" t="n">
        <v>2257702</v>
      </c>
      <c r="J28" s="121" t="n">
        <v>-0.6</v>
      </c>
      <c r="K28" s="122" t="n">
        <v>2.1</v>
      </c>
    </row>
    <row r="29" customFormat="false" ht="12" hidden="false" customHeight="true" outlineLevel="0" collapsed="false">
      <c r="A29" s="119" t="s">
        <v>411</v>
      </c>
      <c r="B29" s="120" t="n">
        <v>20071</v>
      </c>
      <c r="C29" s="121" t="n">
        <v>-10.3</v>
      </c>
      <c r="D29" s="120" t="n">
        <v>44590</v>
      </c>
      <c r="E29" s="121" t="n">
        <v>-7.5</v>
      </c>
      <c r="F29" s="122" t="n">
        <v>2.2</v>
      </c>
      <c r="G29" s="120" t="n">
        <v>85989</v>
      </c>
      <c r="H29" s="121" t="n">
        <v>-1.7</v>
      </c>
      <c r="I29" s="120" t="n">
        <v>187422</v>
      </c>
      <c r="J29" s="121" t="n">
        <v>-1.9</v>
      </c>
      <c r="K29" s="122" t="n">
        <v>2.2</v>
      </c>
    </row>
    <row r="30" s="116" customFormat="true" ht="35.1" hidden="false" customHeight="true" outlineLevel="0" collapsed="false">
      <c r="A30" s="131" t="s">
        <v>419</v>
      </c>
      <c r="B30" s="113" t="n">
        <v>331914</v>
      </c>
      <c r="C30" s="114" t="n">
        <v>-3.7</v>
      </c>
      <c r="D30" s="113" t="n">
        <v>833209</v>
      </c>
      <c r="E30" s="114" t="n">
        <v>-5.3</v>
      </c>
      <c r="F30" s="115" t="n">
        <v>2.5</v>
      </c>
      <c r="G30" s="113" t="n">
        <v>1590382</v>
      </c>
      <c r="H30" s="114" t="n">
        <v>-1.4</v>
      </c>
      <c r="I30" s="113" t="n">
        <v>4200314</v>
      </c>
      <c r="J30" s="114" t="n">
        <v>-2.3</v>
      </c>
      <c r="K30" s="115" t="n">
        <v>2.6</v>
      </c>
    </row>
    <row r="31" s="116" customFormat="true" ht="12" hidden="false" customHeight="true" outlineLevel="0" collapsed="false">
      <c r="A31" s="117" t="s">
        <v>410</v>
      </c>
      <c r="B31" s="113" t="n">
        <v>309461</v>
      </c>
      <c r="C31" s="114" t="n">
        <v>-3.3</v>
      </c>
      <c r="D31" s="113" t="n">
        <v>781271</v>
      </c>
      <c r="E31" s="114" t="n">
        <v>-5</v>
      </c>
      <c r="F31" s="115" t="n">
        <v>2.5</v>
      </c>
      <c r="G31" s="113" t="n">
        <v>1493322</v>
      </c>
      <c r="H31" s="114" t="n">
        <v>-1.4</v>
      </c>
      <c r="I31" s="113" t="n">
        <v>3974485</v>
      </c>
      <c r="J31" s="114" t="n">
        <v>-2.4</v>
      </c>
      <c r="K31" s="115" t="n">
        <v>2.7</v>
      </c>
    </row>
    <row r="32" s="116" customFormat="true" ht="12" hidden="false" customHeight="true" outlineLevel="0" collapsed="false">
      <c r="A32" s="117" t="s">
        <v>411</v>
      </c>
      <c r="B32" s="113" t="n">
        <v>22453</v>
      </c>
      <c r="C32" s="114" t="n">
        <v>-8.5</v>
      </c>
      <c r="D32" s="113" t="n">
        <v>51938</v>
      </c>
      <c r="E32" s="114" t="n">
        <v>-10.4</v>
      </c>
      <c r="F32" s="115" t="n">
        <v>2.3</v>
      </c>
      <c r="G32" s="113" t="n">
        <v>97060</v>
      </c>
      <c r="H32" s="114" t="n">
        <v>-0.7</v>
      </c>
      <c r="I32" s="113" t="n">
        <v>225829</v>
      </c>
      <c r="J32" s="114" t="n">
        <v>-0.1</v>
      </c>
      <c r="K32" s="115"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0</v>
      </c>
      <c r="B1" s="78"/>
      <c r="C1" s="78"/>
      <c r="D1" s="78"/>
      <c r="E1" s="78"/>
      <c r="F1" s="78"/>
      <c r="G1" s="78"/>
      <c r="H1" s="78"/>
      <c r="I1" s="78"/>
      <c r="J1" s="78"/>
      <c r="K1" s="78"/>
    </row>
    <row r="2" customFormat="false" ht="9.95" hidden="false" customHeight="true" outlineLevel="0" collapsed="false">
      <c r="A2" s="79" t="s">
        <v>42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40910</v>
      </c>
      <c r="C6" s="114" t="n">
        <v>1</v>
      </c>
      <c r="D6" s="113" t="n">
        <v>69078</v>
      </c>
      <c r="E6" s="114" t="n">
        <v>-1.8</v>
      </c>
      <c r="F6" s="115" t="n">
        <v>1.7</v>
      </c>
      <c r="G6" s="113" t="n">
        <v>197950</v>
      </c>
      <c r="H6" s="114" t="n">
        <v>-1</v>
      </c>
      <c r="I6" s="113" t="n">
        <v>342196</v>
      </c>
      <c r="J6" s="114" t="n">
        <v>-0.3</v>
      </c>
      <c r="K6" s="115" t="n">
        <v>1.7</v>
      </c>
    </row>
    <row r="7" customFormat="false" ht="9" hidden="false" customHeight="true" outlineLevel="0" collapsed="false">
      <c r="A7" s="127" t="s">
        <v>322</v>
      </c>
      <c r="B7" s="120" t="n">
        <v>37007</v>
      </c>
      <c r="C7" s="121" t="n">
        <v>-1</v>
      </c>
      <c r="D7" s="120" t="n">
        <v>62416</v>
      </c>
      <c r="E7" s="121" t="n">
        <v>-3.5</v>
      </c>
      <c r="F7" s="122" t="n">
        <v>1.7</v>
      </c>
      <c r="G7" s="120" t="n">
        <v>181738</v>
      </c>
      <c r="H7" s="121" t="n">
        <v>-2</v>
      </c>
      <c r="I7" s="120" t="n">
        <v>310619</v>
      </c>
      <c r="J7" s="121" t="n">
        <v>-1.7</v>
      </c>
      <c r="K7" s="122" t="n">
        <v>1.7</v>
      </c>
    </row>
    <row r="8" customFormat="false" ht="9" hidden="false" customHeight="true" outlineLevel="0" collapsed="false">
      <c r="A8" s="127" t="s">
        <v>323</v>
      </c>
      <c r="B8" s="120" t="n">
        <v>3903</v>
      </c>
      <c r="C8" s="121" t="n">
        <v>25.5</v>
      </c>
      <c r="D8" s="120" t="n">
        <v>6662</v>
      </c>
      <c r="E8" s="121" t="n">
        <v>17.5</v>
      </c>
      <c r="F8" s="122" t="n">
        <v>1.7</v>
      </c>
      <c r="G8" s="120" t="n">
        <v>16212</v>
      </c>
      <c r="H8" s="121" t="n">
        <v>11.9</v>
      </c>
      <c r="I8" s="120" t="n">
        <v>31577</v>
      </c>
      <c r="J8" s="121" t="n">
        <v>15.6</v>
      </c>
      <c r="K8" s="122" t="n">
        <v>1.9</v>
      </c>
    </row>
    <row r="9" customFormat="false" ht="24" hidden="false" customHeight="true" outlineLevel="0" collapsed="false">
      <c r="A9" s="117" t="s">
        <v>264</v>
      </c>
      <c r="B9" s="113" t="n">
        <v>8939</v>
      </c>
      <c r="C9" s="114" t="n">
        <v>-22.2</v>
      </c>
      <c r="D9" s="113" t="n">
        <v>14626</v>
      </c>
      <c r="E9" s="114" t="n">
        <v>-24</v>
      </c>
      <c r="F9" s="115" t="n">
        <v>1.6</v>
      </c>
      <c r="G9" s="113" t="n">
        <v>50582</v>
      </c>
      <c r="H9" s="114" t="n">
        <v>-2.2</v>
      </c>
      <c r="I9" s="113" t="n">
        <v>80781</v>
      </c>
      <c r="J9" s="114" t="n">
        <v>-14.7</v>
      </c>
      <c r="K9" s="115" t="n">
        <v>1.6</v>
      </c>
    </row>
    <row r="10" customFormat="false" ht="9" hidden="false" customHeight="true" outlineLevel="0" collapsed="false">
      <c r="A10" s="127" t="s">
        <v>322</v>
      </c>
      <c r="B10" s="120" t="n">
        <v>8257</v>
      </c>
      <c r="C10" s="121" t="n">
        <v>-11.1</v>
      </c>
      <c r="D10" s="120" t="n">
        <v>13576</v>
      </c>
      <c r="E10" s="121" t="n">
        <v>-15.1</v>
      </c>
      <c r="F10" s="122" t="n">
        <v>1.6</v>
      </c>
      <c r="G10" s="120" t="n">
        <v>45400</v>
      </c>
      <c r="H10" s="121" t="n">
        <v>0.6</v>
      </c>
      <c r="I10" s="120" t="n">
        <v>72594</v>
      </c>
      <c r="J10" s="121" t="n">
        <v>-13.2</v>
      </c>
      <c r="K10" s="122" t="n">
        <v>1.6</v>
      </c>
    </row>
    <row r="11" customFormat="false" ht="9" hidden="false" customHeight="true" outlineLevel="0" collapsed="false">
      <c r="A11" s="127" t="s">
        <v>323</v>
      </c>
      <c r="B11" s="120" t="n">
        <v>682</v>
      </c>
      <c r="C11" s="121" t="n">
        <v>-69.1</v>
      </c>
      <c r="D11" s="120" t="n">
        <v>1050</v>
      </c>
      <c r="E11" s="121" t="n">
        <v>-67.8</v>
      </c>
      <c r="F11" s="122" t="n">
        <v>1.5</v>
      </c>
      <c r="G11" s="120" t="n">
        <v>5182</v>
      </c>
      <c r="H11" s="121" t="n">
        <v>-21.7</v>
      </c>
      <c r="I11" s="120" t="n">
        <v>8187</v>
      </c>
      <c r="J11" s="121" t="n">
        <v>-25.8</v>
      </c>
      <c r="K11" s="122" t="n">
        <v>1.6</v>
      </c>
    </row>
    <row r="12" customFormat="false" ht="24" hidden="false" customHeight="true" outlineLevel="0" collapsed="false">
      <c r="A12" s="117" t="s">
        <v>265</v>
      </c>
      <c r="B12" s="113" t="n">
        <v>14819</v>
      </c>
      <c r="C12" s="114" t="n">
        <v>4.7</v>
      </c>
      <c r="D12" s="113" t="n">
        <v>28253</v>
      </c>
      <c r="E12" s="114" t="n">
        <v>5</v>
      </c>
      <c r="F12" s="115" t="n">
        <v>1.9</v>
      </c>
      <c r="G12" s="113" t="n">
        <v>72534</v>
      </c>
      <c r="H12" s="114" t="n">
        <v>9.1</v>
      </c>
      <c r="I12" s="113" t="n">
        <v>134942</v>
      </c>
      <c r="J12" s="114" t="n">
        <v>7.5</v>
      </c>
      <c r="K12" s="115" t="n">
        <v>1.9</v>
      </c>
    </row>
    <row r="13" customFormat="false" ht="9" hidden="false" customHeight="true" outlineLevel="0" collapsed="false">
      <c r="A13" s="127" t="s">
        <v>322</v>
      </c>
      <c r="B13" s="120" t="n">
        <v>12772</v>
      </c>
      <c r="C13" s="121" t="n">
        <v>7</v>
      </c>
      <c r="D13" s="120" t="n">
        <v>22913</v>
      </c>
      <c r="E13" s="121" t="n">
        <v>3.3</v>
      </c>
      <c r="F13" s="122" t="n">
        <v>1.8</v>
      </c>
      <c r="G13" s="120" t="n">
        <v>64173</v>
      </c>
      <c r="H13" s="121" t="n">
        <v>8.9</v>
      </c>
      <c r="I13" s="120" t="n">
        <v>113035</v>
      </c>
      <c r="J13" s="121" t="n">
        <v>6</v>
      </c>
      <c r="K13" s="122" t="n">
        <v>1.8</v>
      </c>
    </row>
    <row r="14" customFormat="false" ht="9" hidden="false" customHeight="true" outlineLevel="0" collapsed="false">
      <c r="A14" s="127" t="s">
        <v>323</v>
      </c>
      <c r="B14" s="120" t="n">
        <v>2047</v>
      </c>
      <c r="C14" s="121" t="n">
        <v>-7.6</v>
      </c>
      <c r="D14" s="120" t="n">
        <v>5340</v>
      </c>
      <c r="E14" s="121" t="n">
        <v>13.2</v>
      </c>
      <c r="F14" s="122" t="n">
        <v>2.6</v>
      </c>
      <c r="G14" s="120" t="n">
        <v>8361</v>
      </c>
      <c r="H14" s="121" t="n">
        <v>10.8</v>
      </c>
      <c r="I14" s="120" t="n">
        <v>21907</v>
      </c>
      <c r="J14" s="121" t="n">
        <v>15.9</v>
      </c>
      <c r="K14" s="122" t="n">
        <v>2.6</v>
      </c>
    </row>
    <row r="15" customFormat="false" ht="24" hidden="false" customHeight="true" outlineLevel="0" collapsed="false">
      <c r="A15" s="117" t="s">
        <v>266</v>
      </c>
      <c r="B15" s="113" t="n">
        <v>7389</v>
      </c>
      <c r="C15" s="114" t="n">
        <v>-8.3</v>
      </c>
      <c r="D15" s="113" t="n">
        <v>20985</v>
      </c>
      <c r="E15" s="114" t="n">
        <v>-4.7</v>
      </c>
      <c r="F15" s="115" t="n">
        <v>2.8</v>
      </c>
      <c r="G15" s="113" t="n">
        <v>46514</v>
      </c>
      <c r="H15" s="114" t="n">
        <v>1.1</v>
      </c>
      <c r="I15" s="113" t="n">
        <v>119158</v>
      </c>
      <c r="J15" s="114" t="n">
        <v>0.2</v>
      </c>
      <c r="K15" s="115" t="n">
        <v>2.6</v>
      </c>
    </row>
    <row r="16" customFormat="false" ht="9" hidden="false" customHeight="true" outlineLevel="0" collapsed="false">
      <c r="A16" s="127" t="s">
        <v>322</v>
      </c>
      <c r="B16" s="120" t="n">
        <v>6929</v>
      </c>
      <c r="C16" s="121" t="n">
        <v>-7.6</v>
      </c>
      <c r="D16" s="120" t="n">
        <v>18620</v>
      </c>
      <c r="E16" s="121" t="n">
        <v>-3</v>
      </c>
      <c r="F16" s="122" t="n">
        <v>2.7</v>
      </c>
      <c r="G16" s="120" t="n">
        <v>45014</v>
      </c>
      <c r="H16" s="121" t="n">
        <v>1.5</v>
      </c>
      <c r="I16" s="120" t="n">
        <v>113822</v>
      </c>
      <c r="J16" s="121" t="n">
        <v>1.8</v>
      </c>
      <c r="K16" s="122" t="n">
        <v>2.5</v>
      </c>
    </row>
    <row r="17" customFormat="false" ht="9" hidden="false" customHeight="true" outlineLevel="0" collapsed="false">
      <c r="A17" s="127" t="s">
        <v>323</v>
      </c>
      <c r="B17" s="120" t="n">
        <v>460</v>
      </c>
      <c r="C17" s="121" t="n">
        <v>-17.7</v>
      </c>
      <c r="D17" s="120" t="n">
        <v>2365</v>
      </c>
      <c r="E17" s="121" t="n">
        <v>-16.5</v>
      </c>
      <c r="F17" s="122" t="n">
        <v>5.1</v>
      </c>
      <c r="G17" s="120" t="n">
        <v>1500</v>
      </c>
      <c r="H17" s="121" t="n">
        <v>-10.7</v>
      </c>
      <c r="I17" s="120" t="n">
        <v>5336</v>
      </c>
      <c r="J17" s="121" t="n">
        <v>-24.9</v>
      </c>
      <c r="K17" s="122" t="n">
        <v>3.6</v>
      </c>
    </row>
    <row r="18" customFormat="false" ht="24" hidden="false" customHeight="true" outlineLevel="0" collapsed="false">
      <c r="A18" s="117" t="s">
        <v>267</v>
      </c>
      <c r="B18" s="113" t="n">
        <v>35467</v>
      </c>
      <c r="C18" s="114" t="n">
        <v>-0.3</v>
      </c>
      <c r="D18" s="113" t="n">
        <v>64169</v>
      </c>
      <c r="E18" s="114" t="n">
        <v>-0.7</v>
      </c>
      <c r="F18" s="115" t="n">
        <v>1.8</v>
      </c>
      <c r="G18" s="113" t="n">
        <v>161114</v>
      </c>
      <c r="H18" s="114" t="n">
        <v>2.7</v>
      </c>
      <c r="I18" s="113" t="n">
        <v>295797</v>
      </c>
      <c r="J18" s="114" t="n">
        <v>3.1</v>
      </c>
      <c r="K18" s="115" t="n">
        <v>1.8</v>
      </c>
    </row>
    <row r="19" customFormat="false" ht="9" hidden="false" customHeight="true" outlineLevel="0" collapsed="false">
      <c r="A19" s="127" t="s">
        <v>322</v>
      </c>
      <c r="B19" s="120" t="n">
        <v>30945</v>
      </c>
      <c r="C19" s="121" t="n">
        <v>1.1</v>
      </c>
      <c r="D19" s="120" t="n">
        <v>55149</v>
      </c>
      <c r="E19" s="121" t="n">
        <v>-1.3</v>
      </c>
      <c r="F19" s="122" t="n">
        <v>1.8</v>
      </c>
      <c r="G19" s="120" t="n">
        <v>143030</v>
      </c>
      <c r="H19" s="121" t="n">
        <v>3.5</v>
      </c>
      <c r="I19" s="120" t="n">
        <v>260953</v>
      </c>
      <c r="J19" s="121" t="n">
        <v>3.8</v>
      </c>
      <c r="K19" s="122" t="n">
        <v>1.8</v>
      </c>
    </row>
    <row r="20" customFormat="false" ht="9" hidden="false" customHeight="true" outlineLevel="0" collapsed="false">
      <c r="A20" s="127" t="s">
        <v>323</v>
      </c>
      <c r="B20" s="120" t="n">
        <v>4522</v>
      </c>
      <c r="C20" s="121" t="n">
        <v>-8.8</v>
      </c>
      <c r="D20" s="120" t="n">
        <v>9020</v>
      </c>
      <c r="E20" s="121" t="n">
        <v>3.2</v>
      </c>
      <c r="F20" s="122" t="n">
        <v>2</v>
      </c>
      <c r="G20" s="120" t="n">
        <v>18084</v>
      </c>
      <c r="H20" s="121" t="n">
        <v>-3.3</v>
      </c>
      <c r="I20" s="120" t="n">
        <v>34844</v>
      </c>
      <c r="J20" s="121" t="n">
        <v>-1.8</v>
      </c>
      <c r="K20" s="122" t="n">
        <v>1.9</v>
      </c>
    </row>
    <row r="21" customFormat="false" ht="24" hidden="false" customHeight="true" outlineLevel="0" collapsed="false">
      <c r="A21" s="117" t="s">
        <v>268</v>
      </c>
      <c r="B21" s="113" t="n">
        <v>15934</v>
      </c>
      <c r="C21" s="114" t="n">
        <v>0.1</v>
      </c>
      <c r="D21" s="113" t="n">
        <v>29794</v>
      </c>
      <c r="E21" s="114" t="n">
        <v>3.8</v>
      </c>
      <c r="F21" s="115" t="n">
        <v>1.9</v>
      </c>
      <c r="G21" s="113" t="n">
        <v>74524</v>
      </c>
      <c r="H21" s="114" t="n">
        <v>-0.5</v>
      </c>
      <c r="I21" s="113" t="n">
        <v>147062</v>
      </c>
      <c r="J21" s="114" t="n">
        <v>9.6</v>
      </c>
      <c r="K21" s="115" t="n">
        <v>2</v>
      </c>
    </row>
    <row r="22" customFormat="false" ht="9" hidden="false" customHeight="true" outlineLevel="0" collapsed="false">
      <c r="A22" s="127" t="s">
        <v>322</v>
      </c>
      <c r="B22" s="120" t="n">
        <v>14300</v>
      </c>
      <c r="C22" s="121" t="n">
        <v>0.9</v>
      </c>
      <c r="D22" s="120" t="n">
        <v>26899</v>
      </c>
      <c r="E22" s="121" t="n">
        <v>4</v>
      </c>
      <c r="F22" s="122" t="n">
        <v>1.9</v>
      </c>
      <c r="G22" s="120" t="n">
        <v>67387</v>
      </c>
      <c r="H22" s="121" t="n">
        <v>-1.5</v>
      </c>
      <c r="I22" s="120" t="n">
        <v>131729</v>
      </c>
      <c r="J22" s="121" t="n">
        <v>7.3</v>
      </c>
      <c r="K22" s="122" t="n">
        <v>2</v>
      </c>
    </row>
    <row r="23" customFormat="false" ht="9" hidden="false" customHeight="true" outlineLevel="0" collapsed="false">
      <c r="A23" s="127" t="s">
        <v>323</v>
      </c>
      <c r="B23" s="120" t="n">
        <v>1634</v>
      </c>
      <c r="C23" s="121" t="n">
        <v>-6.9</v>
      </c>
      <c r="D23" s="120" t="n">
        <v>2895</v>
      </c>
      <c r="E23" s="121" t="n">
        <v>2.1</v>
      </c>
      <c r="F23" s="122" t="n">
        <v>1.8</v>
      </c>
      <c r="G23" s="120" t="n">
        <v>7137</v>
      </c>
      <c r="H23" s="121" t="n">
        <v>10.8</v>
      </c>
      <c r="I23" s="120" t="n">
        <v>15333</v>
      </c>
      <c r="J23" s="121" t="n">
        <v>33.6</v>
      </c>
      <c r="K23" s="122" t="n">
        <v>2.1</v>
      </c>
    </row>
    <row r="24" customFormat="false" ht="24" hidden="false" customHeight="true" outlineLevel="0" collapsed="false">
      <c r="A24" s="117" t="s">
        <v>181</v>
      </c>
      <c r="B24" s="113" t="n">
        <v>11107</v>
      </c>
      <c r="C24" s="114" t="n">
        <v>-11.8</v>
      </c>
      <c r="D24" s="113" t="n">
        <v>31598</v>
      </c>
      <c r="E24" s="114" t="n">
        <v>-13.9</v>
      </c>
      <c r="F24" s="115" t="n">
        <v>2.8</v>
      </c>
      <c r="G24" s="113" t="n">
        <v>58823</v>
      </c>
      <c r="H24" s="114" t="n">
        <v>-5.2</v>
      </c>
      <c r="I24" s="113" t="n">
        <v>179195</v>
      </c>
      <c r="J24" s="114" t="n">
        <v>0.6</v>
      </c>
      <c r="K24" s="115" t="n">
        <v>3</v>
      </c>
    </row>
    <row r="25" customFormat="false" ht="9" hidden="false" customHeight="true" outlineLevel="0" collapsed="false">
      <c r="A25" s="127" t="s">
        <v>322</v>
      </c>
      <c r="B25" s="120" t="n">
        <v>10523</v>
      </c>
      <c r="C25" s="121" t="n">
        <v>-10.9</v>
      </c>
      <c r="D25" s="120" t="n">
        <v>29551</v>
      </c>
      <c r="E25" s="121" t="n">
        <v>-9.9</v>
      </c>
      <c r="F25" s="122" t="n">
        <v>2.8</v>
      </c>
      <c r="G25" s="120" t="n">
        <v>55826</v>
      </c>
      <c r="H25" s="121" t="n">
        <v>-5.8</v>
      </c>
      <c r="I25" s="120" t="n">
        <v>166091</v>
      </c>
      <c r="J25" s="121" t="n">
        <v>-1.5</v>
      </c>
      <c r="K25" s="122" t="n">
        <v>3</v>
      </c>
    </row>
    <row r="26" customFormat="false" ht="9" hidden="false" customHeight="true" outlineLevel="0" collapsed="false">
      <c r="A26" s="127" t="s">
        <v>323</v>
      </c>
      <c r="B26" s="120" t="n">
        <v>584</v>
      </c>
      <c r="C26" s="121" t="n">
        <v>-25</v>
      </c>
      <c r="D26" s="120" t="n">
        <v>2047</v>
      </c>
      <c r="E26" s="121" t="n">
        <v>-47.6</v>
      </c>
      <c r="F26" s="122" t="n">
        <v>3.5</v>
      </c>
      <c r="G26" s="120" t="n">
        <v>2997</v>
      </c>
      <c r="H26" s="121" t="n">
        <v>7.5</v>
      </c>
      <c r="I26" s="120" t="n">
        <v>13104</v>
      </c>
      <c r="J26" s="121" t="n">
        <v>39</v>
      </c>
      <c r="K26" s="122" t="n">
        <v>4.4</v>
      </c>
    </row>
    <row r="27" customFormat="false" ht="24" hidden="false" customHeight="true" outlineLevel="0" collapsed="false">
      <c r="A27" s="117" t="s">
        <v>269</v>
      </c>
      <c r="B27" s="113" t="n">
        <v>7518</v>
      </c>
      <c r="C27" s="114" t="n">
        <v>13.4</v>
      </c>
      <c r="D27" s="113" t="n">
        <v>20222</v>
      </c>
      <c r="E27" s="114" t="n">
        <v>17.6</v>
      </c>
      <c r="F27" s="115" t="n">
        <v>2.7</v>
      </c>
      <c r="G27" s="113" t="n">
        <v>31355</v>
      </c>
      <c r="H27" s="114" t="n">
        <v>4.2</v>
      </c>
      <c r="I27" s="113" t="n">
        <v>79517</v>
      </c>
      <c r="J27" s="114" t="n">
        <v>4.9</v>
      </c>
      <c r="K27" s="115" t="n">
        <v>2.5</v>
      </c>
    </row>
    <row r="28" customFormat="false" ht="9" hidden="false" customHeight="true" outlineLevel="0" collapsed="false">
      <c r="A28" s="127" t="s">
        <v>322</v>
      </c>
      <c r="B28" s="120" t="n">
        <v>7290</v>
      </c>
      <c r="C28" s="121" t="n">
        <v>14.9</v>
      </c>
      <c r="D28" s="120" t="n">
        <v>19774</v>
      </c>
      <c r="E28" s="121" t="n">
        <v>21.3</v>
      </c>
      <c r="F28" s="122" t="n">
        <v>2.7</v>
      </c>
      <c r="G28" s="120" t="n">
        <v>30437</v>
      </c>
      <c r="H28" s="121" t="n">
        <v>5.9</v>
      </c>
      <c r="I28" s="120" t="n">
        <v>77434</v>
      </c>
      <c r="J28" s="121" t="n">
        <v>6.4</v>
      </c>
      <c r="K28" s="122" t="n">
        <v>2.5</v>
      </c>
    </row>
    <row r="29" customFormat="false" ht="9" hidden="false" customHeight="true" outlineLevel="0" collapsed="false">
      <c r="A29" s="127" t="s">
        <v>323</v>
      </c>
      <c r="B29" s="120" t="n">
        <v>228</v>
      </c>
      <c r="C29" s="121" t="n">
        <v>-18.9</v>
      </c>
      <c r="D29" s="120" t="n">
        <v>448</v>
      </c>
      <c r="E29" s="121" t="n">
        <v>-49.7</v>
      </c>
      <c r="F29" s="122" t="n">
        <v>2</v>
      </c>
      <c r="G29" s="120" t="n">
        <v>918</v>
      </c>
      <c r="H29" s="121" t="n">
        <v>-32.2</v>
      </c>
      <c r="I29" s="120" t="n">
        <v>2083</v>
      </c>
      <c r="J29" s="121" t="n">
        <v>-31.7</v>
      </c>
      <c r="K29" s="122" t="n">
        <v>2.3</v>
      </c>
    </row>
    <row r="30" customFormat="false" ht="24" hidden="false" customHeight="true" outlineLevel="0" collapsed="false">
      <c r="A30" s="117" t="s">
        <v>270</v>
      </c>
      <c r="B30" s="113" t="n">
        <v>14126</v>
      </c>
      <c r="C30" s="114" t="n">
        <v>0.9</v>
      </c>
      <c r="D30" s="113" t="n">
        <v>68039</v>
      </c>
      <c r="E30" s="114" t="n">
        <v>-6.6</v>
      </c>
      <c r="F30" s="115" t="n">
        <v>4.8</v>
      </c>
      <c r="G30" s="113" t="n">
        <v>59027</v>
      </c>
      <c r="H30" s="114" t="n">
        <v>-2.4</v>
      </c>
      <c r="I30" s="113" t="n">
        <v>366180</v>
      </c>
      <c r="J30" s="114" t="n">
        <v>-4.3</v>
      </c>
      <c r="K30" s="115" t="n">
        <v>6.2</v>
      </c>
    </row>
    <row r="31" customFormat="false" ht="9" hidden="false" customHeight="true" outlineLevel="0" collapsed="false">
      <c r="A31" s="127" t="s">
        <v>322</v>
      </c>
      <c r="B31" s="120" t="n">
        <v>13703</v>
      </c>
      <c r="C31" s="121" t="n">
        <v>0.6</v>
      </c>
      <c r="D31" s="120" t="n">
        <v>67056</v>
      </c>
      <c r="E31" s="121" t="n">
        <v>-6.5</v>
      </c>
      <c r="F31" s="122" t="n">
        <v>4.9</v>
      </c>
      <c r="G31" s="120" t="n">
        <v>57178</v>
      </c>
      <c r="H31" s="121" t="n">
        <v>-1.7</v>
      </c>
      <c r="I31" s="120" t="n">
        <v>361982</v>
      </c>
      <c r="J31" s="121" t="n">
        <v>-3.7</v>
      </c>
      <c r="K31" s="122" t="n">
        <v>6.3</v>
      </c>
    </row>
    <row r="32" customFormat="false" ht="9" hidden="false" customHeight="true" outlineLevel="0" collapsed="false">
      <c r="A32" s="127" t="s">
        <v>323</v>
      </c>
      <c r="B32" s="120" t="n">
        <v>423</v>
      </c>
      <c r="C32" s="121" t="n">
        <v>14.6</v>
      </c>
      <c r="D32" s="120" t="n">
        <v>983</v>
      </c>
      <c r="E32" s="121" t="n">
        <v>-17.1</v>
      </c>
      <c r="F32" s="122" t="n">
        <v>2.3</v>
      </c>
      <c r="G32" s="120" t="n">
        <v>1849</v>
      </c>
      <c r="H32" s="121" t="n">
        <v>-18</v>
      </c>
      <c r="I32" s="120" t="n">
        <v>4198</v>
      </c>
      <c r="J32" s="121" t="n">
        <v>-38.7</v>
      </c>
      <c r="K32" s="122" t="n">
        <v>2.3</v>
      </c>
    </row>
    <row r="33" customFormat="false" ht="24" hidden="false" customHeight="true" outlineLevel="0" collapsed="false">
      <c r="A33" s="117" t="s">
        <v>271</v>
      </c>
      <c r="B33" s="113" t="n">
        <v>11168</v>
      </c>
      <c r="C33" s="114" t="n">
        <v>-7.7</v>
      </c>
      <c r="D33" s="113" t="n">
        <v>36099</v>
      </c>
      <c r="E33" s="114" t="n">
        <v>-6.3</v>
      </c>
      <c r="F33" s="115" t="n">
        <v>3.2</v>
      </c>
      <c r="G33" s="113" t="n">
        <v>49217</v>
      </c>
      <c r="H33" s="114" t="n">
        <v>4.8</v>
      </c>
      <c r="I33" s="113" t="n">
        <v>179113</v>
      </c>
      <c r="J33" s="114" t="n">
        <v>2.6</v>
      </c>
      <c r="K33" s="115" t="n">
        <v>3.6</v>
      </c>
    </row>
    <row r="34" customFormat="false" ht="9" hidden="false" customHeight="true" outlineLevel="0" collapsed="false">
      <c r="A34" s="127" t="s">
        <v>322</v>
      </c>
      <c r="B34" s="120" t="n">
        <v>10895</v>
      </c>
      <c r="C34" s="121" t="n">
        <v>-6.5</v>
      </c>
      <c r="D34" s="120" t="n">
        <v>35618</v>
      </c>
      <c r="E34" s="121" t="n">
        <v>-5.3</v>
      </c>
      <c r="F34" s="122" t="n">
        <v>3.3</v>
      </c>
      <c r="G34" s="120" t="n">
        <v>46916</v>
      </c>
      <c r="H34" s="121" t="n">
        <v>4.9</v>
      </c>
      <c r="I34" s="120" t="n">
        <v>174036</v>
      </c>
      <c r="J34" s="121" t="n">
        <v>2.3</v>
      </c>
      <c r="K34" s="122" t="n">
        <v>3.7</v>
      </c>
    </row>
    <row r="35" customFormat="false" ht="9" hidden="false" customHeight="true" outlineLevel="0" collapsed="false">
      <c r="A35" s="127" t="s">
        <v>323</v>
      </c>
      <c r="B35" s="120" t="n">
        <v>273</v>
      </c>
      <c r="C35" s="121" t="n">
        <v>-39.6</v>
      </c>
      <c r="D35" s="120" t="n">
        <v>481</v>
      </c>
      <c r="E35" s="121" t="n">
        <v>-46.9</v>
      </c>
      <c r="F35" s="122" t="n">
        <v>1.8</v>
      </c>
      <c r="G35" s="120" t="n">
        <v>2301</v>
      </c>
      <c r="H35" s="121" t="n">
        <v>3.1</v>
      </c>
      <c r="I35" s="120" t="n">
        <v>5077</v>
      </c>
      <c r="J35" s="121" t="n">
        <v>15.3</v>
      </c>
      <c r="K35" s="122" t="n">
        <v>2.2</v>
      </c>
    </row>
    <row r="36" customFormat="false" ht="24" hidden="false" customHeight="true" outlineLevel="0" collapsed="false">
      <c r="A36" s="117" t="s">
        <v>272</v>
      </c>
      <c r="B36" s="113" t="n">
        <v>12046</v>
      </c>
      <c r="C36" s="114" t="n">
        <v>-0.9</v>
      </c>
      <c r="D36" s="113" t="n">
        <v>36031</v>
      </c>
      <c r="E36" s="114" t="n">
        <v>3</v>
      </c>
      <c r="F36" s="115" t="n">
        <v>3</v>
      </c>
      <c r="G36" s="113" t="n">
        <v>40447</v>
      </c>
      <c r="H36" s="114" t="n">
        <v>-0.3</v>
      </c>
      <c r="I36" s="113" t="n">
        <v>136619</v>
      </c>
      <c r="J36" s="114" t="n">
        <v>0.1</v>
      </c>
      <c r="K36" s="115" t="n">
        <v>3.4</v>
      </c>
    </row>
    <row r="37" customFormat="false" ht="9" hidden="false" customHeight="true" outlineLevel="0" collapsed="false">
      <c r="A37" s="127" t="s">
        <v>322</v>
      </c>
      <c r="B37" s="120" t="n">
        <v>11889</v>
      </c>
      <c r="C37" s="121" t="n">
        <v>-0.1</v>
      </c>
      <c r="D37" s="120" t="n">
        <v>35579</v>
      </c>
      <c r="E37" s="121" t="n">
        <v>3.1</v>
      </c>
      <c r="F37" s="122" t="n">
        <v>3</v>
      </c>
      <c r="G37" s="120" t="n">
        <v>39655</v>
      </c>
      <c r="H37" s="121" t="n">
        <v>0</v>
      </c>
      <c r="I37" s="120" t="n">
        <v>134671</v>
      </c>
      <c r="J37" s="121" t="n">
        <v>0.2</v>
      </c>
      <c r="K37" s="122" t="n">
        <v>3.4</v>
      </c>
    </row>
    <row r="38" customFormat="false" ht="9" hidden="false" customHeight="true" outlineLevel="0" collapsed="false">
      <c r="A38" s="127" t="s">
        <v>323</v>
      </c>
      <c r="B38" s="120" t="n">
        <v>157</v>
      </c>
      <c r="C38" s="121" t="n">
        <v>-38.9</v>
      </c>
      <c r="D38" s="120" t="n">
        <v>452</v>
      </c>
      <c r="E38" s="121" t="n">
        <v>-7.4</v>
      </c>
      <c r="F38" s="122" t="n">
        <v>2.9</v>
      </c>
      <c r="G38" s="120" t="n">
        <v>792</v>
      </c>
      <c r="H38" s="121" t="n">
        <v>-12.2</v>
      </c>
      <c r="I38" s="120" t="n">
        <v>1948</v>
      </c>
      <c r="J38" s="121" t="n">
        <v>-2.4</v>
      </c>
      <c r="K38" s="122" t="n">
        <v>2.5</v>
      </c>
    </row>
    <row r="39" customFormat="false" ht="24" hidden="false" customHeight="true" outlineLevel="0" collapsed="false">
      <c r="A39" s="117" t="s">
        <v>273</v>
      </c>
      <c r="B39" s="113" t="n">
        <v>24504</v>
      </c>
      <c r="C39" s="114" t="n">
        <v>1.5</v>
      </c>
      <c r="D39" s="113" t="n">
        <v>54655</v>
      </c>
      <c r="E39" s="114" t="n">
        <v>-10.3</v>
      </c>
      <c r="F39" s="115" t="n">
        <v>2.2</v>
      </c>
      <c r="G39" s="113" t="n">
        <v>135548</v>
      </c>
      <c r="H39" s="114" t="n">
        <v>-0.1</v>
      </c>
      <c r="I39" s="113" t="n">
        <v>332348</v>
      </c>
      <c r="J39" s="114" t="n">
        <v>-9.5</v>
      </c>
      <c r="K39" s="115" t="n">
        <v>2.5</v>
      </c>
    </row>
    <row r="40" customFormat="false" ht="9" hidden="false" customHeight="true" outlineLevel="0" collapsed="false">
      <c r="A40" s="127" t="s">
        <v>322</v>
      </c>
      <c r="B40" s="120" t="n">
        <v>23760</v>
      </c>
      <c r="C40" s="121" t="n">
        <v>1.2</v>
      </c>
      <c r="D40" s="120" t="n">
        <v>52724</v>
      </c>
      <c r="E40" s="121" t="n">
        <v>-9.9</v>
      </c>
      <c r="F40" s="122" t="n">
        <v>2.2</v>
      </c>
      <c r="G40" s="120" t="n">
        <v>132084</v>
      </c>
      <c r="H40" s="121" t="n">
        <v>0</v>
      </c>
      <c r="I40" s="120" t="n">
        <v>321055</v>
      </c>
      <c r="J40" s="121" t="n">
        <v>-9.3</v>
      </c>
      <c r="K40" s="122" t="n">
        <v>2.4</v>
      </c>
    </row>
    <row r="41" customFormat="false" ht="9" hidden="false" customHeight="true" outlineLevel="0" collapsed="false">
      <c r="A41" s="127" t="s">
        <v>323</v>
      </c>
      <c r="B41" s="120" t="n">
        <v>744</v>
      </c>
      <c r="C41" s="121" t="n">
        <v>14.6</v>
      </c>
      <c r="D41" s="120" t="n">
        <v>1931</v>
      </c>
      <c r="E41" s="121" t="n">
        <v>-18.4</v>
      </c>
      <c r="F41" s="122" t="n">
        <v>2.6</v>
      </c>
      <c r="G41" s="120" t="n">
        <v>3464</v>
      </c>
      <c r="H41" s="121" t="n">
        <v>-3</v>
      </c>
      <c r="I41" s="120" t="n">
        <v>11293</v>
      </c>
      <c r="J41" s="121" t="n">
        <v>-15</v>
      </c>
      <c r="K41" s="122" t="n">
        <v>3.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2</v>
      </c>
      <c r="B1" s="134"/>
      <c r="C1" s="134"/>
      <c r="D1" s="134"/>
      <c r="E1" s="134"/>
      <c r="F1" s="134"/>
      <c r="G1" s="134"/>
      <c r="H1" s="134"/>
      <c r="I1" s="134"/>
      <c r="J1" s="134"/>
      <c r="K1" s="134"/>
    </row>
    <row r="2" customFormat="false" ht="9.95" hidden="false" customHeight="true" outlineLevel="0" collapsed="false">
      <c r="A2" s="79" t="s">
        <v>42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9562</v>
      </c>
      <c r="C6" s="114" t="n">
        <v>1</v>
      </c>
      <c r="D6" s="113" t="n">
        <v>78574</v>
      </c>
      <c r="E6" s="114" t="n">
        <v>-3.2</v>
      </c>
      <c r="F6" s="115" t="n">
        <v>2.7</v>
      </c>
      <c r="G6" s="113" t="n">
        <v>151289</v>
      </c>
      <c r="H6" s="114" t="n">
        <v>0.9</v>
      </c>
      <c r="I6" s="113" t="n">
        <v>410781</v>
      </c>
      <c r="J6" s="114" t="n">
        <v>-1.4</v>
      </c>
      <c r="K6" s="115" t="n">
        <v>2.7</v>
      </c>
    </row>
    <row r="7" customFormat="false" ht="9" hidden="false" customHeight="true" outlineLevel="0" collapsed="false">
      <c r="A7" s="127" t="s">
        <v>322</v>
      </c>
      <c r="B7" s="120" t="n">
        <v>27713</v>
      </c>
      <c r="C7" s="121" t="n">
        <v>-0.2</v>
      </c>
      <c r="D7" s="120" t="n">
        <v>74240</v>
      </c>
      <c r="E7" s="121" t="n">
        <v>-3.4</v>
      </c>
      <c r="F7" s="122" t="n">
        <v>2.7</v>
      </c>
      <c r="G7" s="120" t="n">
        <v>143843</v>
      </c>
      <c r="H7" s="121" t="n">
        <v>0.4</v>
      </c>
      <c r="I7" s="120" t="n">
        <v>392719</v>
      </c>
      <c r="J7" s="121" t="n">
        <v>-2</v>
      </c>
      <c r="K7" s="122" t="n">
        <v>2.7</v>
      </c>
    </row>
    <row r="8" customFormat="false" ht="9" hidden="false" customHeight="true" outlineLevel="0" collapsed="false">
      <c r="A8" s="127" t="s">
        <v>323</v>
      </c>
      <c r="B8" s="120" t="n">
        <v>1849</v>
      </c>
      <c r="C8" s="121" t="n">
        <v>22.9</v>
      </c>
      <c r="D8" s="120" t="n">
        <v>4334</v>
      </c>
      <c r="E8" s="121" t="n">
        <v>0.4</v>
      </c>
      <c r="F8" s="122" t="n">
        <v>2.3</v>
      </c>
      <c r="G8" s="120" t="n">
        <v>7446</v>
      </c>
      <c r="H8" s="121" t="n">
        <v>11.6</v>
      </c>
      <c r="I8" s="120" t="n">
        <v>18062</v>
      </c>
      <c r="J8" s="121" t="n">
        <v>15</v>
      </c>
      <c r="K8" s="122" t="n">
        <v>2.4</v>
      </c>
    </row>
    <row r="9" customFormat="false" ht="24" hidden="false" customHeight="true" outlineLevel="0" collapsed="false">
      <c r="A9" s="117" t="s">
        <v>275</v>
      </c>
      <c r="B9" s="113" t="n">
        <v>3678</v>
      </c>
      <c r="C9" s="114" t="n">
        <v>-17.7</v>
      </c>
      <c r="D9" s="113" t="n">
        <v>8677</v>
      </c>
      <c r="E9" s="114" t="n">
        <v>-15.4</v>
      </c>
      <c r="F9" s="115" t="n">
        <v>2.4</v>
      </c>
      <c r="G9" s="113" t="n">
        <v>15323</v>
      </c>
      <c r="H9" s="114" t="n">
        <v>-4.1</v>
      </c>
      <c r="I9" s="113" t="n">
        <v>39295</v>
      </c>
      <c r="J9" s="114" t="n">
        <v>9.3</v>
      </c>
      <c r="K9" s="115" t="n">
        <v>2.6</v>
      </c>
    </row>
    <row r="10" customFormat="false" ht="9" hidden="false" customHeight="true" outlineLevel="0" collapsed="false">
      <c r="A10" s="127" t="s">
        <v>322</v>
      </c>
      <c r="B10" s="120" t="n">
        <v>3619</v>
      </c>
      <c r="C10" s="121" t="n">
        <v>-17.9</v>
      </c>
      <c r="D10" s="120" t="n">
        <v>8327</v>
      </c>
      <c r="E10" s="121" t="n">
        <v>-14.3</v>
      </c>
      <c r="F10" s="122" t="n">
        <v>2.3</v>
      </c>
      <c r="G10" s="120" t="n">
        <v>15052</v>
      </c>
      <c r="H10" s="121" t="n">
        <v>-2.7</v>
      </c>
      <c r="I10" s="120" t="n">
        <v>36546</v>
      </c>
      <c r="J10" s="121" t="n">
        <v>12.3</v>
      </c>
      <c r="K10" s="122" t="n">
        <v>2.4</v>
      </c>
    </row>
    <row r="11" customFormat="false" ht="9" hidden="false" customHeight="true" outlineLevel="0" collapsed="false">
      <c r="A11" s="127" t="s">
        <v>323</v>
      </c>
      <c r="B11" s="120" t="n">
        <v>59</v>
      </c>
      <c r="C11" s="121" t="s">
        <v>19</v>
      </c>
      <c r="D11" s="120" t="n">
        <v>350</v>
      </c>
      <c r="E11" s="121" t="n">
        <v>-35.9</v>
      </c>
      <c r="F11" s="122" t="n">
        <v>5.9</v>
      </c>
      <c r="G11" s="120" t="n">
        <v>271</v>
      </c>
      <c r="H11" s="121" t="n">
        <v>-47.1</v>
      </c>
      <c r="I11" s="120" t="n">
        <v>2749</v>
      </c>
      <c r="J11" s="121" t="n">
        <v>-19.3</v>
      </c>
      <c r="K11" s="122" t="n">
        <v>10.1</v>
      </c>
    </row>
    <row r="12" customFormat="false" ht="24" hidden="false" customHeight="true" outlineLevel="0" collapsed="false">
      <c r="A12" s="117" t="s">
        <v>276</v>
      </c>
      <c r="B12" s="113" t="n">
        <v>8741</v>
      </c>
      <c r="C12" s="114" t="n">
        <v>-7</v>
      </c>
      <c r="D12" s="113" t="n">
        <v>33422</v>
      </c>
      <c r="E12" s="114" t="n">
        <v>-5.2</v>
      </c>
      <c r="F12" s="115" t="n">
        <v>3.8</v>
      </c>
      <c r="G12" s="113" t="n">
        <v>47875</v>
      </c>
      <c r="H12" s="114" t="n">
        <v>-14.3</v>
      </c>
      <c r="I12" s="113" t="n">
        <v>198380</v>
      </c>
      <c r="J12" s="114" t="n">
        <v>-8</v>
      </c>
      <c r="K12" s="115" t="n">
        <v>4.1</v>
      </c>
    </row>
    <row r="13" customFormat="false" ht="9" hidden="false" customHeight="true" outlineLevel="0" collapsed="false">
      <c r="A13" s="127" t="s">
        <v>322</v>
      </c>
      <c r="B13" s="120" t="n">
        <v>8469</v>
      </c>
      <c r="C13" s="121" t="n">
        <v>-7.8</v>
      </c>
      <c r="D13" s="120" t="n">
        <v>32608</v>
      </c>
      <c r="E13" s="121" t="n">
        <v>-3.6</v>
      </c>
      <c r="F13" s="122" t="n">
        <v>3.9</v>
      </c>
      <c r="G13" s="120" t="n">
        <v>46944</v>
      </c>
      <c r="H13" s="121" t="n">
        <v>-13.9</v>
      </c>
      <c r="I13" s="120" t="n">
        <v>195532</v>
      </c>
      <c r="J13" s="121" t="n">
        <v>-7</v>
      </c>
      <c r="K13" s="122" t="n">
        <v>4.2</v>
      </c>
    </row>
    <row r="14" customFormat="false" ht="9" hidden="false" customHeight="true" outlineLevel="0" collapsed="false">
      <c r="A14" s="127" t="s">
        <v>323</v>
      </c>
      <c r="B14" s="120" t="n">
        <v>272</v>
      </c>
      <c r="C14" s="121" t="n">
        <v>25.3</v>
      </c>
      <c r="D14" s="120" t="n">
        <v>814</v>
      </c>
      <c r="E14" s="121" t="n">
        <v>-42.8</v>
      </c>
      <c r="F14" s="122" t="n">
        <v>3</v>
      </c>
      <c r="G14" s="120" t="n">
        <v>931</v>
      </c>
      <c r="H14" s="121" t="n">
        <v>-31.8</v>
      </c>
      <c r="I14" s="120" t="n">
        <v>2848</v>
      </c>
      <c r="J14" s="121" t="n">
        <v>-46.8</v>
      </c>
      <c r="K14" s="122" t="n">
        <v>3.1</v>
      </c>
    </row>
    <row r="15" customFormat="false" ht="24" hidden="false" customHeight="true" outlineLevel="0" collapsed="false">
      <c r="A15" s="117" t="s">
        <v>277</v>
      </c>
      <c r="B15" s="113" t="n">
        <v>15329</v>
      </c>
      <c r="C15" s="114" t="n">
        <v>-13.3</v>
      </c>
      <c r="D15" s="113" t="n">
        <v>35912</v>
      </c>
      <c r="E15" s="114" t="n">
        <v>-12.2</v>
      </c>
      <c r="F15" s="115" t="n">
        <v>2.3</v>
      </c>
      <c r="G15" s="113" t="n">
        <v>76912</v>
      </c>
      <c r="H15" s="114" t="n">
        <v>-8.7</v>
      </c>
      <c r="I15" s="113" t="n">
        <v>187862</v>
      </c>
      <c r="J15" s="114" t="n">
        <v>-5.9</v>
      </c>
      <c r="K15" s="115" t="n">
        <v>2.4</v>
      </c>
    </row>
    <row r="16" customFormat="false" ht="9" hidden="false" customHeight="true" outlineLevel="0" collapsed="false">
      <c r="A16" s="127" t="s">
        <v>322</v>
      </c>
      <c r="B16" s="120" t="n">
        <v>14710</v>
      </c>
      <c r="C16" s="121" t="n">
        <v>-12.8</v>
      </c>
      <c r="D16" s="120" t="n">
        <v>34016</v>
      </c>
      <c r="E16" s="121" t="n">
        <v>-12.1</v>
      </c>
      <c r="F16" s="122" t="n">
        <v>2.3</v>
      </c>
      <c r="G16" s="120" t="n">
        <v>73814</v>
      </c>
      <c r="H16" s="121" t="n">
        <v>-8.8</v>
      </c>
      <c r="I16" s="120" t="n">
        <v>178769</v>
      </c>
      <c r="J16" s="121" t="n">
        <v>-6</v>
      </c>
      <c r="K16" s="122" t="n">
        <v>2.4</v>
      </c>
    </row>
    <row r="17" customFormat="false" ht="9" hidden="false" customHeight="true" outlineLevel="0" collapsed="false">
      <c r="A17" s="127" t="s">
        <v>323</v>
      </c>
      <c r="B17" s="120" t="n">
        <v>619</v>
      </c>
      <c r="C17" s="121" t="n">
        <v>-24.2</v>
      </c>
      <c r="D17" s="120" t="n">
        <v>1896</v>
      </c>
      <c r="E17" s="121" t="n">
        <v>-13.7</v>
      </c>
      <c r="F17" s="122" t="n">
        <v>3.1</v>
      </c>
      <c r="G17" s="120" t="n">
        <v>3098</v>
      </c>
      <c r="H17" s="121" t="n">
        <v>-7.7</v>
      </c>
      <c r="I17" s="120" t="n">
        <v>9093</v>
      </c>
      <c r="J17" s="121" t="n">
        <v>-4</v>
      </c>
      <c r="K17" s="122" t="n">
        <v>2.9</v>
      </c>
    </row>
    <row r="18" customFormat="false" ht="24" hidden="false" customHeight="true" outlineLevel="0" collapsed="false">
      <c r="A18" s="117" t="s">
        <v>278</v>
      </c>
      <c r="B18" s="113" t="n">
        <v>15440</v>
      </c>
      <c r="C18" s="114" t="n">
        <v>0.3</v>
      </c>
      <c r="D18" s="113" t="n">
        <v>51072</v>
      </c>
      <c r="E18" s="114" t="n">
        <v>3.1</v>
      </c>
      <c r="F18" s="115" t="n">
        <v>3.3</v>
      </c>
      <c r="G18" s="113" t="n">
        <v>75723</v>
      </c>
      <c r="H18" s="114" t="n">
        <v>-1.2</v>
      </c>
      <c r="I18" s="113" t="n">
        <v>258277</v>
      </c>
      <c r="J18" s="114" t="n">
        <v>-3.1</v>
      </c>
      <c r="K18" s="115" t="n">
        <v>3.4</v>
      </c>
    </row>
    <row r="19" customFormat="false" ht="9" hidden="false" customHeight="true" outlineLevel="0" collapsed="false">
      <c r="A19" s="127" t="s">
        <v>322</v>
      </c>
      <c r="B19" s="120" t="n">
        <v>14210</v>
      </c>
      <c r="C19" s="121" t="n">
        <v>-1</v>
      </c>
      <c r="D19" s="120" t="n">
        <v>48980</v>
      </c>
      <c r="E19" s="121" t="n">
        <v>2.6</v>
      </c>
      <c r="F19" s="122" t="n">
        <v>3.4</v>
      </c>
      <c r="G19" s="120" t="n">
        <v>69719</v>
      </c>
      <c r="H19" s="121" t="n">
        <v>-3.1</v>
      </c>
      <c r="I19" s="120" t="n">
        <v>248239</v>
      </c>
      <c r="J19" s="121" t="n">
        <v>-3.9</v>
      </c>
      <c r="K19" s="122" t="n">
        <v>3.6</v>
      </c>
    </row>
    <row r="20" customFormat="false" ht="9" hidden="false" customHeight="true" outlineLevel="0" collapsed="false">
      <c r="A20" s="127" t="s">
        <v>323</v>
      </c>
      <c r="B20" s="120" t="n">
        <v>1230</v>
      </c>
      <c r="C20" s="121" t="n">
        <v>18.3</v>
      </c>
      <c r="D20" s="120" t="n">
        <v>2092</v>
      </c>
      <c r="E20" s="121" t="n">
        <v>16.6</v>
      </c>
      <c r="F20" s="122" t="n">
        <v>1.7</v>
      </c>
      <c r="G20" s="120" t="n">
        <v>6004</v>
      </c>
      <c r="H20" s="121" t="n">
        <v>26.9</v>
      </c>
      <c r="I20" s="120" t="n">
        <v>10038</v>
      </c>
      <c r="J20" s="121" t="n">
        <v>19.4</v>
      </c>
      <c r="K20" s="122" t="n">
        <v>1.7</v>
      </c>
    </row>
    <row r="21" customFormat="false" ht="24" hidden="false" customHeight="true" outlineLevel="0" collapsed="false">
      <c r="A21" s="117" t="s">
        <v>279</v>
      </c>
      <c r="B21" s="113" t="n">
        <v>5613</v>
      </c>
      <c r="C21" s="114" t="n">
        <v>-5.6</v>
      </c>
      <c r="D21" s="113" t="n">
        <v>14682</v>
      </c>
      <c r="E21" s="114" t="n">
        <v>-16.2</v>
      </c>
      <c r="F21" s="115" t="n">
        <v>2.6</v>
      </c>
      <c r="G21" s="113" t="n">
        <v>27553</v>
      </c>
      <c r="H21" s="114" t="n">
        <v>-3.4</v>
      </c>
      <c r="I21" s="113" t="n">
        <v>83944</v>
      </c>
      <c r="J21" s="114" t="n">
        <v>-1.1</v>
      </c>
      <c r="K21" s="115" t="n">
        <v>3</v>
      </c>
    </row>
    <row r="22" customFormat="false" ht="9" hidden="false" customHeight="true" outlineLevel="0" collapsed="false">
      <c r="A22" s="127" t="s">
        <v>322</v>
      </c>
      <c r="B22" s="120" t="n">
        <v>5475</v>
      </c>
      <c r="C22" s="121" t="n">
        <v>-5.6</v>
      </c>
      <c r="D22" s="120" t="n">
        <v>14209</v>
      </c>
      <c r="E22" s="121" t="n">
        <v>-17.1</v>
      </c>
      <c r="F22" s="122" t="n">
        <v>2.6</v>
      </c>
      <c r="G22" s="120" t="n">
        <v>26842</v>
      </c>
      <c r="H22" s="121" t="n">
        <v>-2.5</v>
      </c>
      <c r="I22" s="120" t="n">
        <v>81665</v>
      </c>
      <c r="J22" s="121" t="n">
        <v>0.8</v>
      </c>
      <c r="K22" s="122" t="n">
        <v>3</v>
      </c>
    </row>
    <row r="23" customFormat="false" ht="9" hidden="false" customHeight="true" outlineLevel="0" collapsed="false">
      <c r="A23" s="127" t="s">
        <v>323</v>
      </c>
      <c r="B23" s="120" t="n">
        <v>138</v>
      </c>
      <c r="C23" s="121" t="n">
        <v>-3.5</v>
      </c>
      <c r="D23" s="120" t="n">
        <v>473</v>
      </c>
      <c r="E23" s="121" t="n">
        <v>24.5</v>
      </c>
      <c r="F23" s="122" t="n">
        <v>3.4</v>
      </c>
      <c r="G23" s="120" t="n">
        <v>711</v>
      </c>
      <c r="H23" s="121" t="n">
        <v>-27.6</v>
      </c>
      <c r="I23" s="120" t="n">
        <v>2279</v>
      </c>
      <c r="J23" s="121" t="n">
        <v>-41.2</v>
      </c>
      <c r="K23" s="122" t="n">
        <v>3.2</v>
      </c>
    </row>
    <row r="24" customFormat="false" ht="24" hidden="false" customHeight="true" outlineLevel="0" collapsed="false">
      <c r="A24" s="117" t="s">
        <v>280</v>
      </c>
      <c r="B24" s="113" t="n">
        <v>16543</v>
      </c>
      <c r="C24" s="114" t="n">
        <v>-10.1</v>
      </c>
      <c r="D24" s="113" t="n">
        <v>42881</v>
      </c>
      <c r="E24" s="114" t="n">
        <v>-10.2</v>
      </c>
      <c r="F24" s="115" t="n">
        <v>2.6</v>
      </c>
      <c r="G24" s="113" t="n">
        <v>71885</v>
      </c>
      <c r="H24" s="114" t="n">
        <v>-4.6</v>
      </c>
      <c r="I24" s="113" t="n">
        <v>195859</v>
      </c>
      <c r="J24" s="114" t="n">
        <v>-6.3</v>
      </c>
      <c r="K24" s="115" t="n">
        <v>2.7</v>
      </c>
    </row>
    <row r="25" customFormat="false" ht="9" hidden="false" customHeight="true" outlineLevel="0" collapsed="false">
      <c r="A25" s="127" t="s">
        <v>322</v>
      </c>
      <c r="B25" s="120" t="n">
        <v>16206</v>
      </c>
      <c r="C25" s="121" t="n">
        <v>-10.5</v>
      </c>
      <c r="D25" s="120" t="n">
        <v>41789</v>
      </c>
      <c r="E25" s="121" t="n">
        <v>-11.1</v>
      </c>
      <c r="F25" s="122" t="n">
        <v>2.6</v>
      </c>
      <c r="G25" s="120" t="n">
        <v>70480</v>
      </c>
      <c r="H25" s="121" t="n">
        <v>-4.9</v>
      </c>
      <c r="I25" s="120" t="n">
        <v>191990</v>
      </c>
      <c r="J25" s="121" t="n">
        <v>-6.5</v>
      </c>
      <c r="K25" s="122" t="n">
        <v>2.7</v>
      </c>
    </row>
    <row r="26" customFormat="false" ht="9" hidden="false" customHeight="true" outlineLevel="0" collapsed="false">
      <c r="A26" s="127" t="s">
        <v>323</v>
      </c>
      <c r="B26" s="120" t="n">
        <v>337</v>
      </c>
      <c r="C26" s="121" t="n">
        <v>15.8</v>
      </c>
      <c r="D26" s="120" t="n">
        <v>1092</v>
      </c>
      <c r="E26" s="121" t="n">
        <v>47.2</v>
      </c>
      <c r="F26" s="122" t="n">
        <v>3.2</v>
      </c>
      <c r="G26" s="120" t="n">
        <v>1405</v>
      </c>
      <c r="H26" s="121" t="n">
        <v>13.4</v>
      </c>
      <c r="I26" s="120" t="n">
        <v>3869</v>
      </c>
      <c r="J26" s="121" t="n">
        <v>7.2</v>
      </c>
      <c r="K26" s="122" t="n">
        <v>2.8</v>
      </c>
    </row>
    <row r="27" customFormat="false" ht="24" hidden="false" customHeight="true" outlineLevel="0" collapsed="false">
      <c r="A27" s="117" t="s">
        <v>281</v>
      </c>
      <c r="B27" s="113" t="n">
        <v>9147</v>
      </c>
      <c r="C27" s="114" t="n">
        <v>-18</v>
      </c>
      <c r="D27" s="113" t="n">
        <v>32485</v>
      </c>
      <c r="E27" s="114" t="n">
        <v>-8</v>
      </c>
      <c r="F27" s="115" t="n">
        <v>3.6</v>
      </c>
      <c r="G27" s="113" t="n">
        <v>45147</v>
      </c>
      <c r="H27" s="114" t="n">
        <v>-10.2</v>
      </c>
      <c r="I27" s="113" t="n">
        <v>172514</v>
      </c>
      <c r="J27" s="114" t="n">
        <v>-2.6</v>
      </c>
      <c r="K27" s="115" t="n">
        <v>3.8</v>
      </c>
    </row>
    <row r="28" customFormat="false" ht="9" hidden="false" customHeight="true" outlineLevel="0" collapsed="false">
      <c r="A28" s="127" t="s">
        <v>322</v>
      </c>
      <c r="B28" s="120" t="n">
        <v>8521</v>
      </c>
      <c r="C28" s="121" t="n">
        <v>-16.7</v>
      </c>
      <c r="D28" s="120" t="n">
        <v>30607</v>
      </c>
      <c r="E28" s="121" t="n">
        <v>-7.8</v>
      </c>
      <c r="F28" s="122" t="n">
        <v>3.6</v>
      </c>
      <c r="G28" s="120" t="n">
        <v>42749</v>
      </c>
      <c r="H28" s="121" t="n">
        <v>-8.6</v>
      </c>
      <c r="I28" s="120" t="n">
        <v>166395</v>
      </c>
      <c r="J28" s="121" t="n">
        <v>-2.3</v>
      </c>
      <c r="K28" s="122" t="n">
        <v>3.9</v>
      </c>
    </row>
    <row r="29" customFormat="false" ht="9" hidden="false" customHeight="true" outlineLevel="0" collapsed="false">
      <c r="A29" s="127" t="s">
        <v>323</v>
      </c>
      <c r="B29" s="120" t="n">
        <v>626</v>
      </c>
      <c r="C29" s="121" t="n">
        <v>-32.8</v>
      </c>
      <c r="D29" s="120" t="n">
        <v>1878</v>
      </c>
      <c r="E29" s="121" t="n">
        <v>-10.6</v>
      </c>
      <c r="F29" s="122" t="n">
        <v>3</v>
      </c>
      <c r="G29" s="120" t="n">
        <v>2398</v>
      </c>
      <c r="H29" s="121" t="n">
        <v>-31.6</v>
      </c>
      <c r="I29" s="120" t="n">
        <v>6119</v>
      </c>
      <c r="J29" s="121" t="n">
        <v>-9.3</v>
      </c>
      <c r="K29" s="122" t="n">
        <v>2.6</v>
      </c>
    </row>
    <row r="30" customFormat="false" ht="24" hidden="false" customHeight="true" outlineLevel="0" collapsed="false">
      <c r="A30" s="117" t="s">
        <v>282</v>
      </c>
      <c r="B30" s="113" t="n">
        <v>12594</v>
      </c>
      <c r="C30" s="114" t="n">
        <v>2.8</v>
      </c>
      <c r="D30" s="113" t="n">
        <v>35336</v>
      </c>
      <c r="E30" s="114" t="n">
        <v>-4.1</v>
      </c>
      <c r="F30" s="115" t="n">
        <v>2.8</v>
      </c>
      <c r="G30" s="113" t="n">
        <v>49126</v>
      </c>
      <c r="H30" s="114" t="n">
        <v>0.3</v>
      </c>
      <c r="I30" s="113" t="n">
        <v>146385</v>
      </c>
      <c r="J30" s="114" t="n">
        <v>-1.6</v>
      </c>
      <c r="K30" s="115" t="n">
        <v>3</v>
      </c>
    </row>
    <row r="31" customFormat="false" ht="9" hidden="false" customHeight="true" outlineLevel="0" collapsed="false">
      <c r="A31" s="127" t="s">
        <v>322</v>
      </c>
      <c r="B31" s="120" t="n">
        <v>11860</v>
      </c>
      <c r="C31" s="121" t="n">
        <v>4.1</v>
      </c>
      <c r="D31" s="120" t="n">
        <v>33753</v>
      </c>
      <c r="E31" s="121" t="n">
        <v>-3.1</v>
      </c>
      <c r="F31" s="122" t="n">
        <v>2.8</v>
      </c>
      <c r="G31" s="120" t="n">
        <v>45872</v>
      </c>
      <c r="H31" s="121" t="n">
        <v>1.1</v>
      </c>
      <c r="I31" s="120" t="n">
        <v>140195</v>
      </c>
      <c r="J31" s="121" t="n">
        <v>-1</v>
      </c>
      <c r="K31" s="122" t="n">
        <v>3.1</v>
      </c>
    </row>
    <row r="32" customFormat="false" ht="9" hidden="false" customHeight="true" outlineLevel="0" collapsed="false">
      <c r="A32" s="127" t="s">
        <v>323</v>
      </c>
      <c r="B32" s="120" t="n">
        <v>734</v>
      </c>
      <c r="C32" s="121" t="n">
        <v>-13.8</v>
      </c>
      <c r="D32" s="120" t="n">
        <v>1583</v>
      </c>
      <c r="E32" s="121" t="n">
        <v>-20.6</v>
      </c>
      <c r="F32" s="122" t="n">
        <v>2.2</v>
      </c>
      <c r="G32" s="120" t="n">
        <v>3254</v>
      </c>
      <c r="H32" s="121" t="n">
        <v>-9.4</v>
      </c>
      <c r="I32" s="120" t="n">
        <v>6190</v>
      </c>
      <c r="J32" s="121" t="n">
        <v>-12.9</v>
      </c>
      <c r="K32" s="122" t="n">
        <v>1.9</v>
      </c>
    </row>
    <row r="33" customFormat="false" ht="24" hidden="false" customHeight="true" outlineLevel="0" collapsed="false">
      <c r="A33" s="117" t="s">
        <v>283</v>
      </c>
      <c r="B33" s="113" t="n">
        <v>5706</v>
      </c>
      <c r="C33" s="114" t="n">
        <v>1</v>
      </c>
      <c r="D33" s="113" t="n">
        <v>12605</v>
      </c>
      <c r="E33" s="114" t="n">
        <v>-7</v>
      </c>
      <c r="F33" s="115" t="n">
        <v>2.2</v>
      </c>
      <c r="G33" s="113" t="n">
        <v>25886</v>
      </c>
      <c r="H33" s="114" t="n">
        <v>-2.3</v>
      </c>
      <c r="I33" s="113" t="n">
        <v>54719</v>
      </c>
      <c r="J33" s="114" t="n">
        <v>-4.6</v>
      </c>
      <c r="K33" s="115" t="n">
        <v>2.1</v>
      </c>
    </row>
    <row r="34" customFormat="false" ht="9" hidden="false" customHeight="true" outlineLevel="0" collapsed="false">
      <c r="A34" s="127" t="s">
        <v>322</v>
      </c>
      <c r="B34" s="120" t="n">
        <v>5426</v>
      </c>
      <c r="C34" s="121" t="n">
        <v>5.4</v>
      </c>
      <c r="D34" s="120" t="n">
        <v>11724</v>
      </c>
      <c r="E34" s="121" t="n">
        <v>2.3</v>
      </c>
      <c r="F34" s="122" t="n">
        <v>2.2</v>
      </c>
      <c r="G34" s="120" t="n">
        <v>24773</v>
      </c>
      <c r="H34" s="121" t="n">
        <v>-0.6</v>
      </c>
      <c r="I34" s="120" t="n">
        <v>51149</v>
      </c>
      <c r="J34" s="121" t="n">
        <v>-1.7</v>
      </c>
      <c r="K34" s="122" t="n">
        <v>2.1</v>
      </c>
    </row>
    <row r="35" customFormat="false" ht="9" hidden="false" customHeight="true" outlineLevel="0" collapsed="false">
      <c r="A35" s="127" t="s">
        <v>323</v>
      </c>
      <c r="B35" s="120" t="n">
        <v>280</v>
      </c>
      <c r="C35" s="121" t="n">
        <v>-43.9</v>
      </c>
      <c r="D35" s="120" t="n">
        <v>881</v>
      </c>
      <c r="E35" s="121" t="n">
        <v>-58</v>
      </c>
      <c r="F35" s="122" t="n">
        <v>3.1</v>
      </c>
      <c r="G35" s="120" t="n">
        <v>1113</v>
      </c>
      <c r="H35" s="121" t="n">
        <v>-30.2</v>
      </c>
      <c r="I35" s="120" t="n">
        <v>3570</v>
      </c>
      <c r="J35" s="121" t="n">
        <v>-33.4</v>
      </c>
      <c r="K35" s="122" t="n">
        <v>3.2</v>
      </c>
    </row>
    <row r="36" customFormat="false" ht="24" hidden="false" customHeight="true" outlineLevel="0" collapsed="false">
      <c r="A36" s="117" t="s">
        <v>284</v>
      </c>
      <c r="B36" s="113" t="n">
        <v>5634</v>
      </c>
      <c r="C36" s="114" t="n">
        <v>-26.4</v>
      </c>
      <c r="D36" s="113" t="n">
        <v>14014</v>
      </c>
      <c r="E36" s="114" t="n">
        <v>-25.6</v>
      </c>
      <c r="F36" s="115" t="n">
        <v>2.5</v>
      </c>
      <c r="G36" s="113" t="n">
        <v>26028</v>
      </c>
      <c r="H36" s="114" t="n">
        <v>-9.4</v>
      </c>
      <c r="I36" s="113" t="n">
        <v>59390</v>
      </c>
      <c r="J36" s="114" t="n">
        <v>-13.1</v>
      </c>
      <c r="K36" s="115" t="n">
        <v>2.3</v>
      </c>
    </row>
    <row r="37" customFormat="false" ht="9" hidden="false" customHeight="true" outlineLevel="0" collapsed="false">
      <c r="A37" s="127" t="s">
        <v>322</v>
      </c>
      <c r="B37" s="120" t="n">
        <v>4982</v>
      </c>
      <c r="C37" s="121" t="n">
        <v>-29.5</v>
      </c>
      <c r="D37" s="120" t="n">
        <v>11143</v>
      </c>
      <c r="E37" s="121" t="n">
        <v>-31.5</v>
      </c>
      <c r="F37" s="122" t="n">
        <v>2.2</v>
      </c>
      <c r="G37" s="120" t="n">
        <v>24396</v>
      </c>
      <c r="H37" s="121" t="n">
        <v>-10.2</v>
      </c>
      <c r="I37" s="120" t="n">
        <v>53265</v>
      </c>
      <c r="J37" s="121" t="n">
        <v>-13.5</v>
      </c>
      <c r="K37" s="122" t="n">
        <v>2.2</v>
      </c>
    </row>
    <row r="38" customFormat="false" ht="9" hidden="false" customHeight="true" outlineLevel="0" collapsed="false">
      <c r="A38" s="127" t="s">
        <v>323</v>
      </c>
      <c r="B38" s="120" t="n">
        <v>652</v>
      </c>
      <c r="C38" s="121" t="n">
        <v>11.5</v>
      </c>
      <c r="D38" s="120" t="n">
        <v>2871</v>
      </c>
      <c r="E38" s="121" t="n">
        <v>11.6</v>
      </c>
      <c r="F38" s="122" t="n">
        <v>4.4</v>
      </c>
      <c r="G38" s="120" t="n">
        <v>1632</v>
      </c>
      <c r="H38" s="121" t="n">
        <v>4.8</v>
      </c>
      <c r="I38" s="120" t="n">
        <v>6125</v>
      </c>
      <c r="J38" s="121" t="n">
        <v>-9.1</v>
      </c>
      <c r="K38" s="122" t="n">
        <v>3.8</v>
      </c>
    </row>
    <row r="39" s="116" customFormat="true" ht="24" hidden="false" customHeight="true" outlineLevel="0" collapsed="false">
      <c r="A39" s="117" t="s">
        <v>423</v>
      </c>
      <c r="B39" s="113" t="n">
        <v>331914</v>
      </c>
      <c r="C39" s="114" t="n">
        <v>-3.7</v>
      </c>
      <c r="D39" s="113" t="n">
        <v>833209</v>
      </c>
      <c r="E39" s="114" t="n">
        <v>-5.3</v>
      </c>
      <c r="F39" s="115" t="n">
        <v>2.5</v>
      </c>
      <c r="G39" s="113" t="n">
        <v>1590382</v>
      </c>
      <c r="H39" s="114" t="n">
        <v>-1.4</v>
      </c>
      <c r="I39" s="113" t="n">
        <v>4200314</v>
      </c>
      <c r="J39" s="114" t="n">
        <v>-2.3</v>
      </c>
      <c r="K39" s="115" t="n">
        <v>2.6</v>
      </c>
      <c r="L39" s="113"/>
      <c r="M39" s="113"/>
      <c r="N39" s="113"/>
      <c r="O39" s="113"/>
      <c r="P39" s="113"/>
      <c r="Q39" s="113"/>
      <c r="R39" s="113"/>
      <c r="S39" s="113"/>
      <c r="T39" s="113"/>
      <c r="U39" s="113"/>
    </row>
    <row r="40" s="116" customFormat="true" ht="9" hidden="false" customHeight="true" outlineLevel="0" collapsed="false">
      <c r="A40" s="135" t="s">
        <v>322</v>
      </c>
      <c r="B40" s="113" t="n">
        <v>309461</v>
      </c>
      <c r="C40" s="114" t="n">
        <v>-3.3</v>
      </c>
      <c r="D40" s="113" t="n">
        <v>781271</v>
      </c>
      <c r="E40" s="114" t="n">
        <v>-5</v>
      </c>
      <c r="F40" s="115" t="n">
        <v>2.5</v>
      </c>
      <c r="G40" s="113" t="n">
        <v>1493322</v>
      </c>
      <c r="H40" s="114" t="n">
        <v>-1.4</v>
      </c>
      <c r="I40" s="113" t="n">
        <v>3974485</v>
      </c>
      <c r="J40" s="114" t="n">
        <v>-2.4</v>
      </c>
      <c r="K40" s="115" t="n">
        <v>2.7</v>
      </c>
    </row>
    <row r="41" s="116" customFormat="true" ht="9" hidden="false" customHeight="true" outlineLevel="0" collapsed="false">
      <c r="A41" s="135" t="s">
        <v>323</v>
      </c>
      <c r="B41" s="113" t="n">
        <v>22453</v>
      </c>
      <c r="C41" s="114" t="n">
        <v>-8.5</v>
      </c>
      <c r="D41" s="113" t="n">
        <v>51938</v>
      </c>
      <c r="E41" s="114" t="n">
        <v>-10.4</v>
      </c>
      <c r="F41" s="115" t="n">
        <v>2.3</v>
      </c>
      <c r="G41" s="113" t="n">
        <v>97060</v>
      </c>
      <c r="H41" s="114" t="n">
        <v>-0.7</v>
      </c>
      <c r="I41" s="113" t="n">
        <v>225829</v>
      </c>
      <c r="J41" s="114" t="n">
        <v>-0.1</v>
      </c>
      <c r="K41" s="115"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4</v>
      </c>
      <c r="B1" s="78"/>
      <c r="C1" s="78"/>
      <c r="D1" s="78"/>
      <c r="E1" s="78"/>
      <c r="F1" s="78"/>
      <c r="G1" s="78"/>
      <c r="H1" s="78"/>
      <c r="I1" s="78"/>
      <c r="J1" s="78"/>
      <c r="K1" s="78"/>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6</v>
      </c>
      <c r="B7" s="138" t="n">
        <v>36640</v>
      </c>
      <c r="C7" s="114" t="n">
        <v>2.6</v>
      </c>
      <c r="D7" s="138" t="n">
        <v>60064</v>
      </c>
      <c r="E7" s="114" t="n">
        <v>-0.2</v>
      </c>
      <c r="F7" s="115" t="n">
        <v>1.6</v>
      </c>
      <c r="G7" s="138" t="n">
        <v>177312</v>
      </c>
      <c r="H7" s="114" t="n">
        <v>-0.8</v>
      </c>
      <c r="I7" s="138" t="n">
        <v>297458</v>
      </c>
      <c r="J7" s="114" t="n">
        <v>0</v>
      </c>
      <c r="K7" s="115" t="n">
        <v>1.7</v>
      </c>
    </row>
    <row r="8" s="77" customFormat="true" ht="8.25" hidden="false" customHeight="false" outlineLevel="0" collapsed="false">
      <c r="A8" s="127" t="s">
        <v>322</v>
      </c>
      <c r="B8" s="136" t="n">
        <v>32937</v>
      </c>
      <c r="C8" s="121" t="n">
        <v>0.2</v>
      </c>
      <c r="D8" s="136" t="n">
        <v>53894</v>
      </c>
      <c r="E8" s="121" t="n">
        <v>-2.4</v>
      </c>
      <c r="F8" s="122" t="n">
        <v>1.6</v>
      </c>
      <c r="G8" s="136" t="n">
        <v>162091</v>
      </c>
      <c r="H8" s="121" t="n">
        <v>-2</v>
      </c>
      <c r="I8" s="136" t="n">
        <v>269195</v>
      </c>
      <c r="J8" s="121" t="n">
        <v>-1.4</v>
      </c>
      <c r="K8" s="122" t="n">
        <v>1.7</v>
      </c>
    </row>
    <row r="9" s="77" customFormat="true" ht="8.25" hidden="false" customHeight="false" outlineLevel="0" collapsed="false">
      <c r="A9" s="127" t="s">
        <v>323</v>
      </c>
      <c r="B9" s="136" t="n">
        <v>3703</v>
      </c>
      <c r="C9" s="121" t="n">
        <v>30.3</v>
      </c>
      <c r="D9" s="136" t="n">
        <v>6170</v>
      </c>
      <c r="E9" s="121" t="n">
        <v>24.9</v>
      </c>
      <c r="F9" s="122" t="n">
        <v>1.7</v>
      </c>
      <c r="G9" s="136" t="n">
        <v>15221</v>
      </c>
      <c r="H9" s="121" t="n">
        <v>14.3</v>
      </c>
      <c r="I9" s="136" t="n">
        <v>28263</v>
      </c>
      <c r="J9" s="121" t="n">
        <v>15.4</v>
      </c>
      <c r="K9" s="122" t="n">
        <v>1.9</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28168</v>
      </c>
      <c r="C11" s="114" t="n">
        <v>4.6</v>
      </c>
      <c r="D11" s="138" t="n">
        <v>45087</v>
      </c>
      <c r="E11" s="114" t="n">
        <v>0.3</v>
      </c>
      <c r="F11" s="115" t="n">
        <v>1.6</v>
      </c>
      <c r="G11" s="138" t="n">
        <v>135194</v>
      </c>
      <c r="H11" s="114" t="n">
        <v>-0.6</v>
      </c>
      <c r="I11" s="138" t="n">
        <v>224257</v>
      </c>
      <c r="J11" s="114" t="n">
        <v>0.2</v>
      </c>
      <c r="K11" s="115" t="n">
        <v>1.7</v>
      </c>
    </row>
    <row r="12" s="116" customFormat="true" ht="8.25" hidden="false" customHeight="false" outlineLevel="0" collapsed="false">
      <c r="A12" s="139" t="s">
        <v>428</v>
      </c>
      <c r="B12" s="136" t="n">
        <v>25185</v>
      </c>
      <c r="C12" s="121" t="n">
        <v>1.9</v>
      </c>
      <c r="D12" s="136" t="n">
        <v>40515</v>
      </c>
      <c r="E12" s="121" t="n">
        <v>-1.6</v>
      </c>
      <c r="F12" s="122" t="n">
        <v>1.6</v>
      </c>
      <c r="G12" s="136" t="n">
        <v>122885</v>
      </c>
      <c r="H12" s="121" t="n">
        <v>-2.2</v>
      </c>
      <c r="I12" s="136" t="n">
        <v>201954</v>
      </c>
      <c r="J12" s="121" t="n">
        <v>-1.4</v>
      </c>
      <c r="K12" s="122" t="n">
        <v>1.6</v>
      </c>
    </row>
    <row r="13" s="116" customFormat="true" ht="8.25" hidden="false" customHeight="false" outlineLevel="0" collapsed="false">
      <c r="A13" s="139" t="s">
        <v>429</v>
      </c>
      <c r="B13" s="136" t="n">
        <v>2983</v>
      </c>
      <c r="C13" s="121" t="n">
        <v>34.1</v>
      </c>
      <c r="D13" s="136" t="n">
        <v>4572</v>
      </c>
      <c r="E13" s="121" t="n">
        <v>20.7</v>
      </c>
      <c r="F13" s="122" t="n">
        <v>1.5</v>
      </c>
      <c r="G13" s="136" t="n">
        <v>12309</v>
      </c>
      <c r="H13" s="121" t="n">
        <v>18.3</v>
      </c>
      <c r="I13" s="136" t="n">
        <v>22303</v>
      </c>
      <c r="J13" s="121" t="n">
        <v>16.5</v>
      </c>
      <c r="K13" s="122" t="n">
        <v>1.8</v>
      </c>
    </row>
    <row r="14" s="77" customFormat="true" ht="11.1" hidden="false" customHeight="true" outlineLevel="0" collapsed="false">
      <c r="A14" s="135" t="s">
        <v>170</v>
      </c>
      <c r="B14" s="138" t="n">
        <v>1041</v>
      </c>
      <c r="C14" s="114" t="n">
        <v>-12.3</v>
      </c>
      <c r="D14" s="138" t="n">
        <v>1879</v>
      </c>
      <c r="E14" s="114" t="n">
        <v>-10.6</v>
      </c>
      <c r="F14" s="115" t="n">
        <v>1.8</v>
      </c>
      <c r="G14" s="138" t="n">
        <v>5488</v>
      </c>
      <c r="H14" s="114" t="n">
        <v>-5.7</v>
      </c>
      <c r="I14" s="138" t="n">
        <v>10454</v>
      </c>
      <c r="J14" s="114" t="n">
        <v>-5.2</v>
      </c>
      <c r="K14" s="115" t="n">
        <v>1.9</v>
      </c>
    </row>
    <row r="15" s="77" customFormat="true" ht="8.25" hidden="false" customHeight="false" outlineLevel="0" collapsed="false">
      <c r="A15" s="139" t="s">
        <v>428</v>
      </c>
      <c r="B15" s="136" t="n">
        <v>974</v>
      </c>
      <c r="C15" s="121" t="n">
        <v>-15.4</v>
      </c>
      <c r="D15" s="136" t="n">
        <v>1756</v>
      </c>
      <c r="E15" s="121" t="n">
        <v>-14</v>
      </c>
      <c r="F15" s="122" t="n">
        <v>1.8</v>
      </c>
      <c r="G15" s="136" t="n">
        <v>5206</v>
      </c>
      <c r="H15" s="121" t="n">
        <v>-7.6</v>
      </c>
      <c r="I15" s="136" t="n">
        <v>9752</v>
      </c>
      <c r="J15" s="121" t="n">
        <v>-6.9</v>
      </c>
      <c r="K15" s="122" t="n">
        <v>1.9</v>
      </c>
    </row>
    <row r="16" s="77" customFormat="true" ht="8.25" hidden="false" customHeight="false" outlineLevel="0" collapsed="false">
      <c r="A16" s="139" t="s">
        <v>429</v>
      </c>
      <c r="B16" s="136" t="n">
        <v>67</v>
      </c>
      <c r="C16" s="121" t="n">
        <v>86.1</v>
      </c>
      <c r="D16" s="136" t="n">
        <v>123</v>
      </c>
      <c r="E16" s="121" t="n">
        <v>105</v>
      </c>
      <c r="F16" s="122" t="n">
        <v>1.8</v>
      </c>
      <c r="G16" s="136" t="n">
        <v>282</v>
      </c>
      <c r="H16" s="121" t="n">
        <v>54.9</v>
      </c>
      <c r="I16" s="136" t="n">
        <v>702</v>
      </c>
      <c r="J16" s="121" t="n">
        <v>26</v>
      </c>
      <c r="K16" s="122" t="n">
        <v>2.5</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6</v>
      </c>
      <c r="B18" s="138" t="n">
        <v>8939</v>
      </c>
      <c r="C18" s="114" t="n">
        <v>-21.1</v>
      </c>
      <c r="D18" s="138" t="n">
        <v>14626</v>
      </c>
      <c r="E18" s="114" t="n">
        <v>-21.5</v>
      </c>
      <c r="F18" s="115" t="n">
        <v>1.6</v>
      </c>
      <c r="G18" s="138" t="n">
        <v>50582</v>
      </c>
      <c r="H18" s="114" t="n">
        <v>-1.2</v>
      </c>
      <c r="I18" s="138" t="n">
        <v>80781</v>
      </c>
      <c r="J18" s="114" t="n">
        <v>-13</v>
      </c>
      <c r="K18" s="115" t="n">
        <v>1.6</v>
      </c>
    </row>
    <row r="19" s="77" customFormat="true" ht="8.25" hidden="false" customHeight="false" outlineLevel="0" collapsed="false">
      <c r="A19" s="127" t="s">
        <v>322</v>
      </c>
      <c r="B19" s="136" t="n">
        <v>8257</v>
      </c>
      <c r="C19" s="121" t="n">
        <v>-9.5</v>
      </c>
      <c r="D19" s="136" t="n">
        <v>13576</v>
      </c>
      <c r="E19" s="121" t="n">
        <v>-11.7</v>
      </c>
      <c r="F19" s="122" t="n">
        <v>1.6</v>
      </c>
      <c r="G19" s="136" t="n">
        <v>45400</v>
      </c>
      <c r="H19" s="121" t="n">
        <v>1.8</v>
      </c>
      <c r="I19" s="136" t="n">
        <v>72594</v>
      </c>
      <c r="J19" s="121" t="n">
        <v>-11.3</v>
      </c>
      <c r="K19" s="122" t="n">
        <v>1.6</v>
      </c>
    </row>
    <row r="20" s="77" customFormat="true" ht="8.25" hidden="false" customHeight="false" outlineLevel="0" collapsed="false">
      <c r="A20" s="127" t="s">
        <v>323</v>
      </c>
      <c r="B20" s="136" t="n">
        <v>682</v>
      </c>
      <c r="C20" s="121" t="n">
        <v>-69.1</v>
      </c>
      <c r="D20" s="136" t="n">
        <v>1050</v>
      </c>
      <c r="E20" s="121" t="n">
        <v>-67.8</v>
      </c>
      <c r="F20" s="122" t="n">
        <v>1.5</v>
      </c>
      <c r="G20" s="136" t="n">
        <v>5182</v>
      </c>
      <c r="H20" s="121" t="n">
        <v>-21.7</v>
      </c>
      <c r="I20" s="136" t="n">
        <v>8187</v>
      </c>
      <c r="J20" s="121" t="n">
        <v>-25.8</v>
      </c>
      <c r="K20" s="122" t="n">
        <v>1.6</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6543</v>
      </c>
      <c r="C22" s="114" t="n">
        <v>-24.5</v>
      </c>
      <c r="D22" s="138" t="n">
        <v>10319</v>
      </c>
      <c r="E22" s="114" t="n">
        <v>-20.9</v>
      </c>
      <c r="F22" s="115" t="n">
        <v>1.6</v>
      </c>
      <c r="G22" s="138" t="n">
        <v>39277</v>
      </c>
      <c r="H22" s="114" t="n">
        <v>4</v>
      </c>
      <c r="I22" s="138" t="n">
        <v>59948</v>
      </c>
      <c r="J22" s="114" t="n">
        <v>-7.4</v>
      </c>
      <c r="K22" s="115" t="n">
        <v>1.5</v>
      </c>
    </row>
    <row r="23" s="116" customFormat="true" ht="8.25" hidden="false" customHeight="false" outlineLevel="0" collapsed="false">
      <c r="A23" s="139" t="s">
        <v>428</v>
      </c>
      <c r="B23" s="136" t="n">
        <v>6108</v>
      </c>
      <c r="C23" s="121" t="n">
        <v>-10.1</v>
      </c>
      <c r="D23" s="136" t="n">
        <v>9566</v>
      </c>
      <c r="E23" s="121" t="n">
        <v>-6.3</v>
      </c>
      <c r="F23" s="122" t="n">
        <v>1.6</v>
      </c>
      <c r="G23" s="136" t="n">
        <v>35376</v>
      </c>
      <c r="H23" s="121" t="n">
        <v>8.9</v>
      </c>
      <c r="I23" s="136" t="n">
        <v>53489</v>
      </c>
      <c r="J23" s="121" t="n">
        <v>-3.6</v>
      </c>
      <c r="K23" s="122" t="n">
        <v>1.5</v>
      </c>
    </row>
    <row r="24" s="116" customFormat="true" ht="8.25" hidden="false" customHeight="false" outlineLevel="0" collapsed="false">
      <c r="A24" s="139" t="s">
        <v>429</v>
      </c>
      <c r="B24" s="136" t="n">
        <v>435</v>
      </c>
      <c r="C24" s="121" t="n">
        <v>-76.8</v>
      </c>
      <c r="D24" s="136" t="n">
        <v>753</v>
      </c>
      <c r="E24" s="121" t="n">
        <v>-73.5</v>
      </c>
      <c r="F24" s="122" t="n">
        <v>1.7</v>
      </c>
      <c r="G24" s="136" t="n">
        <v>3901</v>
      </c>
      <c r="H24" s="121" t="n">
        <v>-26</v>
      </c>
      <c r="I24" s="136" t="n">
        <v>6459</v>
      </c>
      <c r="J24" s="121" t="n">
        <v>-30.4</v>
      </c>
      <c r="K24" s="122" t="n">
        <v>1.7</v>
      </c>
    </row>
    <row r="25" s="77" customFormat="true" ht="11.1" hidden="false" customHeight="true" outlineLevel="0" collapsed="false">
      <c r="A25" s="135" t="s">
        <v>170</v>
      </c>
      <c r="B25" s="138" t="n">
        <v>547</v>
      </c>
      <c r="C25" s="114" t="n">
        <v>29.9</v>
      </c>
      <c r="D25" s="138" t="n">
        <v>975</v>
      </c>
      <c r="E25" s="114" t="n">
        <v>38.1</v>
      </c>
      <c r="F25" s="115" t="n">
        <v>1.8</v>
      </c>
      <c r="G25" s="138" t="n">
        <v>2844</v>
      </c>
      <c r="H25" s="114" t="n">
        <v>11.3</v>
      </c>
      <c r="I25" s="138" t="n">
        <v>5360</v>
      </c>
      <c r="J25" s="114" t="n">
        <v>10.3</v>
      </c>
      <c r="K25" s="115" t="n">
        <v>1.9</v>
      </c>
    </row>
    <row r="26" s="77" customFormat="true" ht="8.25" hidden="false" customHeight="false" outlineLevel="0" collapsed="false">
      <c r="A26" s="139" t="s">
        <v>428</v>
      </c>
      <c r="B26" s="136" t="n">
        <v>538</v>
      </c>
      <c r="C26" s="121" t="n">
        <v>31.5</v>
      </c>
      <c r="D26" s="136" t="n">
        <v>960</v>
      </c>
      <c r="E26" s="121" t="n">
        <v>39.7</v>
      </c>
      <c r="F26" s="122" t="n">
        <v>1.8</v>
      </c>
      <c r="G26" s="136" t="n">
        <v>2768</v>
      </c>
      <c r="H26" s="121" t="n">
        <v>10.7</v>
      </c>
      <c r="I26" s="136" t="n">
        <v>5201</v>
      </c>
      <c r="J26" s="121" t="n">
        <v>9.3</v>
      </c>
      <c r="K26" s="122" t="n">
        <v>1.9</v>
      </c>
    </row>
    <row r="27" s="77" customFormat="true" ht="8.25" hidden="false" customHeight="false" outlineLevel="0" collapsed="false">
      <c r="A27" s="139" t="s">
        <v>429</v>
      </c>
      <c r="B27" s="136" t="n">
        <v>9</v>
      </c>
      <c r="C27" s="121" t="n">
        <v>-25</v>
      </c>
      <c r="D27" s="136" t="n">
        <v>15</v>
      </c>
      <c r="E27" s="121" t="n">
        <v>-21.1</v>
      </c>
      <c r="F27" s="122" t="n">
        <v>1.7</v>
      </c>
      <c r="G27" s="136" t="n">
        <v>76</v>
      </c>
      <c r="H27" s="121" t="n">
        <v>38.2</v>
      </c>
      <c r="I27" s="136" t="n">
        <v>159</v>
      </c>
      <c r="J27" s="121" t="n">
        <v>54.4</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6</v>
      </c>
      <c r="B29" s="138" t="n">
        <v>13728</v>
      </c>
      <c r="C29" s="114" t="n">
        <v>7.1</v>
      </c>
      <c r="D29" s="138" t="n">
        <v>26034</v>
      </c>
      <c r="E29" s="114" t="n">
        <v>6.5</v>
      </c>
      <c r="F29" s="115" t="n">
        <v>1.9</v>
      </c>
      <c r="G29" s="138" t="n">
        <v>67923</v>
      </c>
      <c r="H29" s="114" t="n">
        <v>9.9</v>
      </c>
      <c r="I29" s="138" t="n">
        <v>123922</v>
      </c>
      <c r="J29" s="114" t="n">
        <v>7.6</v>
      </c>
      <c r="K29" s="115" t="n">
        <v>1.8</v>
      </c>
    </row>
    <row r="30" s="77" customFormat="true" ht="8.25" hidden="false" customHeight="false" outlineLevel="0" collapsed="false">
      <c r="A30" s="127" t="s">
        <v>322</v>
      </c>
      <c r="B30" s="136" t="n">
        <v>11755</v>
      </c>
      <c r="C30" s="121" t="n">
        <v>10.7</v>
      </c>
      <c r="D30" s="136" t="n">
        <v>20914</v>
      </c>
      <c r="E30" s="121" t="n">
        <v>5.7</v>
      </c>
      <c r="F30" s="122" t="n">
        <v>1.8</v>
      </c>
      <c r="G30" s="136" t="n">
        <v>59972</v>
      </c>
      <c r="H30" s="121" t="n">
        <v>10</v>
      </c>
      <c r="I30" s="136" t="n">
        <v>103547</v>
      </c>
      <c r="J30" s="121" t="n">
        <v>6.5</v>
      </c>
      <c r="K30" s="122" t="n">
        <v>1.7</v>
      </c>
    </row>
    <row r="31" s="77" customFormat="true" ht="8.25" hidden="false" customHeight="false" outlineLevel="0" collapsed="false">
      <c r="A31" s="127" t="s">
        <v>323</v>
      </c>
      <c r="B31" s="136" t="n">
        <v>1973</v>
      </c>
      <c r="C31" s="121" t="n">
        <v>-9.9</v>
      </c>
      <c r="D31" s="136" t="n">
        <v>5120</v>
      </c>
      <c r="E31" s="121" t="n">
        <v>9.9</v>
      </c>
      <c r="F31" s="122" t="n">
        <v>2.6</v>
      </c>
      <c r="G31" s="136" t="n">
        <v>7951</v>
      </c>
      <c r="H31" s="121" t="n">
        <v>8.6</v>
      </c>
      <c r="I31" s="136" t="n">
        <v>20375</v>
      </c>
      <c r="J31" s="121" t="n">
        <v>13.5</v>
      </c>
      <c r="K31" s="122" t="n">
        <v>2.6</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9296</v>
      </c>
      <c r="C33" s="114" t="n">
        <v>15</v>
      </c>
      <c r="D33" s="138" t="n">
        <v>17973</v>
      </c>
      <c r="E33" s="114" t="n">
        <v>14.7</v>
      </c>
      <c r="F33" s="115" t="n">
        <v>1.9</v>
      </c>
      <c r="G33" s="138" t="n">
        <v>45556</v>
      </c>
      <c r="H33" s="114" t="n">
        <v>18.7</v>
      </c>
      <c r="I33" s="138" t="n">
        <v>84209</v>
      </c>
      <c r="J33" s="114" t="n">
        <v>14.5</v>
      </c>
      <c r="K33" s="115" t="n">
        <v>1.8</v>
      </c>
    </row>
    <row r="34" s="116" customFormat="true" ht="8.25" hidden="false" customHeight="false" outlineLevel="0" collapsed="false">
      <c r="A34" s="139" t="s">
        <v>428</v>
      </c>
      <c r="B34" s="136" t="n">
        <v>7640</v>
      </c>
      <c r="C34" s="121" t="n">
        <v>23.9</v>
      </c>
      <c r="D34" s="136" t="n">
        <v>13525</v>
      </c>
      <c r="E34" s="121" t="n">
        <v>15.5</v>
      </c>
      <c r="F34" s="122" t="n">
        <v>1.8</v>
      </c>
      <c r="G34" s="136" t="n">
        <v>38961</v>
      </c>
      <c r="H34" s="121" t="n">
        <v>20.9</v>
      </c>
      <c r="I34" s="136" t="n">
        <v>67191</v>
      </c>
      <c r="J34" s="121" t="n">
        <v>14.4</v>
      </c>
      <c r="K34" s="122" t="n">
        <v>1.7</v>
      </c>
    </row>
    <row r="35" s="116" customFormat="true" ht="8.25" hidden="false" customHeight="false" outlineLevel="0" collapsed="false">
      <c r="A35" s="139" t="s">
        <v>429</v>
      </c>
      <c r="B35" s="136" t="n">
        <v>1656</v>
      </c>
      <c r="C35" s="121" t="n">
        <v>-13.4</v>
      </c>
      <c r="D35" s="136" t="n">
        <v>4448</v>
      </c>
      <c r="E35" s="121" t="n">
        <v>12.3</v>
      </c>
      <c r="F35" s="122" t="n">
        <v>2.7</v>
      </c>
      <c r="G35" s="136" t="n">
        <v>6595</v>
      </c>
      <c r="H35" s="121" t="n">
        <v>7.6</v>
      </c>
      <c r="I35" s="136" t="n">
        <v>17018</v>
      </c>
      <c r="J35" s="121" t="n">
        <v>14.8</v>
      </c>
      <c r="K35" s="122" t="n">
        <v>2.6</v>
      </c>
    </row>
    <row r="36" s="77" customFormat="true" ht="11.1" hidden="false" customHeight="true" outlineLevel="0" collapsed="false">
      <c r="A36" s="135" t="s">
        <v>170</v>
      </c>
      <c r="B36" s="138" t="n">
        <v>1736</v>
      </c>
      <c r="C36" s="114" t="n">
        <v>-10.6</v>
      </c>
      <c r="D36" s="138" t="n">
        <v>3084</v>
      </c>
      <c r="E36" s="114" t="n">
        <v>-8.4</v>
      </c>
      <c r="F36" s="115" t="n">
        <v>1.8</v>
      </c>
      <c r="G36" s="138" t="n">
        <v>8693</v>
      </c>
      <c r="H36" s="114" t="n">
        <v>-6.3</v>
      </c>
      <c r="I36" s="138" t="n">
        <v>15229</v>
      </c>
      <c r="J36" s="114" t="n">
        <v>-3.5</v>
      </c>
      <c r="K36" s="115" t="n">
        <v>1.8</v>
      </c>
    </row>
    <row r="37" s="77" customFormat="true" ht="8.25" hidden="false" customHeight="false" outlineLevel="0" collapsed="false">
      <c r="A37" s="139" t="s">
        <v>428</v>
      </c>
      <c r="B37" s="136" t="n">
        <v>1559</v>
      </c>
      <c r="C37" s="121" t="n">
        <v>-13.1</v>
      </c>
      <c r="D37" s="136" t="n">
        <v>2768</v>
      </c>
      <c r="E37" s="121" t="n">
        <v>-9.4</v>
      </c>
      <c r="F37" s="122" t="n">
        <v>1.8</v>
      </c>
      <c r="G37" s="136" t="n">
        <v>7927</v>
      </c>
      <c r="H37" s="121" t="n">
        <v>-9.5</v>
      </c>
      <c r="I37" s="136" t="n">
        <v>13677</v>
      </c>
      <c r="J37" s="121" t="n">
        <v>-7.6</v>
      </c>
      <c r="K37" s="122" t="n">
        <v>1.7</v>
      </c>
    </row>
    <row r="38" s="77" customFormat="true" ht="8.25" hidden="false" customHeight="false" outlineLevel="0" collapsed="false">
      <c r="A38" s="139" t="s">
        <v>429</v>
      </c>
      <c r="B38" s="136" t="n">
        <v>177</v>
      </c>
      <c r="C38" s="121" t="n">
        <v>21.2</v>
      </c>
      <c r="D38" s="136" t="n">
        <v>316</v>
      </c>
      <c r="E38" s="121" t="n">
        <v>1.6</v>
      </c>
      <c r="F38" s="122" t="n">
        <v>1.8</v>
      </c>
      <c r="G38" s="136" t="n">
        <v>766</v>
      </c>
      <c r="H38" s="121" t="n">
        <v>47.3</v>
      </c>
      <c r="I38" s="136" t="n">
        <v>1552</v>
      </c>
      <c r="J38" s="121" t="n">
        <v>56.8</v>
      </c>
      <c r="K38" s="122" t="n">
        <v>2</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6</v>
      </c>
      <c r="B40" s="138" t="n">
        <v>7285</v>
      </c>
      <c r="C40" s="114" t="n">
        <v>-8.3</v>
      </c>
      <c r="D40" s="138" t="n">
        <v>20743</v>
      </c>
      <c r="E40" s="114" t="n">
        <v>-3.4</v>
      </c>
      <c r="F40" s="115" t="n">
        <v>2.8</v>
      </c>
      <c r="G40" s="138" t="n">
        <v>45939</v>
      </c>
      <c r="H40" s="114" t="n">
        <v>1.2</v>
      </c>
      <c r="I40" s="138" t="n">
        <v>116885</v>
      </c>
      <c r="J40" s="114" t="n">
        <v>0.7</v>
      </c>
      <c r="K40" s="115" t="n">
        <v>2.5</v>
      </c>
    </row>
    <row r="41" s="77" customFormat="true" ht="8.25" hidden="false" customHeight="false" outlineLevel="0" collapsed="false">
      <c r="A41" s="127" t="s">
        <v>322</v>
      </c>
      <c r="B41" s="136" t="n">
        <v>6828</v>
      </c>
      <c r="C41" s="121" t="n">
        <v>-7.7</v>
      </c>
      <c r="D41" s="136" t="n">
        <v>18390</v>
      </c>
      <c r="E41" s="121" t="n">
        <v>-2.3</v>
      </c>
      <c r="F41" s="122" t="n">
        <v>2.7</v>
      </c>
      <c r="G41" s="136" t="n">
        <v>44453</v>
      </c>
      <c r="H41" s="121" t="n">
        <v>1.6</v>
      </c>
      <c r="I41" s="136" t="n">
        <v>111695</v>
      </c>
      <c r="J41" s="121" t="n">
        <v>1.9</v>
      </c>
      <c r="K41" s="122" t="n">
        <v>2.5</v>
      </c>
    </row>
    <row r="42" s="77" customFormat="true" ht="8.25" hidden="false" customHeight="false" outlineLevel="0" collapsed="false">
      <c r="A42" s="127" t="s">
        <v>323</v>
      </c>
      <c r="B42" s="136" t="n">
        <v>457</v>
      </c>
      <c r="C42" s="121" t="n">
        <v>-15.7</v>
      </c>
      <c r="D42" s="136" t="n">
        <v>2353</v>
      </c>
      <c r="E42" s="121" t="n">
        <v>-11.3</v>
      </c>
      <c r="F42" s="122" t="n">
        <v>5.1</v>
      </c>
      <c r="G42" s="136" t="n">
        <v>1486</v>
      </c>
      <c r="H42" s="121" t="n">
        <v>-7.6</v>
      </c>
      <c r="I42" s="136" t="n">
        <v>5190</v>
      </c>
      <c r="J42" s="121" t="n">
        <v>-20</v>
      </c>
      <c r="K42" s="122" t="n">
        <v>3.5</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6610</v>
      </c>
      <c r="C44" s="114" t="n">
        <v>-7.9</v>
      </c>
      <c r="D44" s="138" t="n">
        <v>19046</v>
      </c>
      <c r="E44" s="114" t="n">
        <v>-2.6</v>
      </c>
      <c r="F44" s="115" t="n">
        <v>2.9</v>
      </c>
      <c r="G44" s="138" t="n">
        <v>42419</v>
      </c>
      <c r="H44" s="114" t="n">
        <v>2.1</v>
      </c>
      <c r="I44" s="138" t="n">
        <v>108234</v>
      </c>
      <c r="J44" s="114" t="n">
        <v>1.7</v>
      </c>
      <c r="K44" s="115" t="n">
        <v>2.6</v>
      </c>
    </row>
    <row r="45" s="116" customFormat="true" ht="8.25" hidden="false" customHeight="false" outlineLevel="0" collapsed="false">
      <c r="A45" s="139" t="s">
        <v>428</v>
      </c>
      <c r="B45" s="136" t="n">
        <v>6154</v>
      </c>
      <c r="C45" s="121" t="n">
        <v>-7.4</v>
      </c>
      <c r="D45" s="136" t="n">
        <v>16723</v>
      </c>
      <c r="E45" s="121" t="n">
        <v>-1.2</v>
      </c>
      <c r="F45" s="122" t="n">
        <v>2.7</v>
      </c>
      <c r="G45" s="136" t="n">
        <v>40951</v>
      </c>
      <c r="H45" s="121" t="n">
        <v>2.4</v>
      </c>
      <c r="I45" s="136" t="n">
        <v>103164</v>
      </c>
      <c r="J45" s="121" t="n">
        <v>3.1</v>
      </c>
      <c r="K45" s="122" t="n">
        <v>2.5</v>
      </c>
    </row>
    <row r="46" s="116" customFormat="true" ht="8.25" hidden="false" customHeight="false" outlineLevel="0" collapsed="false">
      <c r="A46" s="139" t="s">
        <v>429</v>
      </c>
      <c r="B46" s="136" t="n">
        <v>456</v>
      </c>
      <c r="C46" s="121" t="n">
        <v>-14.3</v>
      </c>
      <c r="D46" s="136" t="n">
        <v>2323</v>
      </c>
      <c r="E46" s="121" t="n">
        <v>-11.6</v>
      </c>
      <c r="F46" s="122" t="n">
        <v>5.1</v>
      </c>
      <c r="G46" s="136" t="n">
        <v>1468</v>
      </c>
      <c r="H46" s="121" t="n">
        <v>-6.5</v>
      </c>
      <c r="I46" s="136" t="n">
        <v>5070</v>
      </c>
      <c r="J46" s="121" t="n">
        <v>-20</v>
      </c>
      <c r="K46" s="122" t="n">
        <v>3.5</v>
      </c>
    </row>
    <row r="47" s="77" customFormat="true" ht="11.1" hidden="false" customHeight="true" outlineLevel="0" collapsed="false">
      <c r="A47" s="135" t="s">
        <v>170</v>
      </c>
      <c r="B47" s="138" t="n">
        <v>276</v>
      </c>
      <c r="C47" s="114" t="n">
        <v>54.2</v>
      </c>
      <c r="D47" s="138" t="n">
        <v>814</v>
      </c>
      <c r="E47" s="114" t="n">
        <v>18.8</v>
      </c>
      <c r="F47" s="115" t="n">
        <v>2.9</v>
      </c>
      <c r="G47" s="138" t="n">
        <v>1377</v>
      </c>
      <c r="H47" s="114" t="n">
        <v>2.2</v>
      </c>
      <c r="I47" s="138" t="n">
        <v>3984</v>
      </c>
      <c r="J47" s="114" t="n">
        <v>-6</v>
      </c>
      <c r="K47" s="115" t="n">
        <v>2.9</v>
      </c>
    </row>
    <row r="48" s="77" customFormat="true" ht="8.25" hidden="false" customHeight="false" outlineLevel="0" collapsed="false">
      <c r="A48" s="139" t="s">
        <v>428</v>
      </c>
      <c r="B48" s="136" t="n">
        <v>276</v>
      </c>
      <c r="C48" s="121" t="n">
        <v>55.1</v>
      </c>
      <c r="D48" s="136" t="n">
        <v>814</v>
      </c>
      <c r="E48" s="121" t="n">
        <v>19.7</v>
      </c>
      <c r="F48" s="122" t="n">
        <v>2.9</v>
      </c>
      <c r="G48" s="136" t="n">
        <v>1375</v>
      </c>
      <c r="H48" s="121" t="n">
        <v>2.1</v>
      </c>
      <c r="I48" s="136" t="n">
        <v>3978</v>
      </c>
      <c r="J48" s="121" t="n">
        <v>-6</v>
      </c>
      <c r="K48" s="122" t="n">
        <v>2.9</v>
      </c>
    </row>
    <row r="49" s="77" customFormat="true" ht="8.25" hidden="false" customHeight="false" outlineLevel="0" collapsed="false">
      <c r="A49" s="139" t="s">
        <v>429</v>
      </c>
      <c r="B49" s="136" t="s">
        <v>19</v>
      </c>
      <c r="C49" s="121" t="s">
        <v>27</v>
      </c>
      <c r="D49" s="136" t="s">
        <v>19</v>
      </c>
      <c r="E49" s="121" t="s">
        <v>27</v>
      </c>
      <c r="F49" s="122" t="s">
        <v>19</v>
      </c>
      <c r="G49" s="136" t="n">
        <v>2</v>
      </c>
      <c r="H49" s="121" t="n">
        <v>100</v>
      </c>
      <c r="I49" s="136" t="n">
        <v>6</v>
      </c>
      <c r="J49" s="121" t="n">
        <v>20</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6</v>
      </c>
      <c r="B51" s="138" t="n">
        <v>29319</v>
      </c>
      <c r="C51" s="114" t="n">
        <v>-1.8</v>
      </c>
      <c r="D51" s="138" t="n">
        <v>51605</v>
      </c>
      <c r="E51" s="114" t="n">
        <v>-1.9</v>
      </c>
      <c r="F51" s="115" t="n">
        <v>1.8</v>
      </c>
      <c r="G51" s="138" t="n">
        <v>133123</v>
      </c>
      <c r="H51" s="114" t="n">
        <v>2.5</v>
      </c>
      <c r="I51" s="138" t="n">
        <v>238696</v>
      </c>
      <c r="J51" s="114" t="n">
        <v>3.7</v>
      </c>
      <c r="K51" s="115" t="n">
        <v>1.8</v>
      </c>
    </row>
    <row r="52" s="77" customFormat="true" ht="8.25" hidden="false" customHeight="false" outlineLevel="0" collapsed="false">
      <c r="A52" s="127" t="s">
        <v>322</v>
      </c>
      <c r="B52" s="136" t="n">
        <v>25261</v>
      </c>
      <c r="C52" s="121" t="n">
        <v>0.3</v>
      </c>
      <c r="D52" s="136" t="n">
        <v>44124</v>
      </c>
      <c r="E52" s="121" t="n">
        <v>-1</v>
      </c>
      <c r="F52" s="122" t="n">
        <v>1.7</v>
      </c>
      <c r="G52" s="136" t="n">
        <v>117604</v>
      </c>
      <c r="H52" s="121" t="n">
        <v>3.4</v>
      </c>
      <c r="I52" s="136" t="n">
        <v>210557</v>
      </c>
      <c r="J52" s="121" t="n">
        <v>4</v>
      </c>
      <c r="K52" s="122" t="n">
        <v>1.8</v>
      </c>
    </row>
    <row r="53" s="77" customFormat="true" ht="8.25" hidden="false" customHeight="false" outlineLevel="0" collapsed="false">
      <c r="A53" s="127" t="s">
        <v>323</v>
      </c>
      <c r="B53" s="136" t="n">
        <v>4058</v>
      </c>
      <c r="C53" s="121" t="n">
        <v>-12.8</v>
      </c>
      <c r="D53" s="136" t="n">
        <v>7481</v>
      </c>
      <c r="E53" s="121" t="n">
        <v>-6.6</v>
      </c>
      <c r="F53" s="122" t="n">
        <v>1.8</v>
      </c>
      <c r="G53" s="136" t="n">
        <v>15519</v>
      </c>
      <c r="H53" s="121" t="n">
        <v>-3.4</v>
      </c>
      <c r="I53" s="136" t="n">
        <v>28139</v>
      </c>
      <c r="J53" s="121" t="n">
        <v>1.4</v>
      </c>
      <c r="K53" s="122" t="n">
        <v>1.8</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20076</v>
      </c>
      <c r="C55" s="114" t="n">
        <v>-0.1</v>
      </c>
      <c r="D55" s="138" t="n">
        <v>34655</v>
      </c>
      <c r="E55" s="114" t="n">
        <v>0.1</v>
      </c>
      <c r="F55" s="115" t="n">
        <v>1.7</v>
      </c>
      <c r="G55" s="138" t="n">
        <v>90255</v>
      </c>
      <c r="H55" s="114" t="n">
        <v>2.6</v>
      </c>
      <c r="I55" s="138" t="n">
        <v>159237</v>
      </c>
      <c r="J55" s="114" t="n">
        <v>3.8</v>
      </c>
      <c r="K55" s="115" t="n">
        <v>1.8</v>
      </c>
    </row>
    <row r="56" s="116" customFormat="true" ht="8.25" hidden="false" customHeight="false" outlineLevel="0" collapsed="false">
      <c r="A56" s="139" t="s">
        <v>428</v>
      </c>
      <c r="B56" s="136" t="n">
        <v>16931</v>
      </c>
      <c r="C56" s="121" t="n">
        <v>0</v>
      </c>
      <c r="D56" s="136" t="n">
        <v>28965</v>
      </c>
      <c r="E56" s="121" t="n">
        <v>-0.2</v>
      </c>
      <c r="F56" s="122" t="n">
        <v>1.7</v>
      </c>
      <c r="G56" s="136" t="n">
        <v>78511</v>
      </c>
      <c r="H56" s="121" t="n">
        <v>2</v>
      </c>
      <c r="I56" s="136" t="n">
        <v>138500</v>
      </c>
      <c r="J56" s="121" t="n">
        <v>3.5</v>
      </c>
      <c r="K56" s="122" t="n">
        <v>1.8</v>
      </c>
    </row>
    <row r="57" s="116" customFormat="true" ht="8.25" hidden="false" customHeight="false" outlineLevel="0" collapsed="false">
      <c r="A57" s="139" t="s">
        <v>429</v>
      </c>
      <c r="B57" s="136" t="n">
        <v>3145</v>
      </c>
      <c r="C57" s="121" t="n">
        <v>-0.7</v>
      </c>
      <c r="D57" s="136" t="n">
        <v>5690</v>
      </c>
      <c r="E57" s="121" t="n">
        <v>1.4</v>
      </c>
      <c r="F57" s="122" t="n">
        <v>1.8</v>
      </c>
      <c r="G57" s="136" t="n">
        <v>11744</v>
      </c>
      <c r="H57" s="121" t="n">
        <v>6.6</v>
      </c>
      <c r="I57" s="136" t="n">
        <v>20737</v>
      </c>
      <c r="J57" s="121" t="n">
        <v>6</v>
      </c>
      <c r="K57" s="122" t="n">
        <v>1.8</v>
      </c>
    </row>
    <row r="58" s="77" customFormat="true" ht="11.1" hidden="false" customHeight="true" outlineLevel="0" collapsed="false">
      <c r="A58" s="135" t="s">
        <v>170</v>
      </c>
      <c r="B58" s="138" t="n">
        <v>323</v>
      </c>
      <c r="C58" s="114" t="n">
        <v>-7.7</v>
      </c>
      <c r="D58" s="138" t="n">
        <v>518</v>
      </c>
      <c r="E58" s="114" t="n">
        <v>-25.3</v>
      </c>
      <c r="F58" s="115" t="n">
        <v>1.6</v>
      </c>
      <c r="G58" s="138" t="n">
        <v>1519</v>
      </c>
      <c r="H58" s="114" t="n">
        <v>-7.7</v>
      </c>
      <c r="I58" s="138" t="n">
        <v>2631</v>
      </c>
      <c r="J58" s="114" t="n">
        <v>-4.6</v>
      </c>
      <c r="K58" s="115" t="n">
        <v>1.7</v>
      </c>
    </row>
    <row r="59" s="77" customFormat="true" ht="8.25" hidden="false" customHeight="false" outlineLevel="0" collapsed="false">
      <c r="A59" s="139" t="s">
        <v>428</v>
      </c>
      <c r="B59" s="136" t="n">
        <v>321</v>
      </c>
      <c r="C59" s="121" t="n">
        <v>-7.2</v>
      </c>
      <c r="D59" s="136" t="n">
        <v>516</v>
      </c>
      <c r="E59" s="121" t="n">
        <v>-25</v>
      </c>
      <c r="F59" s="122" t="n">
        <v>1.6</v>
      </c>
      <c r="G59" s="136" t="n">
        <v>1509</v>
      </c>
      <c r="H59" s="121" t="n">
        <v>-7.3</v>
      </c>
      <c r="I59" s="136" t="n">
        <v>2612</v>
      </c>
      <c r="J59" s="121" t="n">
        <v>-4.3</v>
      </c>
      <c r="K59" s="122" t="n">
        <v>1.7</v>
      </c>
    </row>
    <row r="60" s="77" customFormat="true" ht="8.25" hidden="false" customHeight="false" outlineLevel="0" collapsed="false">
      <c r="A60" s="139" t="s">
        <v>429</v>
      </c>
      <c r="B60" s="136" t="n">
        <v>2</v>
      </c>
      <c r="C60" s="121" t="n">
        <v>-50</v>
      </c>
      <c r="D60" s="136" t="n">
        <v>2</v>
      </c>
      <c r="E60" s="121" t="n">
        <v>-60</v>
      </c>
      <c r="F60" s="122" t="n">
        <v>1</v>
      </c>
      <c r="G60" s="136" t="n">
        <v>10</v>
      </c>
      <c r="H60" s="121" t="n">
        <v>-44.4</v>
      </c>
      <c r="I60" s="136" t="n">
        <v>19</v>
      </c>
      <c r="J60" s="121" t="n">
        <v>-34.5</v>
      </c>
      <c r="K60" s="122" t="n">
        <v>1.9</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6</v>
      </c>
      <c r="B62" s="138" t="n">
        <v>14961</v>
      </c>
      <c r="C62" s="114" t="n">
        <v>0.8</v>
      </c>
      <c r="D62" s="138" t="n">
        <v>27543</v>
      </c>
      <c r="E62" s="114" t="n">
        <v>3.2</v>
      </c>
      <c r="F62" s="115" t="n">
        <v>1.8</v>
      </c>
      <c r="G62" s="138" t="n">
        <v>70014</v>
      </c>
      <c r="H62" s="114" t="n">
        <v>0.1</v>
      </c>
      <c r="I62" s="138" t="n">
        <v>137257</v>
      </c>
      <c r="J62" s="114" t="n">
        <v>10.5</v>
      </c>
      <c r="K62" s="115" t="n">
        <v>2</v>
      </c>
    </row>
    <row r="63" s="77" customFormat="true" ht="8.25" hidden="false" customHeight="false" outlineLevel="0" collapsed="false">
      <c r="A63" s="127" t="s">
        <v>322</v>
      </c>
      <c r="B63" s="136" t="n">
        <v>13361</v>
      </c>
      <c r="C63" s="121" t="n">
        <v>1.2</v>
      </c>
      <c r="D63" s="136" t="n">
        <v>24711</v>
      </c>
      <c r="E63" s="121" t="n">
        <v>3.1</v>
      </c>
      <c r="F63" s="122" t="n">
        <v>1.8</v>
      </c>
      <c r="G63" s="136" t="n">
        <v>63094</v>
      </c>
      <c r="H63" s="121" t="n">
        <v>-1.1</v>
      </c>
      <c r="I63" s="136" t="n">
        <v>122342</v>
      </c>
      <c r="J63" s="121" t="n">
        <v>8.2</v>
      </c>
      <c r="K63" s="122" t="n">
        <v>1.9</v>
      </c>
    </row>
    <row r="64" s="77" customFormat="true" ht="8.25" hidden="false" customHeight="false" outlineLevel="0" collapsed="false">
      <c r="A64" s="127" t="s">
        <v>323</v>
      </c>
      <c r="B64" s="136" t="n">
        <v>1600</v>
      </c>
      <c r="C64" s="121" t="n">
        <v>-2.8</v>
      </c>
      <c r="D64" s="136" t="n">
        <v>2832</v>
      </c>
      <c r="E64" s="121" t="n">
        <v>4.5</v>
      </c>
      <c r="F64" s="122" t="n">
        <v>1.8</v>
      </c>
      <c r="G64" s="136" t="n">
        <v>6920</v>
      </c>
      <c r="H64" s="121" t="n">
        <v>12.5</v>
      </c>
      <c r="I64" s="136" t="n">
        <v>14915</v>
      </c>
      <c r="J64" s="121" t="n">
        <v>34.9</v>
      </c>
      <c r="K64" s="122" t="n">
        <v>2.2</v>
      </c>
    </row>
    <row r="65" s="77" customFormat="true" ht="9" hidden="false" customHeight="true" outlineLevel="0" collapsed="false">
      <c r="A65" s="127" t="s">
        <v>427</v>
      </c>
      <c r="B65" s="136"/>
      <c r="C65" s="121"/>
      <c r="D65" s="136"/>
      <c r="E65" s="121"/>
      <c r="F65" s="122"/>
      <c r="G65" s="136"/>
      <c r="H65" s="121"/>
      <c r="I65" s="136"/>
      <c r="J65" s="121"/>
      <c r="K65" s="122"/>
    </row>
    <row r="66" s="77" customFormat="true" ht="11.1" hidden="false" customHeight="true" outlineLevel="0" collapsed="false">
      <c r="A66" s="135" t="s">
        <v>168</v>
      </c>
      <c r="B66" s="138" t="n">
        <v>12183</v>
      </c>
      <c r="C66" s="114" t="n">
        <v>2.7</v>
      </c>
      <c r="D66" s="138" t="n">
        <v>22620</v>
      </c>
      <c r="E66" s="114" t="n">
        <v>4.2</v>
      </c>
      <c r="F66" s="115" t="n">
        <v>1.9</v>
      </c>
      <c r="G66" s="138" t="n">
        <v>57883</v>
      </c>
      <c r="H66" s="114" t="n">
        <v>-0.4</v>
      </c>
      <c r="I66" s="138" t="n">
        <v>113190</v>
      </c>
      <c r="J66" s="114" t="n">
        <v>9.1</v>
      </c>
      <c r="K66" s="115" t="n">
        <v>2</v>
      </c>
    </row>
    <row r="67" s="116" customFormat="true" ht="8.25" hidden="false" customHeight="false" outlineLevel="0" collapsed="false">
      <c r="A67" s="139" t="s">
        <v>428</v>
      </c>
      <c r="B67" s="136" t="n">
        <v>10962</v>
      </c>
      <c r="C67" s="121" t="n">
        <v>3.6</v>
      </c>
      <c r="D67" s="136" t="n">
        <v>20533</v>
      </c>
      <c r="E67" s="121" t="n">
        <v>4.8</v>
      </c>
      <c r="F67" s="122" t="n">
        <v>1.9</v>
      </c>
      <c r="G67" s="136" t="n">
        <v>52415</v>
      </c>
      <c r="H67" s="121" t="n">
        <v>-1.7</v>
      </c>
      <c r="I67" s="136" t="n">
        <v>102738</v>
      </c>
      <c r="J67" s="121" t="n">
        <v>7.8</v>
      </c>
      <c r="K67" s="122" t="n">
        <v>2</v>
      </c>
    </row>
    <row r="68" s="116" customFormat="true" ht="8.25" hidden="false" customHeight="false" outlineLevel="0" collapsed="false">
      <c r="A68" s="139" t="s">
        <v>429</v>
      </c>
      <c r="B68" s="136" t="n">
        <v>1221</v>
      </c>
      <c r="C68" s="121" t="n">
        <v>-4.2</v>
      </c>
      <c r="D68" s="136" t="n">
        <v>2087</v>
      </c>
      <c r="E68" s="121" t="n">
        <v>-1.6</v>
      </c>
      <c r="F68" s="122" t="n">
        <v>1.7</v>
      </c>
      <c r="G68" s="136" t="n">
        <v>5468</v>
      </c>
      <c r="H68" s="121" t="n">
        <v>14.7</v>
      </c>
      <c r="I68" s="136" t="n">
        <v>10452</v>
      </c>
      <c r="J68" s="121" t="n">
        <v>24.1</v>
      </c>
      <c r="K68" s="122" t="n">
        <v>1.9</v>
      </c>
    </row>
    <row r="69" s="77" customFormat="true" ht="11.1" hidden="false" customHeight="true" outlineLevel="0" collapsed="false">
      <c r="A69" s="135" t="s">
        <v>170</v>
      </c>
      <c r="B69" s="138" t="n">
        <v>598</v>
      </c>
      <c r="C69" s="114" t="n">
        <v>-14.4</v>
      </c>
      <c r="D69" s="138" t="n">
        <v>876</v>
      </c>
      <c r="E69" s="114" t="n">
        <v>-17.9</v>
      </c>
      <c r="F69" s="115" t="n">
        <v>1.5</v>
      </c>
      <c r="G69" s="138" t="n">
        <v>2505</v>
      </c>
      <c r="H69" s="114" t="n">
        <v>-3.5</v>
      </c>
      <c r="I69" s="138" t="n">
        <v>4366</v>
      </c>
      <c r="J69" s="114" t="n">
        <v>5.7</v>
      </c>
      <c r="K69" s="115" t="n">
        <v>1.7</v>
      </c>
    </row>
    <row r="70" s="77" customFormat="true" ht="8.25" hidden="false" customHeight="false" outlineLevel="0" collapsed="false">
      <c r="A70" s="139" t="s">
        <v>428</v>
      </c>
      <c r="B70" s="136" t="n">
        <v>598</v>
      </c>
      <c r="C70" s="121" t="n">
        <v>-13</v>
      </c>
      <c r="D70" s="136" t="n">
        <v>876</v>
      </c>
      <c r="E70" s="121" t="n">
        <v>-17</v>
      </c>
      <c r="F70" s="122" t="n">
        <v>1.5</v>
      </c>
      <c r="G70" s="136" t="n">
        <v>2492</v>
      </c>
      <c r="H70" s="121" t="n">
        <v>-2.1</v>
      </c>
      <c r="I70" s="136" t="n">
        <v>4329</v>
      </c>
      <c r="J70" s="121" t="n">
        <v>6.4</v>
      </c>
      <c r="K70" s="122" t="n">
        <v>1.7</v>
      </c>
    </row>
    <row r="71" s="77" customFormat="true" ht="8.25" hidden="false" customHeight="false" outlineLevel="0" collapsed="false">
      <c r="A71" s="139" t="s">
        <v>429</v>
      </c>
      <c r="B71" s="136" t="s">
        <v>19</v>
      </c>
      <c r="C71" s="121" t="s">
        <v>27</v>
      </c>
      <c r="D71" s="136" t="s">
        <v>19</v>
      </c>
      <c r="E71" s="121" t="s">
        <v>27</v>
      </c>
      <c r="F71" s="122" t="s">
        <v>19</v>
      </c>
      <c r="G71" s="136" t="n">
        <v>13</v>
      </c>
      <c r="H71" s="121" t="n">
        <v>-74</v>
      </c>
      <c r="I71" s="136" t="n">
        <v>37</v>
      </c>
      <c r="J71" s="121" t="n">
        <v>-40.3</v>
      </c>
      <c r="K71" s="122" t="n">
        <v>2.8</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6</v>
      </c>
      <c r="B7" s="138" t="n">
        <v>7525</v>
      </c>
      <c r="C7" s="114" t="n">
        <v>-17</v>
      </c>
      <c r="D7" s="138" t="n">
        <v>14986</v>
      </c>
      <c r="E7" s="114" t="n">
        <v>-23.5</v>
      </c>
      <c r="F7" s="115" t="n">
        <v>2</v>
      </c>
      <c r="G7" s="138" t="n">
        <v>41263</v>
      </c>
      <c r="H7" s="114" t="n">
        <v>-8</v>
      </c>
      <c r="I7" s="138" t="n">
        <v>92372</v>
      </c>
      <c r="J7" s="114" t="n">
        <v>3.4</v>
      </c>
      <c r="K7" s="115" t="n">
        <v>2.2</v>
      </c>
    </row>
    <row r="8" s="77" customFormat="true" ht="8.25" hidden="false" customHeight="false" outlineLevel="0" collapsed="false">
      <c r="A8" s="127" t="s">
        <v>322</v>
      </c>
      <c r="B8" s="136" t="n">
        <v>6961</v>
      </c>
      <c r="C8" s="121" t="n">
        <v>-16.4</v>
      </c>
      <c r="D8" s="136" t="n">
        <v>13047</v>
      </c>
      <c r="E8" s="121" t="n">
        <v>-17.7</v>
      </c>
      <c r="F8" s="122" t="n">
        <v>1.9</v>
      </c>
      <c r="G8" s="136" t="n">
        <v>38409</v>
      </c>
      <c r="H8" s="121" t="n">
        <v>-8.9</v>
      </c>
      <c r="I8" s="136" t="n">
        <v>80111</v>
      </c>
      <c r="J8" s="121" t="n">
        <v>-0.3</v>
      </c>
      <c r="K8" s="122" t="n">
        <v>2.1</v>
      </c>
    </row>
    <row r="9" s="77" customFormat="true" ht="8.25" hidden="false" customHeight="false" outlineLevel="0" collapsed="false">
      <c r="A9" s="127" t="s">
        <v>323</v>
      </c>
      <c r="B9" s="136" t="n">
        <v>564</v>
      </c>
      <c r="C9" s="121" t="n">
        <v>-23.9</v>
      </c>
      <c r="D9" s="136" t="n">
        <v>1939</v>
      </c>
      <c r="E9" s="121" t="n">
        <v>-48.2</v>
      </c>
      <c r="F9" s="122" t="n">
        <v>3.4</v>
      </c>
      <c r="G9" s="136" t="n">
        <v>2854</v>
      </c>
      <c r="H9" s="121" t="n">
        <v>5.9</v>
      </c>
      <c r="I9" s="136" t="n">
        <v>12261</v>
      </c>
      <c r="J9" s="121" t="n">
        <v>35.7</v>
      </c>
      <c r="K9" s="122" t="n">
        <v>4.3</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6654</v>
      </c>
      <c r="C11" s="114" t="n">
        <v>-16.8</v>
      </c>
      <c r="D11" s="138" t="n">
        <v>13530</v>
      </c>
      <c r="E11" s="114" t="n">
        <v>-23</v>
      </c>
      <c r="F11" s="115" t="n">
        <v>2</v>
      </c>
      <c r="G11" s="138" t="n">
        <v>37034</v>
      </c>
      <c r="H11" s="114" t="n">
        <v>-8.1</v>
      </c>
      <c r="I11" s="138" t="n">
        <v>83681</v>
      </c>
      <c r="J11" s="114" t="n">
        <v>4.2</v>
      </c>
      <c r="K11" s="115" t="n">
        <v>2.3</v>
      </c>
    </row>
    <row r="12" s="116" customFormat="true" ht="8.25" hidden="false" customHeight="false" outlineLevel="0" collapsed="false">
      <c r="A12" s="139" t="s">
        <v>428</v>
      </c>
      <c r="B12" s="136" t="n">
        <v>6098</v>
      </c>
      <c r="C12" s="121" t="n">
        <v>-16</v>
      </c>
      <c r="D12" s="136" t="n">
        <v>11623</v>
      </c>
      <c r="E12" s="121" t="n">
        <v>-16</v>
      </c>
      <c r="F12" s="122" t="n">
        <v>1.9</v>
      </c>
      <c r="G12" s="136" t="n">
        <v>34273</v>
      </c>
      <c r="H12" s="121" t="n">
        <v>-8.9</v>
      </c>
      <c r="I12" s="136" t="n">
        <v>71767</v>
      </c>
      <c r="J12" s="121" t="n">
        <v>0.6</v>
      </c>
      <c r="K12" s="122" t="n">
        <v>2.1</v>
      </c>
    </row>
    <row r="13" s="116" customFormat="true" ht="8.25" hidden="false" customHeight="false" outlineLevel="0" collapsed="false">
      <c r="A13" s="139" t="s">
        <v>429</v>
      </c>
      <c r="B13" s="136" t="n">
        <v>556</v>
      </c>
      <c r="C13" s="121" t="n">
        <v>-24.7</v>
      </c>
      <c r="D13" s="136" t="n">
        <v>1907</v>
      </c>
      <c r="E13" s="121" t="n">
        <v>-49</v>
      </c>
      <c r="F13" s="122" t="n">
        <v>3.4</v>
      </c>
      <c r="G13" s="136" t="n">
        <v>2761</v>
      </c>
      <c r="H13" s="121" t="n">
        <v>4.3</v>
      </c>
      <c r="I13" s="136" t="n">
        <v>11914</v>
      </c>
      <c r="J13" s="121" t="n">
        <v>32.8</v>
      </c>
      <c r="K13" s="122" t="n">
        <v>4.3</v>
      </c>
    </row>
    <row r="14" s="77" customFormat="true" ht="11.1" hidden="false" customHeight="true" outlineLevel="0" collapsed="false">
      <c r="A14" s="135" t="s">
        <v>170</v>
      </c>
      <c r="B14" s="138" t="n">
        <v>796</v>
      </c>
      <c r="C14" s="114" t="n">
        <v>-15.9</v>
      </c>
      <c r="D14" s="138" t="n">
        <v>1279</v>
      </c>
      <c r="E14" s="114" t="n">
        <v>-22.8</v>
      </c>
      <c r="F14" s="115" t="n">
        <v>1.6</v>
      </c>
      <c r="G14" s="138" t="n">
        <v>3791</v>
      </c>
      <c r="H14" s="114" t="n">
        <v>-4.6</v>
      </c>
      <c r="I14" s="138" t="n">
        <v>7150</v>
      </c>
      <c r="J14" s="114" t="n">
        <v>-0.9</v>
      </c>
      <c r="K14" s="115" t="n">
        <v>1.9</v>
      </c>
    </row>
    <row r="15" s="77" customFormat="true" ht="8.25" hidden="false" customHeight="false" outlineLevel="0" collapsed="false">
      <c r="A15" s="139" t="s">
        <v>428</v>
      </c>
      <c r="B15" s="136" t="n">
        <v>789</v>
      </c>
      <c r="C15" s="121" t="n">
        <v>-16.4</v>
      </c>
      <c r="D15" s="136" t="n">
        <v>1248</v>
      </c>
      <c r="E15" s="121" t="n">
        <v>-24.4</v>
      </c>
      <c r="F15" s="122" t="n">
        <v>1.6</v>
      </c>
      <c r="G15" s="136" t="n">
        <v>3720</v>
      </c>
      <c r="H15" s="121" t="n">
        <v>-5.5</v>
      </c>
      <c r="I15" s="136" t="n">
        <v>6859</v>
      </c>
      <c r="J15" s="121" t="n">
        <v>-4.3</v>
      </c>
      <c r="K15" s="122" t="n">
        <v>1.8</v>
      </c>
    </row>
    <row r="16" s="77" customFormat="true" ht="8.25" hidden="false" customHeight="false" outlineLevel="0" collapsed="false">
      <c r="A16" s="139" t="s">
        <v>429</v>
      </c>
      <c r="B16" s="136" t="n">
        <v>7</v>
      </c>
      <c r="C16" s="121" t="n">
        <v>250</v>
      </c>
      <c r="D16" s="136" t="n">
        <v>31</v>
      </c>
      <c r="E16" s="121" t="s">
        <v>27</v>
      </c>
      <c r="F16" s="122" t="n">
        <v>4.4</v>
      </c>
      <c r="G16" s="136" t="n">
        <v>71</v>
      </c>
      <c r="H16" s="121" t="n">
        <v>86.8</v>
      </c>
      <c r="I16" s="136" t="n">
        <v>291</v>
      </c>
      <c r="J16" s="121" t="s">
        <v>27</v>
      </c>
      <c r="K16" s="122" t="n">
        <v>4.1</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6</v>
      </c>
      <c r="B18" s="138" t="n">
        <v>5301</v>
      </c>
      <c r="C18" s="114" t="n">
        <v>16.6</v>
      </c>
      <c r="D18" s="138" t="n">
        <v>12836</v>
      </c>
      <c r="E18" s="114" t="n">
        <v>24</v>
      </c>
      <c r="F18" s="115" t="n">
        <v>2.4</v>
      </c>
      <c r="G18" s="138" t="n">
        <v>23430</v>
      </c>
      <c r="H18" s="114" t="n">
        <v>5.6</v>
      </c>
      <c r="I18" s="138" t="n">
        <v>54705</v>
      </c>
      <c r="J18" s="114" t="n">
        <v>9.4</v>
      </c>
      <c r="K18" s="115" t="n">
        <v>2.3</v>
      </c>
    </row>
    <row r="19" s="77" customFormat="true" ht="8.25" hidden="false" customHeight="false" outlineLevel="0" collapsed="false">
      <c r="A19" s="127" t="s">
        <v>322</v>
      </c>
      <c r="B19" s="136" t="n">
        <v>5099</v>
      </c>
      <c r="C19" s="121" t="n">
        <v>18.7</v>
      </c>
      <c r="D19" s="136" t="n">
        <v>12418</v>
      </c>
      <c r="E19" s="121" t="n">
        <v>26.8</v>
      </c>
      <c r="F19" s="122" t="n">
        <v>2.4</v>
      </c>
      <c r="G19" s="136" t="n">
        <v>22584</v>
      </c>
      <c r="H19" s="121" t="n">
        <v>6.7</v>
      </c>
      <c r="I19" s="136" t="n">
        <v>52742</v>
      </c>
      <c r="J19" s="121" t="n">
        <v>9.3</v>
      </c>
      <c r="K19" s="122" t="n">
        <v>2.3</v>
      </c>
    </row>
    <row r="20" s="77" customFormat="true" ht="8.25" hidden="false" customHeight="false" outlineLevel="0" collapsed="false">
      <c r="A20" s="127" t="s">
        <v>323</v>
      </c>
      <c r="B20" s="136" t="n">
        <v>202</v>
      </c>
      <c r="C20" s="121" t="n">
        <v>-18.9</v>
      </c>
      <c r="D20" s="136" t="n">
        <v>418</v>
      </c>
      <c r="E20" s="121" t="n">
        <v>-24.8</v>
      </c>
      <c r="F20" s="122" t="n">
        <v>2.1</v>
      </c>
      <c r="G20" s="136" t="n">
        <v>846</v>
      </c>
      <c r="H20" s="121" t="n">
        <v>-18.4</v>
      </c>
      <c r="I20" s="136" t="n">
        <v>1963</v>
      </c>
      <c r="J20" s="121" t="n">
        <v>12</v>
      </c>
      <c r="K20" s="122" t="n">
        <v>2.3</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3917</v>
      </c>
      <c r="C22" s="114" t="n">
        <v>15.6</v>
      </c>
      <c r="D22" s="138" t="n">
        <v>10006</v>
      </c>
      <c r="E22" s="114" t="n">
        <v>22.3</v>
      </c>
      <c r="F22" s="115" t="n">
        <v>2.6</v>
      </c>
      <c r="G22" s="138" t="n">
        <v>16717</v>
      </c>
      <c r="H22" s="114" t="n">
        <v>-0.3</v>
      </c>
      <c r="I22" s="138" t="n">
        <v>40687</v>
      </c>
      <c r="J22" s="114" t="n">
        <v>5.1</v>
      </c>
      <c r="K22" s="115" t="n">
        <v>2.4</v>
      </c>
    </row>
    <row r="23" s="116" customFormat="true" ht="8.25" hidden="false" customHeight="false" outlineLevel="0" collapsed="false">
      <c r="A23" s="139" t="s">
        <v>428</v>
      </c>
      <c r="B23" s="136" t="n">
        <v>3773</v>
      </c>
      <c r="C23" s="121" t="n">
        <v>17.2</v>
      </c>
      <c r="D23" s="136" t="n">
        <v>9758</v>
      </c>
      <c r="E23" s="121" t="n">
        <v>25.8</v>
      </c>
      <c r="F23" s="122" t="n">
        <v>2.6</v>
      </c>
      <c r="G23" s="136" t="n">
        <v>16215</v>
      </c>
      <c r="H23" s="121" t="n">
        <v>1.4</v>
      </c>
      <c r="I23" s="136" t="n">
        <v>39833</v>
      </c>
      <c r="J23" s="121" t="n">
        <v>6.5</v>
      </c>
      <c r="K23" s="122" t="n">
        <v>2.5</v>
      </c>
    </row>
    <row r="24" s="116" customFormat="true" ht="8.25" hidden="false" customHeight="false" outlineLevel="0" collapsed="false">
      <c r="A24" s="139" t="s">
        <v>429</v>
      </c>
      <c r="B24" s="136" t="n">
        <v>144</v>
      </c>
      <c r="C24" s="121" t="n">
        <v>-14.8</v>
      </c>
      <c r="D24" s="136" t="n">
        <v>248</v>
      </c>
      <c r="E24" s="121" t="n">
        <v>-41.9</v>
      </c>
      <c r="F24" s="122" t="n">
        <v>1.7</v>
      </c>
      <c r="G24" s="136" t="n">
        <v>502</v>
      </c>
      <c r="H24" s="121" t="n">
        <v>-35.1</v>
      </c>
      <c r="I24" s="136" t="n">
        <v>854</v>
      </c>
      <c r="J24" s="121" t="n">
        <v>-34.7</v>
      </c>
      <c r="K24" s="122" t="n">
        <v>1.7</v>
      </c>
    </row>
    <row r="25" s="77" customFormat="true" ht="11.1" hidden="false" customHeight="true" outlineLevel="0" collapsed="false">
      <c r="A25" s="135" t="s">
        <v>170</v>
      </c>
      <c r="B25" s="138" t="n">
        <v>340</v>
      </c>
      <c r="C25" s="114" t="n">
        <v>27.3</v>
      </c>
      <c r="D25" s="138" t="n">
        <v>697</v>
      </c>
      <c r="E25" s="114" t="n">
        <v>8.1</v>
      </c>
      <c r="F25" s="115" t="n">
        <v>2.1</v>
      </c>
      <c r="G25" s="138" t="n">
        <v>1676</v>
      </c>
      <c r="H25" s="114" t="n">
        <v>74.2</v>
      </c>
      <c r="I25" s="138" t="n">
        <v>3336</v>
      </c>
      <c r="J25" s="114" t="n">
        <v>50.1</v>
      </c>
      <c r="K25" s="115" t="n">
        <v>2</v>
      </c>
    </row>
    <row r="26" s="77" customFormat="true" ht="8.25" hidden="false" customHeight="false" outlineLevel="0" collapsed="false">
      <c r="A26" s="139" t="s">
        <v>428</v>
      </c>
      <c r="B26" s="136" t="n">
        <v>333</v>
      </c>
      <c r="C26" s="121" t="n">
        <v>27.1</v>
      </c>
      <c r="D26" s="136" t="n">
        <v>666</v>
      </c>
      <c r="E26" s="121" t="n">
        <v>4.6</v>
      </c>
      <c r="F26" s="122" t="n">
        <v>2</v>
      </c>
      <c r="G26" s="136" t="n">
        <v>1628</v>
      </c>
      <c r="H26" s="121" t="n">
        <v>70.8</v>
      </c>
      <c r="I26" s="136" t="n">
        <v>3232</v>
      </c>
      <c r="J26" s="121" t="n">
        <v>46.8</v>
      </c>
      <c r="K26" s="122" t="n">
        <v>2</v>
      </c>
    </row>
    <row r="27" s="77" customFormat="true" ht="8.25" hidden="false" customHeight="false" outlineLevel="0" collapsed="false">
      <c r="A27" s="139" t="s">
        <v>429</v>
      </c>
      <c r="B27" s="136" t="n">
        <v>7</v>
      </c>
      <c r="C27" s="121" t="n">
        <v>40</v>
      </c>
      <c r="D27" s="136" t="n">
        <v>31</v>
      </c>
      <c r="E27" s="121" t="n">
        <v>287.5</v>
      </c>
      <c r="F27" s="122" t="n">
        <v>4.4</v>
      </c>
      <c r="G27" s="136" t="n">
        <v>48</v>
      </c>
      <c r="H27" s="121" t="s">
        <v>27</v>
      </c>
      <c r="I27" s="136" t="n">
        <v>104</v>
      </c>
      <c r="J27" s="121" t="s">
        <v>27</v>
      </c>
      <c r="K27" s="122" t="n">
        <v>2.2</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6</v>
      </c>
      <c r="B29" s="138" t="n">
        <v>9677</v>
      </c>
      <c r="C29" s="114" t="n">
        <v>0.7</v>
      </c>
      <c r="D29" s="138" t="n">
        <v>19431</v>
      </c>
      <c r="E29" s="114" t="n">
        <v>5.9</v>
      </c>
      <c r="F29" s="115" t="n">
        <v>2</v>
      </c>
      <c r="G29" s="138" t="n">
        <v>40976</v>
      </c>
      <c r="H29" s="114" t="n">
        <v>-3.6</v>
      </c>
      <c r="I29" s="138" t="n">
        <v>83534</v>
      </c>
      <c r="J29" s="114" t="n">
        <v>-3.1</v>
      </c>
      <c r="K29" s="115" t="n">
        <v>2</v>
      </c>
    </row>
    <row r="30" s="77" customFormat="true" ht="8.25" hidden="false" customHeight="false" outlineLevel="0" collapsed="false">
      <c r="A30" s="127" t="s">
        <v>322</v>
      </c>
      <c r="B30" s="136" t="n">
        <v>9310</v>
      </c>
      <c r="C30" s="121" t="n">
        <v>0.5</v>
      </c>
      <c r="D30" s="136" t="n">
        <v>18621</v>
      </c>
      <c r="E30" s="121" t="n">
        <v>5.8</v>
      </c>
      <c r="F30" s="122" t="n">
        <v>2</v>
      </c>
      <c r="G30" s="136" t="n">
        <v>39293</v>
      </c>
      <c r="H30" s="121" t="n">
        <v>-2.7</v>
      </c>
      <c r="I30" s="136" t="n">
        <v>79757</v>
      </c>
      <c r="J30" s="121" t="n">
        <v>-2.3</v>
      </c>
      <c r="K30" s="122" t="n">
        <v>2</v>
      </c>
    </row>
    <row r="31" s="77" customFormat="true" ht="8.25" hidden="false" customHeight="false" outlineLevel="0" collapsed="false">
      <c r="A31" s="127" t="s">
        <v>323</v>
      </c>
      <c r="B31" s="136" t="n">
        <v>367</v>
      </c>
      <c r="C31" s="121" t="n">
        <v>5.8</v>
      </c>
      <c r="D31" s="136" t="n">
        <v>810</v>
      </c>
      <c r="E31" s="121" t="n">
        <v>7.6</v>
      </c>
      <c r="F31" s="122" t="n">
        <v>2.2</v>
      </c>
      <c r="G31" s="136" t="n">
        <v>1683</v>
      </c>
      <c r="H31" s="121" t="n">
        <v>-21.2</v>
      </c>
      <c r="I31" s="136" t="n">
        <v>3777</v>
      </c>
      <c r="J31" s="121" t="n">
        <v>-17.4</v>
      </c>
      <c r="K31" s="122" t="n">
        <v>2.2</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6522</v>
      </c>
      <c r="C33" s="114" t="n">
        <v>5.9</v>
      </c>
      <c r="D33" s="138" t="n">
        <v>13074</v>
      </c>
      <c r="E33" s="114" t="n">
        <v>12</v>
      </c>
      <c r="F33" s="115" t="n">
        <v>2</v>
      </c>
      <c r="G33" s="138" t="n">
        <v>29124</v>
      </c>
      <c r="H33" s="114" t="n">
        <v>-3.5</v>
      </c>
      <c r="I33" s="138" t="n">
        <v>58519</v>
      </c>
      <c r="J33" s="114" t="n">
        <v>-3.6</v>
      </c>
      <c r="K33" s="115" t="n">
        <v>2</v>
      </c>
    </row>
    <row r="34" s="116" customFormat="true" ht="8.25" hidden="false" customHeight="false" outlineLevel="0" collapsed="false">
      <c r="A34" s="139" t="s">
        <v>428</v>
      </c>
      <c r="B34" s="136" t="n">
        <v>6287</v>
      </c>
      <c r="C34" s="121" t="n">
        <v>5.4</v>
      </c>
      <c r="D34" s="136" t="n">
        <v>12641</v>
      </c>
      <c r="E34" s="121" t="n">
        <v>11.9</v>
      </c>
      <c r="F34" s="122" t="n">
        <v>2</v>
      </c>
      <c r="G34" s="136" t="n">
        <v>27784</v>
      </c>
      <c r="H34" s="121" t="n">
        <v>-3.2</v>
      </c>
      <c r="I34" s="136" t="n">
        <v>55592</v>
      </c>
      <c r="J34" s="121" t="n">
        <v>-3.4</v>
      </c>
      <c r="K34" s="122" t="n">
        <v>2</v>
      </c>
    </row>
    <row r="35" s="116" customFormat="true" ht="8.25" hidden="false" customHeight="false" outlineLevel="0" collapsed="false">
      <c r="A35" s="139" t="s">
        <v>429</v>
      </c>
      <c r="B35" s="136" t="n">
        <v>235</v>
      </c>
      <c r="C35" s="121" t="n">
        <v>19.9</v>
      </c>
      <c r="D35" s="136" t="n">
        <v>433</v>
      </c>
      <c r="E35" s="121" t="n">
        <v>12.2</v>
      </c>
      <c r="F35" s="122" t="n">
        <v>1.8</v>
      </c>
      <c r="G35" s="136" t="n">
        <v>1340</v>
      </c>
      <c r="H35" s="121" t="n">
        <v>-10.2</v>
      </c>
      <c r="I35" s="136" t="n">
        <v>2927</v>
      </c>
      <c r="J35" s="121" t="n">
        <v>-7.2</v>
      </c>
      <c r="K35" s="122" t="n">
        <v>2.2</v>
      </c>
    </row>
    <row r="36" s="77" customFormat="true" ht="11.1" hidden="false" customHeight="true" outlineLevel="0" collapsed="false">
      <c r="A36" s="135" t="s">
        <v>170</v>
      </c>
      <c r="B36" s="138" t="n">
        <v>2606</v>
      </c>
      <c r="C36" s="114" t="n">
        <v>-10.1</v>
      </c>
      <c r="D36" s="138" t="n">
        <v>5102</v>
      </c>
      <c r="E36" s="114" t="n">
        <v>-4.3</v>
      </c>
      <c r="F36" s="115" t="n">
        <v>2</v>
      </c>
      <c r="G36" s="138" t="n">
        <v>9843</v>
      </c>
      <c r="H36" s="114" t="n">
        <v>-6.5</v>
      </c>
      <c r="I36" s="138" t="n">
        <v>20041</v>
      </c>
      <c r="J36" s="114" t="n">
        <v>-3.5</v>
      </c>
      <c r="K36" s="115" t="n">
        <v>2</v>
      </c>
    </row>
    <row r="37" s="77" customFormat="true" ht="8.25" hidden="false" customHeight="false" outlineLevel="0" collapsed="false">
      <c r="A37" s="139" t="s">
        <v>428</v>
      </c>
      <c r="B37" s="136" t="n">
        <v>2508</v>
      </c>
      <c r="C37" s="121" t="n">
        <v>-9</v>
      </c>
      <c r="D37" s="136" t="n">
        <v>4814</v>
      </c>
      <c r="E37" s="121" t="n">
        <v>-3.2</v>
      </c>
      <c r="F37" s="122" t="n">
        <v>1.9</v>
      </c>
      <c r="G37" s="136" t="n">
        <v>9588</v>
      </c>
      <c r="H37" s="121" t="n">
        <v>-3.4</v>
      </c>
      <c r="I37" s="136" t="n">
        <v>19409</v>
      </c>
      <c r="J37" s="121" t="n">
        <v>0</v>
      </c>
      <c r="K37" s="122" t="n">
        <v>2</v>
      </c>
    </row>
    <row r="38" s="77" customFormat="true" ht="8.25" hidden="false" customHeight="false" outlineLevel="0" collapsed="false">
      <c r="A38" s="139" t="s">
        <v>429</v>
      </c>
      <c r="B38" s="136" t="n">
        <v>98</v>
      </c>
      <c r="C38" s="121" t="n">
        <v>-31.9</v>
      </c>
      <c r="D38" s="136" t="n">
        <v>288</v>
      </c>
      <c r="E38" s="121" t="n">
        <v>-20</v>
      </c>
      <c r="F38" s="122" t="n">
        <v>2.9</v>
      </c>
      <c r="G38" s="136" t="n">
        <v>255</v>
      </c>
      <c r="H38" s="121" t="n">
        <v>-57.5</v>
      </c>
      <c r="I38" s="136" t="n">
        <v>632</v>
      </c>
      <c r="J38" s="121" t="n">
        <v>-53.2</v>
      </c>
      <c r="K38" s="122" t="n">
        <v>2.5</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6</v>
      </c>
      <c r="B40" s="138" t="n">
        <v>7244</v>
      </c>
      <c r="C40" s="114" t="n">
        <v>-3.5</v>
      </c>
      <c r="D40" s="138" t="n">
        <v>14433</v>
      </c>
      <c r="E40" s="114" t="n">
        <v>-9</v>
      </c>
      <c r="F40" s="115" t="n">
        <v>2</v>
      </c>
      <c r="G40" s="138" t="n">
        <v>32734</v>
      </c>
      <c r="H40" s="114" t="n">
        <v>7.7</v>
      </c>
      <c r="I40" s="138" t="n">
        <v>63012</v>
      </c>
      <c r="J40" s="114" t="n">
        <v>4.4</v>
      </c>
      <c r="K40" s="115" t="n">
        <v>1.9</v>
      </c>
    </row>
    <row r="41" s="77" customFormat="true" ht="8.25" hidden="false" customHeight="false" outlineLevel="0" collapsed="false">
      <c r="A41" s="127" t="s">
        <v>322</v>
      </c>
      <c r="B41" s="136" t="n">
        <v>7019</v>
      </c>
      <c r="C41" s="121" t="n">
        <v>-1.2</v>
      </c>
      <c r="D41" s="136" t="n">
        <v>14076</v>
      </c>
      <c r="E41" s="121" t="n">
        <v>-6.5</v>
      </c>
      <c r="F41" s="122" t="n">
        <v>2</v>
      </c>
      <c r="G41" s="136" t="n">
        <v>30519</v>
      </c>
      <c r="H41" s="121" t="n">
        <v>8.1</v>
      </c>
      <c r="I41" s="136" t="n">
        <v>58368</v>
      </c>
      <c r="J41" s="121" t="n">
        <v>3.8</v>
      </c>
      <c r="K41" s="122" t="n">
        <v>1.9</v>
      </c>
    </row>
    <row r="42" s="77" customFormat="true" ht="8.25" hidden="false" customHeight="false" outlineLevel="0" collapsed="false">
      <c r="A42" s="127" t="s">
        <v>323</v>
      </c>
      <c r="B42" s="136" t="n">
        <v>225</v>
      </c>
      <c r="C42" s="121" t="n">
        <v>-44.4</v>
      </c>
      <c r="D42" s="136" t="n">
        <v>357</v>
      </c>
      <c r="E42" s="121" t="n">
        <v>-55.4</v>
      </c>
      <c r="F42" s="122" t="n">
        <v>1.6</v>
      </c>
      <c r="G42" s="136" t="n">
        <v>2215</v>
      </c>
      <c r="H42" s="121" t="n">
        <v>2.2</v>
      </c>
      <c r="I42" s="136" t="n">
        <v>4644</v>
      </c>
      <c r="J42" s="121" t="n">
        <v>12.4</v>
      </c>
      <c r="K42" s="122" t="n">
        <v>2.1</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5099</v>
      </c>
      <c r="C44" s="114" t="n">
        <v>-7.1</v>
      </c>
      <c r="D44" s="138" t="n">
        <v>10529</v>
      </c>
      <c r="E44" s="114" t="n">
        <v>-10.7</v>
      </c>
      <c r="F44" s="115" t="n">
        <v>2.1</v>
      </c>
      <c r="G44" s="138" t="n">
        <v>23079</v>
      </c>
      <c r="H44" s="114" t="n">
        <v>5.6</v>
      </c>
      <c r="I44" s="138" t="n">
        <v>45340</v>
      </c>
      <c r="J44" s="114" t="n">
        <v>4.1</v>
      </c>
      <c r="K44" s="115" t="n">
        <v>2</v>
      </c>
    </row>
    <row r="45" s="116" customFormat="true" ht="8.25" hidden="false" customHeight="false" outlineLevel="0" collapsed="false">
      <c r="A45" s="139" t="s">
        <v>428</v>
      </c>
      <c r="B45" s="136" t="n">
        <v>4945</v>
      </c>
      <c r="C45" s="121" t="n">
        <v>-3.3</v>
      </c>
      <c r="D45" s="136" t="n">
        <v>10308</v>
      </c>
      <c r="E45" s="121" t="n">
        <v>-7.1</v>
      </c>
      <c r="F45" s="122" t="n">
        <v>2.1</v>
      </c>
      <c r="G45" s="136" t="n">
        <v>21232</v>
      </c>
      <c r="H45" s="121" t="n">
        <v>6.6</v>
      </c>
      <c r="I45" s="136" t="n">
        <v>41669</v>
      </c>
      <c r="J45" s="121" t="n">
        <v>4.3</v>
      </c>
      <c r="K45" s="122" t="n">
        <v>2</v>
      </c>
    </row>
    <row r="46" s="116" customFormat="true" ht="8.25" hidden="false" customHeight="false" outlineLevel="0" collapsed="false">
      <c r="A46" s="139" t="s">
        <v>429</v>
      </c>
      <c r="B46" s="136" t="n">
        <v>154</v>
      </c>
      <c r="C46" s="121" t="n">
        <v>-58.4</v>
      </c>
      <c r="D46" s="136" t="n">
        <v>221</v>
      </c>
      <c r="E46" s="121" t="n">
        <v>-68.2</v>
      </c>
      <c r="F46" s="122" t="n">
        <v>1.4</v>
      </c>
      <c r="G46" s="136" t="n">
        <v>1847</v>
      </c>
      <c r="H46" s="121" t="n">
        <v>-4.8</v>
      </c>
      <c r="I46" s="136" t="n">
        <v>3671</v>
      </c>
      <c r="J46" s="121" t="n">
        <v>1</v>
      </c>
      <c r="K46" s="122" t="n">
        <v>2</v>
      </c>
    </row>
    <row r="47" s="77" customFormat="true" ht="11.1" hidden="false" customHeight="true" outlineLevel="0" collapsed="false">
      <c r="A47" s="135" t="s">
        <v>170</v>
      </c>
      <c r="B47" s="138" t="n">
        <v>1167</v>
      </c>
      <c r="C47" s="114" t="n">
        <v>-4.7</v>
      </c>
      <c r="D47" s="138" t="n">
        <v>2179</v>
      </c>
      <c r="E47" s="114" t="n">
        <v>-9.1</v>
      </c>
      <c r="F47" s="115" t="n">
        <v>1.9</v>
      </c>
      <c r="G47" s="138" t="n">
        <v>4936</v>
      </c>
      <c r="H47" s="114" t="n">
        <v>7.4</v>
      </c>
      <c r="I47" s="138" t="n">
        <v>9124</v>
      </c>
      <c r="J47" s="114" t="n">
        <v>7.5</v>
      </c>
      <c r="K47" s="115" t="n">
        <v>1.8</v>
      </c>
    </row>
    <row r="48" s="77" customFormat="true" ht="8.25" hidden="false" customHeight="false" outlineLevel="0" collapsed="false">
      <c r="A48" s="139" t="s">
        <v>428</v>
      </c>
      <c r="B48" s="136" t="n">
        <v>1127</v>
      </c>
      <c r="C48" s="121" t="n">
        <v>-7.5</v>
      </c>
      <c r="D48" s="136" t="n">
        <v>2088</v>
      </c>
      <c r="E48" s="121" t="n">
        <v>-11.1</v>
      </c>
      <c r="F48" s="122" t="n">
        <v>1.9</v>
      </c>
      <c r="G48" s="136" t="n">
        <v>4774</v>
      </c>
      <c r="H48" s="121" t="n">
        <v>6.6</v>
      </c>
      <c r="I48" s="136" t="n">
        <v>8466</v>
      </c>
      <c r="J48" s="121" t="n">
        <v>3.3</v>
      </c>
      <c r="K48" s="122" t="n">
        <v>1.8</v>
      </c>
    </row>
    <row r="49" s="77" customFormat="true" ht="8.25" hidden="false" customHeight="false" outlineLevel="0" collapsed="false">
      <c r="A49" s="139" t="s">
        <v>429</v>
      </c>
      <c r="B49" s="136" t="n">
        <v>40</v>
      </c>
      <c r="C49" s="121" t="s">
        <v>27</v>
      </c>
      <c r="D49" s="136" t="n">
        <v>91</v>
      </c>
      <c r="E49" s="121" t="n">
        <v>82</v>
      </c>
      <c r="F49" s="122" t="n">
        <v>2.3</v>
      </c>
      <c r="G49" s="136" t="n">
        <v>162</v>
      </c>
      <c r="H49" s="121" t="n">
        <v>38.5</v>
      </c>
      <c r="I49" s="136" t="n">
        <v>658</v>
      </c>
      <c r="J49" s="121" t="n">
        <v>128.5</v>
      </c>
      <c r="K49" s="122" t="n">
        <v>4.1</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6</v>
      </c>
      <c r="B51" s="138" t="n">
        <v>4611</v>
      </c>
      <c r="C51" s="114" t="n">
        <v>-2.4</v>
      </c>
      <c r="D51" s="138" t="n">
        <v>8957</v>
      </c>
      <c r="E51" s="114" t="n">
        <v>-1.8</v>
      </c>
      <c r="F51" s="115" t="n">
        <v>1.9</v>
      </c>
      <c r="G51" s="138" t="n">
        <v>20528</v>
      </c>
      <c r="H51" s="114" t="n">
        <v>-1.2</v>
      </c>
      <c r="I51" s="138" t="n">
        <v>42634</v>
      </c>
      <c r="J51" s="114" t="n">
        <v>-0.6</v>
      </c>
      <c r="K51" s="115" t="n">
        <v>2.1</v>
      </c>
    </row>
    <row r="52" s="77" customFormat="true" ht="8.25" hidden="false" customHeight="false" outlineLevel="0" collapsed="false">
      <c r="A52" s="127" t="s">
        <v>322</v>
      </c>
      <c r="B52" s="136" t="n">
        <v>4482</v>
      </c>
      <c r="C52" s="121" t="n">
        <v>0.3</v>
      </c>
      <c r="D52" s="136" t="n">
        <v>8705</v>
      </c>
      <c r="E52" s="121" t="n">
        <v>0.8</v>
      </c>
      <c r="F52" s="122" t="n">
        <v>1.9</v>
      </c>
      <c r="G52" s="136" t="n">
        <v>19775</v>
      </c>
      <c r="H52" s="121" t="n">
        <v>-0.6</v>
      </c>
      <c r="I52" s="136" t="n">
        <v>40924</v>
      </c>
      <c r="J52" s="121" t="n">
        <v>0</v>
      </c>
      <c r="K52" s="122" t="n">
        <v>2.1</v>
      </c>
    </row>
    <row r="53" s="77" customFormat="true" ht="8.25" hidden="false" customHeight="false" outlineLevel="0" collapsed="false">
      <c r="A53" s="127" t="s">
        <v>323</v>
      </c>
      <c r="B53" s="136" t="n">
        <v>129</v>
      </c>
      <c r="C53" s="121" t="n">
        <v>-49.8</v>
      </c>
      <c r="D53" s="136" t="n">
        <v>252</v>
      </c>
      <c r="E53" s="121" t="n">
        <v>-48.4</v>
      </c>
      <c r="F53" s="122" t="n">
        <v>2</v>
      </c>
      <c r="G53" s="136" t="n">
        <v>753</v>
      </c>
      <c r="H53" s="121" t="n">
        <v>-13.6</v>
      </c>
      <c r="I53" s="136" t="n">
        <v>1710</v>
      </c>
      <c r="J53" s="121" t="n">
        <v>-11.9</v>
      </c>
      <c r="K53" s="122" t="n">
        <v>2.3</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2658</v>
      </c>
      <c r="C55" s="114" t="n">
        <v>-7.1</v>
      </c>
      <c r="D55" s="138" t="n">
        <v>5079</v>
      </c>
      <c r="E55" s="114" t="n">
        <v>-2.2</v>
      </c>
      <c r="F55" s="115" t="n">
        <v>1.9</v>
      </c>
      <c r="G55" s="138" t="n">
        <v>12791</v>
      </c>
      <c r="H55" s="114" t="n">
        <v>-3.2</v>
      </c>
      <c r="I55" s="138" t="n">
        <v>26486</v>
      </c>
      <c r="J55" s="114" t="n">
        <v>-0.7</v>
      </c>
      <c r="K55" s="115" t="n">
        <v>2.1</v>
      </c>
    </row>
    <row r="56" s="116" customFormat="true" ht="8.25" hidden="false" customHeight="false" outlineLevel="0" collapsed="false">
      <c r="A56" s="139" t="s">
        <v>428</v>
      </c>
      <c r="B56" s="136" t="n">
        <v>2567</v>
      </c>
      <c r="C56" s="121" t="n">
        <v>-3.4</v>
      </c>
      <c r="D56" s="136" t="n">
        <v>4881</v>
      </c>
      <c r="E56" s="121" t="n">
        <v>0.2</v>
      </c>
      <c r="F56" s="122" t="n">
        <v>1.9</v>
      </c>
      <c r="G56" s="136" t="n">
        <v>12276</v>
      </c>
      <c r="H56" s="121" t="n">
        <v>-2.1</v>
      </c>
      <c r="I56" s="136" t="n">
        <v>25552</v>
      </c>
      <c r="J56" s="121" t="n">
        <v>0.4</v>
      </c>
      <c r="K56" s="122" t="n">
        <v>2.1</v>
      </c>
    </row>
    <row r="57" s="116" customFormat="true" ht="8.25" hidden="false" customHeight="false" outlineLevel="0" collapsed="false">
      <c r="A57" s="139" t="s">
        <v>429</v>
      </c>
      <c r="B57" s="136" t="n">
        <v>91</v>
      </c>
      <c r="C57" s="121" t="n">
        <v>-55.6</v>
      </c>
      <c r="D57" s="136" t="n">
        <v>198</v>
      </c>
      <c r="E57" s="121" t="n">
        <v>-38.7</v>
      </c>
      <c r="F57" s="122" t="n">
        <v>2.2</v>
      </c>
      <c r="G57" s="136" t="n">
        <v>515</v>
      </c>
      <c r="H57" s="121" t="n">
        <v>-22.8</v>
      </c>
      <c r="I57" s="136" t="n">
        <v>934</v>
      </c>
      <c r="J57" s="121" t="n">
        <v>-23.9</v>
      </c>
      <c r="K57" s="122" t="n">
        <v>1.8</v>
      </c>
    </row>
    <row r="58" s="77" customFormat="true" ht="11.1" hidden="false" customHeight="true" outlineLevel="0" collapsed="false">
      <c r="A58" s="135" t="s">
        <v>170</v>
      </c>
      <c r="B58" s="138" t="n">
        <v>1130</v>
      </c>
      <c r="C58" s="114" t="n">
        <v>7.5</v>
      </c>
      <c r="D58" s="138" t="n">
        <v>1733</v>
      </c>
      <c r="E58" s="114" t="n">
        <v>-14</v>
      </c>
      <c r="F58" s="115" t="n">
        <v>1.5</v>
      </c>
      <c r="G58" s="138" t="n">
        <v>4347</v>
      </c>
      <c r="H58" s="114" t="n">
        <v>3.4</v>
      </c>
      <c r="I58" s="138" t="n">
        <v>8008</v>
      </c>
      <c r="J58" s="114" t="n">
        <v>-1.4</v>
      </c>
      <c r="K58" s="115" t="n">
        <v>1.8</v>
      </c>
    </row>
    <row r="59" s="77" customFormat="true" ht="8.25" hidden="false" customHeight="false" outlineLevel="0" collapsed="false">
      <c r="A59" s="139" t="s">
        <v>428</v>
      </c>
      <c r="B59" s="136" t="n">
        <v>1118</v>
      </c>
      <c r="C59" s="121" t="n">
        <v>9.5</v>
      </c>
      <c r="D59" s="136" t="n">
        <v>1721</v>
      </c>
      <c r="E59" s="121" t="n">
        <v>-12.2</v>
      </c>
      <c r="F59" s="122" t="n">
        <v>1.5</v>
      </c>
      <c r="G59" s="136" t="n">
        <v>4250</v>
      </c>
      <c r="H59" s="121" t="n">
        <v>3.5</v>
      </c>
      <c r="I59" s="136" t="n">
        <v>7830</v>
      </c>
      <c r="J59" s="121" t="n">
        <v>-0.6</v>
      </c>
      <c r="K59" s="122" t="n">
        <v>1.8</v>
      </c>
    </row>
    <row r="60" s="77" customFormat="true" ht="8.25" hidden="false" customHeight="false" outlineLevel="0" collapsed="false">
      <c r="A60" s="139" t="s">
        <v>429</v>
      </c>
      <c r="B60" s="136" t="n">
        <v>12</v>
      </c>
      <c r="C60" s="121" t="n">
        <v>-60</v>
      </c>
      <c r="D60" s="136" t="n">
        <v>12</v>
      </c>
      <c r="E60" s="121" t="n">
        <v>-78.2</v>
      </c>
      <c r="F60" s="122" t="n">
        <v>1</v>
      </c>
      <c r="G60" s="136" t="n">
        <v>97</v>
      </c>
      <c r="H60" s="121" t="n">
        <v>-2</v>
      </c>
      <c r="I60" s="136" t="n">
        <v>178</v>
      </c>
      <c r="J60" s="121" t="n">
        <v>-28.2</v>
      </c>
      <c r="K60" s="122" t="n">
        <v>1.8</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6</v>
      </c>
      <c r="B62" s="138" t="n">
        <v>20469</v>
      </c>
      <c r="C62" s="114" t="n">
        <v>5.5</v>
      </c>
      <c r="D62" s="138" t="n">
        <v>42278</v>
      </c>
      <c r="E62" s="114" t="n">
        <v>-9.2</v>
      </c>
      <c r="F62" s="115" t="n">
        <v>2.1</v>
      </c>
      <c r="G62" s="138" t="n">
        <v>112414</v>
      </c>
      <c r="H62" s="114" t="n">
        <v>1.2</v>
      </c>
      <c r="I62" s="138" t="n">
        <v>257509</v>
      </c>
      <c r="J62" s="114" t="n">
        <v>-9.1</v>
      </c>
      <c r="K62" s="115" t="n">
        <v>2.3</v>
      </c>
    </row>
    <row r="63" s="77" customFormat="true" ht="8.25" hidden="false" customHeight="false" outlineLevel="0" collapsed="false">
      <c r="A63" s="127" t="s">
        <v>322</v>
      </c>
      <c r="B63" s="136" t="n">
        <v>19746</v>
      </c>
      <c r="C63" s="121" t="n">
        <v>5.2</v>
      </c>
      <c r="D63" s="136" t="n">
        <v>40403</v>
      </c>
      <c r="E63" s="121" t="n">
        <v>-9.2</v>
      </c>
      <c r="F63" s="122" t="n">
        <v>2</v>
      </c>
      <c r="G63" s="136" t="n">
        <v>109181</v>
      </c>
      <c r="H63" s="121" t="n">
        <v>1.2</v>
      </c>
      <c r="I63" s="136" t="n">
        <v>247086</v>
      </c>
      <c r="J63" s="121" t="n">
        <v>-9.2</v>
      </c>
      <c r="K63" s="122" t="n">
        <v>2.3</v>
      </c>
    </row>
    <row r="64" s="77" customFormat="true" ht="8.25" hidden="false" customHeight="false" outlineLevel="0" collapsed="false">
      <c r="A64" s="127" t="s">
        <v>323</v>
      </c>
      <c r="B64" s="136" t="n">
        <v>723</v>
      </c>
      <c r="C64" s="121" t="n">
        <v>14</v>
      </c>
      <c r="D64" s="136" t="n">
        <v>1875</v>
      </c>
      <c r="E64" s="121" t="n">
        <v>-9.4</v>
      </c>
      <c r="F64" s="122" t="n">
        <v>2.6</v>
      </c>
      <c r="G64" s="136" t="n">
        <v>3233</v>
      </c>
      <c r="H64" s="121" t="n">
        <v>0.9</v>
      </c>
      <c r="I64" s="136" t="n">
        <v>10423</v>
      </c>
      <c r="J64" s="121" t="n">
        <v>-5.9</v>
      </c>
      <c r="K64" s="122" t="n">
        <v>3.2</v>
      </c>
    </row>
    <row r="65" s="77" customFormat="true" ht="9" hidden="false" customHeight="true" outlineLevel="0" collapsed="false">
      <c r="A65" s="127" t="s">
        <v>427</v>
      </c>
      <c r="B65" s="136"/>
      <c r="C65" s="121"/>
      <c r="D65" s="136"/>
      <c r="E65" s="121"/>
      <c r="F65" s="122"/>
      <c r="G65" s="136"/>
      <c r="H65" s="121"/>
      <c r="I65" s="136"/>
      <c r="J65" s="121"/>
      <c r="K65" s="122"/>
    </row>
    <row r="66" s="77" customFormat="true" ht="11.1" hidden="false" customHeight="true" outlineLevel="0" collapsed="false">
      <c r="A66" s="135" t="s">
        <v>168</v>
      </c>
      <c r="B66" s="138" t="n">
        <v>15084</v>
      </c>
      <c r="C66" s="114" t="n">
        <v>9.8</v>
      </c>
      <c r="D66" s="138" t="n">
        <v>30521</v>
      </c>
      <c r="E66" s="114" t="n">
        <v>-12.5</v>
      </c>
      <c r="F66" s="115" t="n">
        <v>2</v>
      </c>
      <c r="G66" s="138" t="n">
        <v>84698</v>
      </c>
      <c r="H66" s="114" t="n">
        <v>1.3</v>
      </c>
      <c r="I66" s="138" t="n">
        <v>195858</v>
      </c>
      <c r="J66" s="114" t="n">
        <v>-11.6</v>
      </c>
      <c r="K66" s="115" t="n">
        <v>2.3</v>
      </c>
    </row>
    <row r="67" s="116" customFormat="true" ht="8.25" hidden="false" customHeight="false" outlineLevel="0" collapsed="false">
      <c r="A67" s="139" t="s">
        <v>428</v>
      </c>
      <c r="B67" s="136" t="n">
        <v>14535</v>
      </c>
      <c r="C67" s="121" t="n">
        <v>9.7</v>
      </c>
      <c r="D67" s="136" t="n">
        <v>29109</v>
      </c>
      <c r="E67" s="121" t="n">
        <v>-12.3</v>
      </c>
      <c r="F67" s="122" t="n">
        <v>2</v>
      </c>
      <c r="G67" s="136" t="n">
        <v>82275</v>
      </c>
      <c r="H67" s="121" t="n">
        <v>1.5</v>
      </c>
      <c r="I67" s="136" t="n">
        <v>188849</v>
      </c>
      <c r="J67" s="121" t="n">
        <v>-11.2</v>
      </c>
      <c r="K67" s="122" t="n">
        <v>2.3</v>
      </c>
    </row>
    <row r="68" s="116" customFormat="true" ht="8.25" hidden="false" customHeight="false" outlineLevel="0" collapsed="false">
      <c r="A68" s="139" t="s">
        <v>429</v>
      </c>
      <c r="B68" s="136" t="n">
        <v>549</v>
      </c>
      <c r="C68" s="121" t="n">
        <v>12.3</v>
      </c>
      <c r="D68" s="136" t="n">
        <v>1412</v>
      </c>
      <c r="E68" s="121" t="n">
        <v>-16.4</v>
      </c>
      <c r="F68" s="122" t="n">
        <v>2.6</v>
      </c>
      <c r="G68" s="136" t="n">
        <v>2423</v>
      </c>
      <c r="H68" s="121" t="n">
        <v>-6.7</v>
      </c>
      <c r="I68" s="136" t="n">
        <v>7009</v>
      </c>
      <c r="J68" s="121" t="n">
        <v>-21.6</v>
      </c>
      <c r="K68" s="122" t="n">
        <v>2.9</v>
      </c>
    </row>
    <row r="69" s="77" customFormat="true" ht="11.1" hidden="false" customHeight="true" outlineLevel="0" collapsed="false">
      <c r="A69" s="135" t="s">
        <v>170</v>
      </c>
      <c r="B69" s="138" t="n">
        <v>3099</v>
      </c>
      <c r="C69" s="114" t="n">
        <v>-6</v>
      </c>
      <c r="D69" s="138" t="n">
        <v>6903</v>
      </c>
      <c r="E69" s="114" t="n">
        <v>-0.9</v>
      </c>
      <c r="F69" s="115" t="n">
        <v>2.2</v>
      </c>
      <c r="G69" s="138" t="n">
        <v>15815</v>
      </c>
      <c r="H69" s="114" t="n">
        <v>1.6</v>
      </c>
      <c r="I69" s="138" t="n">
        <v>34724</v>
      </c>
      <c r="J69" s="114" t="n">
        <v>-0.9</v>
      </c>
      <c r="K69" s="115" t="n">
        <v>2.2</v>
      </c>
    </row>
    <row r="70" s="77" customFormat="true" ht="8.25" hidden="false" customHeight="false" outlineLevel="0" collapsed="false">
      <c r="A70" s="139" t="s">
        <v>428</v>
      </c>
      <c r="B70" s="136" t="n">
        <v>2999</v>
      </c>
      <c r="C70" s="121" t="n">
        <v>-7.6</v>
      </c>
      <c r="D70" s="136" t="n">
        <v>6579</v>
      </c>
      <c r="E70" s="121" t="n">
        <v>-2.3</v>
      </c>
      <c r="F70" s="122" t="n">
        <v>2.2</v>
      </c>
      <c r="G70" s="136" t="n">
        <v>15526</v>
      </c>
      <c r="H70" s="121" t="n">
        <v>1.4</v>
      </c>
      <c r="I70" s="136" t="n">
        <v>33894</v>
      </c>
      <c r="J70" s="121" t="n">
        <v>-0.3</v>
      </c>
      <c r="K70" s="122" t="n">
        <v>2.2</v>
      </c>
    </row>
    <row r="71" s="77" customFormat="true" ht="8.25" hidden="false" customHeight="false" outlineLevel="0" collapsed="false">
      <c r="A71" s="139" t="s">
        <v>429</v>
      </c>
      <c r="B71" s="136" t="n">
        <v>100</v>
      </c>
      <c r="C71" s="121" t="n">
        <v>92.3</v>
      </c>
      <c r="D71" s="136" t="n">
        <v>324</v>
      </c>
      <c r="E71" s="121" t="n">
        <v>41.5</v>
      </c>
      <c r="F71" s="122" t="n">
        <v>3.2</v>
      </c>
      <c r="G71" s="136" t="n">
        <v>289</v>
      </c>
      <c r="H71" s="121" t="n">
        <v>9.9</v>
      </c>
      <c r="I71" s="136" t="n">
        <v>830</v>
      </c>
      <c r="J71" s="121" t="n">
        <v>-18.1</v>
      </c>
      <c r="K71" s="122" t="n">
        <v>2.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6</v>
      </c>
      <c r="B7" s="138" t="n">
        <v>24675</v>
      </c>
      <c r="C7" s="114" t="n">
        <v>0.2</v>
      </c>
      <c r="D7" s="138" t="n">
        <v>59930</v>
      </c>
      <c r="E7" s="114" t="n">
        <v>-2.2</v>
      </c>
      <c r="F7" s="115" t="n">
        <v>2.4</v>
      </c>
      <c r="G7" s="138" t="n">
        <v>132142</v>
      </c>
      <c r="H7" s="114" t="n">
        <v>2</v>
      </c>
      <c r="I7" s="138" t="n">
        <v>319603</v>
      </c>
      <c r="J7" s="114" t="n">
        <v>2.1</v>
      </c>
      <c r="K7" s="115" t="n">
        <v>2.4</v>
      </c>
    </row>
    <row r="8" s="77" customFormat="true" ht="8.25" hidden="false" customHeight="false" outlineLevel="0" collapsed="false">
      <c r="A8" s="127" t="s">
        <v>322</v>
      </c>
      <c r="B8" s="136" t="n">
        <v>22851</v>
      </c>
      <c r="C8" s="121" t="n">
        <v>-1.3</v>
      </c>
      <c r="D8" s="136" t="n">
        <v>55663</v>
      </c>
      <c r="E8" s="121" t="n">
        <v>-3.8</v>
      </c>
      <c r="F8" s="122" t="n">
        <v>2.4</v>
      </c>
      <c r="G8" s="136" t="n">
        <v>124827</v>
      </c>
      <c r="H8" s="121" t="n">
        <v>1.5</v>
      </c>
      <c r="I8" s="136" t="n">
        <v>302061</v>
      </c>
      <c r="J8" s="121" t="n">
        <v>1</v>
      </c>
      <c r="K8" s="122" t="n">
        <v>2.4</v>
      </c>
    </row>
    <row r="9" s="77" customFormat="true" ht="8.25" hidden="false" customHeight="false" outlineLevel="0" collapsed="false">
      <c r="A9" s="127" t="s">
        <v>323</v>
      </c>
      <c r="B9" s="136" t="n">
        <v>1824</v>
      </c>
      <c r="C9" s="121" t="n">
        <v>24.8</v>
      </c>
      <c r="D9" s="136" t="n">
        <v>4267</v>
      </c>
      <c r="E9" s="121" t="n">
        <v>26.9</v>
      </c>
      <c r="F9" s="122" t="n">
        <v>2.3</v>
      </c>
      <c r="G9" s="136" t="n">
        <v>7315</v>
      </c>
      <c r="H9" s="121" t="n">
        <v>11.2</v>
      </c>
      <c r="I9" s="136" t="n">
        <v>17542</v>
      </c>
      <c r="J9" s="121" t="n">
        <v>25.3</v>
      </c>
      <c r="K9" s="122" t="n">
        <v>2.4</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20502</v>
      </c>
      <c r="C11" s="114" t="n">
        <v>0.4</v>
      </c>
      <c r="D11" s="138" t="n">
        <v>50065</v>
      </c>
      <c r="E11" s="114" t="n">
        <v>-2.9</v>
      </c>
      <c r="F11" s="115" t="n">
        <v>2.4</v>
      </c>
      <c r="G11" s="138" t="n">
        <v>112540</v>
      </c>
      <c r="H11" s="114" t="n">
        <v>3.5</v>
      </c>
      <c r="I11" s="138" t="n">
        <v>273574</v>
      </c>
      <c r="J11" s="114" t="n">
        <v>2.6</v>
      </c>
      <c r="K11" s="115" t="n">
        <v>2.4</v>
      </c>
    </row>
    <row r="12" s="116" customFormat="true" ht="8.25" hidden="false" customHeight="false" outlineLevel="0" collapsed="false">
      <c r="A12" s="139" t="s">
        <v>428</v>
      </c>
      <c r="B12" s="136" t="n">
        <v>18864</v>
      </c>
      <c r="C12" s="121" t="n">
        <v>-1.6</v>
      </c>
      <c r="D12" s="136" t="n">
        <v>46189</v>
      </c>
      <c r="E12" s="121" t="n">
        <v>-5.1</v>
      </c>
      <c r="F12" s="122" t="n">
        <v>2.4</v>
      </c>
      <c r="G12" s="136" t="n">
        <v>106091</v>
      </c>
      <c r="H12" s="121" t="n">
        <v>3</v>
      </c>
      <c r="I12" s="136" t="n">
        <v>257876</v>
      </c>
      <c r="J12" s="121" t="n">
        <v>1.3</v>
      </c>
      <c r="K12" s="122" t="n">
        <v>2.4</v>
      </c>
    </row>
    <row r="13" s="116" customFormat="true" ht="8.25" hidden="false" customHeight="false" outlineLevel="0" collapsed="false">
      <c r="A13" s="139" t="s">
        <v>429</v>
      </c>
      <c r="B13" s="136" t="n">
        <v>1638</v>
      </c>
      <c r="C13" s="121" t="n">
        <v>29.7</v>
      </c>
      <c r="D13" s="136" t="n">
        <v>3876</v>
      </c>
      <c r="E13" s="121" t="n">
        <v>32.5</v>
      </c>
      <c r="F13" s="122" t="n">
        <v>2.4</v>
      </c>
      <c r="G13" s="136" t="n">
        <v>6449</v>
      </c>
      <c r="H13" s="121" t="n">
        <v>12.2</v>
      </c>
      <c r="I13" s="136" t="n">
        <v>15698</v>
      </c>
      <c r="J13" s="121" t="n">
        <v>30.9</v>
      </c>
      <c r="K13" s="122" t="n">
        <v>2.4</v>
      </c>
    </row>
    <row r="14" s="77" customFormat="true" ht="11.1" hidden="false" customHeight="true" outlineLevel="0" collapsed="false">
      <c r="A14" s="135" t="s">
        <v>170</v>
      </c>
      <c r="B14" s="138" t="n">
        <v>1978</v>
      </c>
      <c r="C14" s="114" t="n">
        <v>8.4</v>
      </c>
      <c r="D14" s="138" t="n">
        <v>4670</v>
      </c>
      <c r="E14" s="114" t="n">
        <v>14.5</v>
      </c>
      <c r="F14" s="115" t="n">
        <v>2.4</v>
      </c>
      <c r="G14" s="138" t="n">
        <v>9104</v>
      </c>
      <c r="H14" s="114" t="n">
        <v>-2.1</v>
      </c>
      <c r="I14" s="138" t="n">
        <v>21202</v>
      </c>
      <c r="J14" s="114" t="n">
        <v>4</v>
      </c>
      <c r="K14" s="115" t="n">
        <v>2.3</v>
      </c>
    </row>
    <row r="15" s="77" customFormat="true" ht="8.25" hidden="false" customHeight="false" outlineLevel="0" collapsed="false">
      <c r="A15" s="139" t="s">
        <v>428</v>
      </c>
      <c r="B15" s="136" t="n">
        <v>1900</v>
      </c>
      <c r="C15" s="121" t="n">
        <v>7.6</v>
      </c>
      <c r="D15" s="136" t="n">
        <v>4486</v>
      </c>
      <c r="E15" s="121" t="n">
        <v>13.7</v>
      </c>
      <c r="F15" s="122" t="n">
        <v>2.4</v>
      </c>
      <c r="G15" s="136" t="n">
        <v>8706</v>
      </c>
      <c r="H15" s="121" t="n">
        <v>-3.1</v>
      </c>
      <c r="I15" s="136" t="n">
        <v>20254</v>
      </c>
      <c r="J15" s="121" t="n">
        <v>2.8</v>
      </c>
      <c r="K15" s="122" t="n">
        <v>2.3</v>
      </c>
    </row>
    <row r="16" s="77" customFormat="true" ht="8.25" hidden="false" customHeight="false" outlineLevel="0" collapsed="false">
      <c r="A16" s="139" t="s">
        <v>429</v>
      </c>
      <c r="B16" s="136" t="n">
        <v>78</v>
      </c>
      <c r="C16" s="121" t="n">
        <v>30</v>
      </c>
      <c r="D16" s="136" t="n">
        <v>184</v>
      </c>
      <c r="E16" s="121" t="n">
        <v>38.3</v>
      </c>
      <c r="F16" s="122" t="n">
        <v>2.4</v>
      </c>
      <c r="G16" s="136" t="n">
        <v>398</v>
      </c>
      <c r="H16" s="121" t="n">
        <v>27.6</v>
      </c>
      <c r="I16" s="136" t="n">
        <v>948</v>
      </c>
      <c r="J16" s="121" t="n">
        <v>37</v>
      </c>
      <c r="K16" s="122" t="n">
        <v>2.4</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6</v>
      </c>
      <c r="B18" s="138" t="n">
        <v>2692</v>
      </c>
      <c r="C18" s="114" t="n">
        <v>-6.4</v>
      </c>
      <c r="D18" s="138" t="n">
        <v>5996</v>
      </c>
      <c r="E18" s="114" t="n">
        <v>-0.9</v>
      </c>
      <c r="F18" s="115" t="n">
        <v>2.2</v>
      </c>
      <c r="G18" s="138" t="n">
        <v>12004</v>
      </c>
      <c r="H18" s="114" t="n">
        <v>-4.1</v>
      </c>
      <c r="I18" s="138" t="n">
        <v>29383</v>
      </c>
      <c r="J18" s="114" t="n">
        <v>11.4</v>
      </c>
      <c r="K18" s="115" t="n">
        <v>2.4</v>
      </c>
    </row>
    <row r="19" s="77" customFormat="true" ht="8.25" hidden="false" customHeight="false" outlineLevel="0" collapsed="false">
      <c r="A19" s="127" t="s">
        <v>322</v>
      </c>
      <c r="B19" s="136" t="n">
        <v>2633</v>
      </c>
      <c r="C19" s="121" t="n">
        <v>-6.5</v>
      </c>
      <c r="D19" s="136" t="n">
        <v>5646</v>
      </c>
      <c r="E19" s="121" t="n">
        <v>2.6</v>
      </c>
      <c r="F19" s="122" t="n">
        <v>2.1</v>
      </c>
      <c r="G19" s="136" t="n">
        <v>11750</v>
      </c>
      <c r="H19" s="121" t="n">
        <v>-4.2</v>
      </c>
      <c r="I19" s="136" t="n">
        <v>26776</v>
      </c>
      <c r="J19" s="121" t="n">
        <v>12.1</v>
      </c>
      <c r="K19" s="122" t="n">
        <v>2.3</v>
      </c>
    </row>
    <row r="20" s="77" customFormat="true" ht="8.25" hidden="false" customHeight="false" outlineLevel="0" collapsed="false">
      <c r="A20" s="127" t="s">
        <v>323</v>
      </c>
      <c r="B20" s="136" t="n">
        <v>59</v>
      </c>
      <c r="C20" s="121" t="s">
        <v>19</v>
      </c>
      <c r="D20" s="136" t="n">
        <v>350</v>
      </c>
      <c r="E20" s="121" t="n">
        <v>-35.9</v>
      </c>
      <c r="F20" s="122" t="n">
        <v>5.9</v>
      </c>
      <c r="G20" s="136" t="n">
        <v>254</v>
      </c>
      <c r="H20" s="121" t="n">
        <v>0.4</v>
      </c>
      <c r="I20" s="136" t="n">
        <v>2607</v>
      </c>
      <c r="J20" s="121" t="n">
        <v>4.6</v>
      </c>
      <c r="K20" s="122" t="n">
        <v>10.3</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1890</v>
      </c>
      <c r="C22" s="114" t="n">
        <v>-12.1</v>
      </c>
      <c r="D22" s="138" t="n">
        <v>3495</v>
      </c>
      <c r="E22" s="114" t="n">
        <v>2.4</v>
      </c>
      <c r="F22" s="115" t="n">
        <v>1.8</v>
      </c>
      <c r="G22" s="138" t="n">
        <v>8459</v>
      </c>
      <c r="H22" s="114" t="n">
        <v>-7.3</v>
      </c>
      <c r="I22" s="138" t="n">
        <v>16315</v>
      </c>
      <c r="J22" s="114" t="n">
        <v>7.5</v>
      </c>
      <c r="K22" s="115" t="n">
        <v>1.9</v>
      </c>
    </row>
    <row r="23" s="116" customFormat="true" ht="8.25" hidden="false" customHeight="false" outlineLevel="0" collapsed="false">
      <c r="A23" s="139" t="s">
        <v>428</v>
      </c>
      <c r="B23" s="136" t="n">
        <v>1841</v>
      </c>
      <c r="C23" s="121" t="n">
        <v>-12.7</v>
      </c>
      <c r="D23" s="136" t="n">
        <v>3339</v>
      </c>
      <c r="E23" s="121" t="n">
        <v>-0.8</v>
      </c>
      <c r="F23" s="122" t="n">
        <v>1.8</v>
      </c>
      <c r="G23" s="136" t="n">
        <v>8310</v>
      </c>
      <c r="H23" s="121" t="n">
        <v>-7.5</v>
      </c>
      <c r="I23" s="136" t="n">
        <v>15772</v>
      </c>
      <c r="J23" s="121" t="n">
        <v>5.8</v>
      </c>
      <c r="K23" s="122" t="n">
        <v>1.9</v>
      </c>
    </row>
    <row r="24" s="116" customFormat="true" ht="8.25" hidden="false" customHeight="false" outlineLevel="0" collapsed="false">
      <c r="A24" s="139" t="s">
        <v>429</v>
      </c>
      <c r="B24" s="136" t="n">
        <v>49</v>
      </c>
      <c r="C24" s="121" t="n">
        <v>19.5</v>
      </c>
      <c r="D24" s="136" t="n">
        <v>156</v>
      </c>
      <c r="E24" s="121" t="n">
        <v>218.4</v>
      </c>
      <c r="F24" s="122" t="n">
        <v>3.2</v>
      </c>
      <c r="G24" s="136" t="n">
        <v>149</v>
      </c>
      <c r="H24" s="121" t="n">
        <v>7.2</v>
      </c>
      <c r="I24" s="136" t="n">
        <v>543</v>
      </c>
      <c r="J24" s="121" t="n">
        <v>104.1</v>
      </c>
      <c r="K24" s="122" t="n">
        <v>3.6</v>
      </c>
    </row>
    <row r="25" s="77" customFormat="true" ht="11.1" hidden="false" customHeight="true" outlineLevel="0" collapsed="false">
      <c r="A25" s="135" t="s">
        <v>170</v>
      </c>
      <c r="B25" s="138" t="n">
        <v>207</v>
      </c>
      <c r="C25" s="114" t="n">
        <v>-3.7</v>
      </c>
      <c r="D25" s="138" t="n">
        <v>526</v>
      </c>
      <c r="E25" s="114" t="n">
        <v>-10.2</v>
      </c>
      <c r="F25" s="115" t="n">
        <v>2.5</v>
      </c>
      <c r="G25" s="138" t="n">
        <v>1012</v>
      </c>
      <c r="H25" s="114" t="n">
        <v>3.1</v>
      </c>
      <c r="I25" s="138" t="n">
        <v>2703</v>
      </c>
      <c r="J25" s="114" t="n">
        <v>13</v>
      </c>
      <c r="K25" s="115" t="n">
        <v>2.7</v>
      </c>
    </row>
    <row r="26" s="77" customFormat="true" ht="8.25" hidden="false" customHeight="false" outlineLevel="0" collapsed="false">
      <c r="A26" s="139" t="s">
        <v>428</v>
      </c>
      <c r="B26" s="136" t="n">
        <v>207</v>
      </c>
      <c r="C26" s="121" t="n">
        <v>-3.7</v>
      </c>
      <c r="D26" s="136" t="n">
        <v>526</v>
      </c>
      <c r="E26" s="121" t="n">
        <v>-10.2</v>
      </c>
      <c r="F26" s="122" t="n">
        <v>2.5</v>
      </c>
      <c r="G26" s="136" t="n">
        <v>1007</v>
      </c>
      <c r="H26" s="121" t="n">
        <v>3</v>
      </c>
      <c r="I26" s="136" t="n">
        <v>2671</v>
      </c>
      <c r="J26" s="121" t="n">
        <v>12.1</v>
      </c>
      <c r="K26" s="122" t="n">
        <v>2.7</v>
      </c>
    </row>
    <row r="27" s="77" customFormat="true" ht="8.25" hidden="false" customHeight="false" outlineLevel="0" collapsed="false">
      <c r="A27" s="139" t="s">
        <v>429</v>
      </c>
      <c r="B27" s="136" t="s">
        <v>19</v>
      </c>
      <c r="C27" s="121" t="s">
        <v>27</v>
      </c>
      <c r="D27" s="136" t="s">
        <v>19</v>
      </c>
      <c r="E27" s="121" t="s">
        <v>27</v>
      </c>
      <c r="F27" s="122" t="s">
        <v>19</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6</v>
      </c>
      <c r="B29" s="138" t="n">
        <v>6225</v>
      </c>
      <c r="C29" s="114" t="n">
        <v>-5.7</v>
      </c>
      <c r="D29" s="138" t="n">
        <v>15985</v>
      </c>
      <c r="E29" s="114" t="n">
        <v>-11.9</v>
      </c>
      <c r="F29" s="115" t="n">
        <v>2.6</v>
      </c>
      <c r="G29" s="138" t="n">
        <v>34937</v>
      </c>
      <c r="H29" s="114" t="n">
        <v>-18.6</v>
      </c>
      <c r="I29" s="138" t="n">
        <v>96764</v>
      </c>
      <c r="J29" s="114" t="n">
        <v>-15.2</v>
      </c>
      <c r="K29" s="115" t="n">
        <v>2.8</v>
      </c>
    </row>
    <row r="30" s="77" customFormat="true" ht="8.25" hidden="false" customHeight="false" outlineLevel="0" collapsed="false">
      <c r="A30" s="127" t="s">
        <v>322</v>
      </c>
      <c r="B30" s="136" t="n">
        <v>6090</v>
      </c>
      <c r="C30" s="121" t="n">
        <v>-5.2</v>
      </c>
      <c r="D30" s="136" t="n">
        <v>15555</v>
      </c>
      <c r="E30" s="121" t="n">
        <v>-9.1</v>
      </c>
      <c r="F30" s="122" t="n">
        <v>2.6</v>
      </c>
      <c r="G30" s="136" t="n">
        <v>34259</v>
      </c>
      <c r="H30" s="121" t="n">
        <v>-18</v>
      </c>
      <c r="I30" s="136" t="n">
        <v>94491</v>
      </c>
      <c r="J30" s="121" t="n">
        <v>-13.7</v>
      </c>
      <c r="K30" s="122" t="n">
        <v>2.8</v>
      </c>
    </row>
    <row r="31" s="77" customFormat="true" ht="8.25" hidden="false" customHeight="false" outlineLevel="0" collapsed="false">
      <c r="A31" s="127" t="s">
        <v>323</v>
      </c>
      <c r="B31" s="136" t="n">
        <v>135</v>
      </c>
      <c r="C31" s="121" t="n">
        <v>-23.3</v>
      </c>
      <c r="D31" s="136" t="n">
        <v>430</v>
      </c>
      <c r="E31" s="121" t="n">
        <v>-58</v>
      </c>
      <c r="F31" s="122" t="n">
        <v>3.2</v>
      </c>
      <c r="G31" s="136" t="n">
        <v>678</v>
      </c>
      <c r="H31" s="121" t="n">
        <v>-41</v>
      </c>
      <c r="I31" s="136" t="n">
        <v>2273</v>
      </c>
      <c r="J31" s="121" t="n">
        <v>-51.1</v>
      </c>
      <c r="K31" s="122" t="n">
        <v>3.4</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4619</v>
      </c>
      <c r="C33" s="114" t="n">
        <v>0.5</v>
      </c>
      <c r="D33" s="138" t="n">
        <v>12505</v>
      </c>
      <c r="E33" s="114" t="n">
        <v>-5.7</v>
      </c>
      <c r="F33" s="115" t="n">
        <v>2.7</v>
      </c>
      <c r="G33" s="138" t="n">
        <v>26385</v>
      </c>
      <c r="H33" s="114" t="n">
        <v>-20.8</v>
      </c>
      <c r="I33" s="138" t="n">
        <v>76838</v>
      </c>
      <c r="J33" s="114" t="n">
        <v>-13</v>
      </c>
      <c r="K33" s="115" t="n">
        <v>2.9</v>
      </c>
    </row>
    <row r="34" s="116" customFormat="true" ht="8.25" hidden="false" customHeight="false" outlineLevel="0" collapsed="false">
      <c r="A34" s="139" t="s">
        <v>428</v>
      </c>
      <c r="B34" s="136" t="n">
        <v>4512</v>
      </c>
      <c r="C34" s="121" t="n">
        <v>0.1</v>
      </c>
      <c r="D34" s="136" t="n">
        <v>12181</v>
      </c>
      <c r="E34" s="121" t="n">
        <v>-4.6</v>
      </c>
      <c r="F34" s="122" t="n">
        <v>2.7</v>
      </c>
      <c r="G34" s="136" t="n">
        <v>25853</v>
      </c>
      <c r="H34" s="121" t="n">
        <v>-20.8</v>
      </c>
      <c r="I34" s="136" t="n">
        <v>75132</v>
      </c>
      <c r="J34" s="121" t="n">
        <v>-12.9</v>
      </c>
      <c r="K34" s="122" t="n">
        <v>2.9</v>
      </c>
    </row>
    <row r="35" s="116" customFormat="true" ht="8.25" hidden="false" customHeight="false" outlineLevel="0" collapsed="false">
      <c r="A35" s="139" t="s">
        <v>429</v>
      </c>
      <c r="B35" s="136" t="n">
        <v>107</v>
      </c>
      <c r="C35" s="121" t="n">
        <v>17.6</v>
      </c>
      <c r="D35" s="136" t="n">
        <v>324</v>
      </c>
      <c r="E35" s="121" t="n">
        <v>-34.8</v>
      </c>
      <c r="F35" s="122" t="n">
        <v>3</v>
      </c>
      <c r="G35" s="136" t="n">
        <v>532</v>
      </c>
      <c r="H35" s="121" t="n">
        <v>-20</v>
      </c>
      <c r="I35" s="136" t="n">
        <v>1706</v>
      </c>
      <c r="J35" s="121" t="n">
        <v>-19.2</v>
      </c>
      <c r="K35" s="122" t="n">
        <v>3.2</v>
      </c>
    </row>
    <row r="36" s="77" customFormat="true" ht="11.1" hidden="false" customHeight="true" outlineLevel="0" collapsed="false">
      <c r="A36" s="135" t="s">
        <v>170</v>
      </c>
      <c r="B36" s="138" t="n">
        <v>976</v>
      </c>
      <c r="C36" s="114" t="n">
        <v>-26.8</v>
      </c>
      <c r="D36" s="138" t="n">
        <v>2084</v>
      </c>
      <c r="E36" s="114" t="n">
        <v>-33.9</v>
      </c>
      <c r="F36" s="115" t="n">
        <v>2.1</v>
      </c>
      <c r="G36" s="138" t="n">
        <v>4615</v>
      </c>
      <c r="H36" s="114" t="n">
        <v>-20</v>
      </c>
      <c r="I36" s="138" t="n">
        <v>9651</v>
      </c>
      <c r="J36" s="114" t="n">
        <v>-32.1</v>
      </c>
      <c r="K36" s="115" t="n">
        <v>2.1</v>
      </c>
    </row>
    <row r="37" s="77" customFormat="true" ht="8.25" hidden="false" customHeight="false" outlineLevel="0" collapsed="false">
      <c r="A37" s="139" t="s">
        <v>428</v>
      </c>
      <c r="B37" s="136" t="n">
        <v>949</v>
      </c>
      <c r="C37" s="121" t="n">
        <v>-24.6</v>
      </c>
      <c r="D37" s="136" t="n">
        <v>2001</v>
      </c>
      <c r="E37" s="121" t="n">
        <v>-31.9</v>
      </c>
      <c r="F37" s="122" t="n">
        <v>2.1</v>
      </c>
      <c r="G37" s="136" t="n">
        <v>4497</v>
      </c>
      <c r="H37" s="121" t="n">
        <v>-15.7</v>
      </c>
      <c r="I37" s="136" t="n">
        <v>9297</v>
      </c>
      <c r="J37" s="121" t="n">
        <v>-25.5</v>
      </c>
      <c r="K37" s="122" t="n">
        <v>2.1</v>
      </c>
    </row>
    <row r="38" s="77" customFormat="true" ht="8.25" hidden="false" customHeight="false" outlineLevel="0" collapsed="false">
      <c r="A38" s="139" t="s">
        <v>429</v>
      </c>
      <c r="B38" s="136" t="n">
        <v>27</v>
      </c>
      <c r="C38" s="121" t="n">
        <v>-64.5</v>
      </c>
      <c r="D38" s="136" t="n">
        <v>83</v>
      </c>
      <c r="E38" s="121" t="n">
        <v>-61.6</v>
      </c>
      <c r="F38" s="122" t="n">
        <v>3.1</v>
      </c>
      <c r="G38" s="136" t="n">
        <v>118</v>
      </c>
      <c r="H38" s="121" t="n">
        <v>-72.7</v>
      </c>
      <c r="I38" s="136" t="n">
        <v>354</v>
      </c>
      <c r="J38" s="121" t="n">
        <v>-79.5</v>
      </c>
      <c r="K38" s="122" t="n">
        <v>3</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6</v>
      </c>
      <c r="B40" s="138" t="n">
        <v>12381</v>
      </c>
      <c r="C40" s="114" t="n">
        <v>-13.8</v>
      </c>
      <c r="D40" s="138" t="n">
        <v>28350</v>
      </c>
      <c r="E40" s="114" t="n">
        <v>-14.1</v>
      </c>
      <c r="F40" s="115" t="n">
        <v>2.3</v>
      </c>
      <c r="G40" s="138" t="n">
        <v>65367</v>
      </c>
      <c r="H40" s="114" t="n">
        <v>-8.8</v>
      </c>
      <c r="I40" s="138" t="n">
        <v>153424</v>
      </c>
      <c r="J40" s="114" t="n">
        <v>-6.6</v>
      </c>
      <c r="K40" s="115" t="n">
        <v>2.3</v>
      </c>
    </row>
    <row r="41" s="77" customFormat="true" ht="8.25" hidden="false" customHeight="false" outlineLevel="0" collapsed="false">
      <c r="A41" s="127" t="s">
        <v>322</v>
      </c>
      <c r="B41" s="136" t="n">
        <v>11778</v>
      </c>
      <c r="C41" s="121" t="n">
        <v>-13.4</v>
      </c>
      <c r="D41" s="136" t="n">
        <v>26574</v>
      </c>
      <c r="E41" s="121" t="n">
        <v>-14.5</v>
      </c>
      <c r="F41" s="122" t="n">
        <v>2.3</v>
      </c>
      <c r="G41" s="136" t="n">
        <v>62572</v>
      </c>
      <c r="H41" s="121" t="n">
        <v>-8.8</v>
      </c>
      <c r="I41" s="136" t="n">
        <v>146038</v>
      </c>
      <c r="J41" s="121" t="n">
        <v>-6.9</v>
      </c>
      <c r="K41" s="122" t="n">
        <v>2.3</v>
      </c>
    </row>
    <row r="42" s="77" customFormat="true" ht="8.25" hidden="false" customHeight="false" outlineLevel="0" collapsed="false">
      <c r="A42" s="127" t="s">
        <v>323</v>
      </c>
      <c r="B42" s="136" t="n">
        <v>603</v>
      </c>
      <c r="C42" s="121" t="n">
        <v>-20.7</v>
      </c>
      <c r="D42" s="136" t="n">
        <v>1776</v>
      </c>
      <c r="E42" s="121" t="n">
        <v>-8.6</v>
      </c>
      <c r="F42" s="122" t="n">
        <v>2.9</v>
      </c>
      <c r="G42" s="136" t="n">
        <v>2795</v>
      </c>
      <c r="H42" s="121" t="n">
        <v>-8.7</v>
      </c>
      <c r="I42" s="136" t="n">
        <v>7386</v>
      </c>
      <c r="J42" s="121" t="n">
        <v>-0.7</v>
      </c>
      <c r="K42" s="122" t="n">
        <v>2.6</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9125</v>
      </c>
      <c r="C44" s="114" t="n">
        <v>-13.4</v>
      </c>
      <c r="D44" s="138" t="n">
        <v>20408</v>
      </c>
      <c r="E44" s="114" t="n">
        <v>-13.4</v>
      </c>
      <c r="F44" s="115" t="n">
        <v>2.2</v>
      </c>
      <c r="G44" s="138" t="n">
        <v>48871</v>
      </c>
      <c r="H44" s="114" t="n">
        <v>-9.2</v>
      </c>
      <c r="I44" s="138" t="n">
        <v>112886</v>
      </c>
      <c r="J44" s="114" t="n">
        <v>-4.6</v>
      </c>
      <c r="K44" s="115" t="n">
        <v>2.3</v>
      </c>
    </row>
    <row r="45" s="116" customFormat="true" ht="8.25" hidden="false" customHeight="false" outlineLevel="0" collapsed="false">
      <c r="A45" s="139" t="s">
        <v>428</v>
      </c>
      <c r="B45" s="136" t="n">
        <v>8661</v>
      </c>
      <c r="C45" s="121" t="n">
        <v>-12.6</v>
      </c>
      <c r="D45" s="136" t="n">
        <v>19308</v>
      </c>
      <c r="E45" s="121" t="n">
        <v>-12.5</v>
      </c>
      <c r="F45" s="122" t="n">
        <v>2.2</v>
      </c>
      <c r="G45" s="136" t="n">
        <v>46661</v>
      </c>
      <c r="H45" s="121" t="n">
        <v>-9</v>
      </c>
      <c r="I45" s="136" t="n">
        <v>107722</v>
      </c>
      <c r="J45" s="121" t="n">
        <v>-4.4</v>
      </c>
      <c r="K45" s="122" t="n">
        <v>2.3</v>
      </c>
    </row>
    <row r="46" s="116" customFormat="true" ht="8.25" hidden="false" customHeight="false" outlineLevel="0" collapsed="false">
      <c r="A46" s="139" t="s">
        <v>429</v>
      </c>
      <c r="B46" s="136" t="n">
        <v>464</v>
      </c>
      <c r="C46" s="121" t="n">
        <v>-25.9</v>
      </c>
      <c r="D46" s="136" t="n">
        <v>1100</v>
      </c>
      <c r="E46" s="121" t="n">
        <v>-27.2</v>
      </c>
      <c r="F46" s="122" t="n">
        <v>2.4</v>
      </c>
      <c r="G46" s="136" t="n">
        <v>2210</v>
      </c>
      <c r="H46" s="121" t="n">
        <v>-13.1</v>
      </c>
      <c r="I46" s="136" t="n">
        <v>5164</v>
      </c>
      <c r="J46" s="121" t="n">
        <v>-9.3</v>
      </c>
      <c r="K46" s="122" t="n">
        <v>2.3</v>
      </c>
    </row>
    <row r="47" s="77" customFormat="true" ht="11.1" hidden="false" customHeight="true" outlineLevel="0" collapsed="false">
      <c r="A47" s="135" t="s">
        <v>170</v>
      </c>
      <c r="B47" s="138" t="n">
        <v>1730</v>
      </c>
      <c r="C47" s="114" t="n">
        <v>-23</v>
      </c>
      <c r="D47" s="138" t="n">
        <v>3992</v>
      </c>
      <c r="E47" s="114" t="n">
        <v>-24.4</v>
      </c>
      <c r="F47" s="115" t="n">
        <v>2.3</v>
      </c>
      <c r="G47" s="138" t="n">
        <v>9336</v>
      </c>
      <c r="H47" s="114" t="n">
        <v>-12</v>
      </c>
      <c r="I47" s="138" t="n">
        <v>22499</v>
      </c>
      <c r="J47" s="114" t="n">
        <v>-16.2</v>
      </c>
      <c r="K47" s="115" t="n">
        <v>2.4</v>
      </c>
    </row>
    <row r="48" s="77" customFormat="true" ht="8.25" hidden="false" customHeight="false" outlineLevel="0" collapsed="false">
      <c r="A48" s="139" t="s">
        <v>428</v>
      </c>
      <c r="B48" s="136" t="n">
        <v>1639</v>
      </c>
      <c r="C48" s="121" t="n">
        <v>-24.2</v>
      </c>
      <c r="D48" s="136" t="n">
        <v>3612</v>
      </c>
      <c r="E48" s="121" t="n">
        <v>-28.6</v>
      </c>
      <c r="F48" s="122" t="n">
        <v>2.2</v>
      </c>
      <c r="G48" s="136" t="n">
        <v>8958</v>
      </c>
      <c r="H48" s="121" t="n">
        <v>-13.3</v>
      </c>
      <c r="I48" s="136" t="n">
        <v>21329</v>
      </c>
      <c r="J48" s="121" t="n">
        <v>-18.5</v>
      </c>
      <c r="K48" s="122" t="n">
        <v>2.4</v>
      </c>
    </row>
    <row r="49" s="77" customFormat="true" ht="8.25" hidden="false" customHeight="false" outlineLevel="0" collapsed="false">
      <c r="A49" s="139" t="s">
        <v>429</v>
      </c>
      <c r="B49" s="136" t="n">
        <v>91</v>
      </c>
      <c r="C49" s="121" t="n">
        <v>9.6</v>
      </c>
      <c r="D49" s="136" t="n">
        <v>380</v>
      </c>
      <c r="E49" s="121" t="n">
        <v>71.2</v>
      </c>
      <c r="F49" s="122" t="n">
        <v>4.2</v>
      </c>
      <c r="G49" s="136" t="n">
        <v>378</v>
      </c>
      <c r="H49" s="121" t="n">
        <v>33.6</v>
      </c>
      <c r="I49" s="136" t="n">
        <v>1170</v>
      </c>
      <c r="J49" s="121" t="n">
        <v>68.8</v>
      </c>
      <c r="K49" s="122" t="n">
        <v>3.1</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6</v>
      </c>
      <c r="B51" s="138" t="n">
        <v>10976</v>
      </c>
      <c r="C51" s="114" t="n">
        <v>1.8</v>
      </c>
      <c r="D51" s="138" t="n">
        <v>23824</v>
      </c>
      <c r="E51" s="114" t="n">
        <v>2.6</v>
      </c>
      <c r="F51" s="115" t="n">
        <v>2.2</v>
      </c>
      <c r="G51" s="138" t="n">
        <v>55956</v>
      </c>
      <c r="H51" s="114" t="n">
        <v>0</v>
      </c>
      <c r="I51" s="138" t="n">
        <v>121795</v>
      </c>
      <c r="J51" s="114" t="n">
        <v>-3.2</v>
      </c>
      <c r="K51" s="115" t="n">
        <v>2.2</v>
      </c>
    </row>
    <row r="52" s="77" customFormat="true" ht="8.25" hidden="false" customHeight="false" outlineLevel="0" collapsed="false">
      <c r="A52" s="127" t="s">
        <v>322</v>
      </c>
      <c r="B52" s="136" t="n">
        <v>9769</v>
      </c>
      <c r="C52" s="121" t="n">
        <v>0</v>
      </c>
      <c r="D52" s="136" t="n">
        <v>21825</v>
      </c>
      <c r="E52" s="121" t="n">
        <v>1.4</v>
      </c>
      <c r="F52" s="122" t="n">
        <v>2.2</v>
      </c>
      <c r="G52" s="136" t="n">
        <v>50066</v>
      </c>
      <c r="H52" s="121" t="n">
        <v>-2.6</v>
      </c>
      <c r="I52" s="136" t="n">
        <v>112122</v>
      </c>
      <c r="J52" s="121" t="n">
        <v>-4.8</v>
      </c>
      <c r="K52" s="122" t="n">
        <v>2.2</v>
      </c>
    </row>
    <row r="53" s="77" customFormat="true" ht="8.25" hidden="false" customHeight="false" outlineLevel="0" collapsed="false">
      <c r="A53" s="127" t="s">
        <v>323</v>
      </c>
      <c r="B53" s="136" t="n">
        <v>1207</v>
      </c>
      <c r="C53" s="121" t="n">
        <v>19.4</v>
      </c>
      <c r="D53" s="136" t="n">
        <v>1999</v>
      </c>
      <c r="E53" s="121" t="n">
        <v>17.5</v>
      </c>
      <c r="F53" s="122" t="n">
        <v>1.7</v>
      </c>
      <c r="G53" s="136" t="n">
        <v>5890</v>
      </c>
      <c r="H53" s="121" t="n">
        <v>28.9</v>
      </c>
      <c r="I53" s="136" t="n">
        <v>9673</v>
      </c>
      <c r="J53" s="121" t="n">
        <v>20.5</v>
      </c>
      <c r="K53" s="122" t="n">
        <v>1.6</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8287</v>
      </c>
      <c r="C55" s="114" t="n">
        <v>3.5</v>
      </c>
      <c r="D55" s="138" t="n">
        <v>18831</v>
      </c>
      <c r="E55" s="114" t="n">
        <v>4.5</v>
      </c>
      <c r="F55" s="115" t="n">
        <v>2.3</v>
      </c>
      <c r="G55" s="138" t="n">
        <v>42855</v>
      </c>
      <c r="H55" s="114" t="n">
        <v>-0.5</v>
      </c>
      <c r="I55" s="138" t="n">
        <v>96598</v>
      </c>
      <c r="J55" s="114" t="n">
        <v>-3.8</v>
      </c>
      <c r="K55" s="115" t="n">
        <v>2.3</v>
      </c>
    </row>
    <row r="56" s="116" customFormat="true" ht="8.25" hidden="false" customHeight="false" outlineLevel="0" collapsed="false">
      <c r="A56" s="139" t="s">
        <v>428</v>
      </c>
      <c r="B56" s="136" t="n">
        <v>7311</v>
      </c>
      <c r="C56" s="121" t="n">
        <v>2.1</v>
      </c>
      <c r="D56" s="136" t="n">
        <v>17129</v>
      </c>
      <c r="E56" s="121" t="n">
        <v>3.2</v>
      </c>
      <c r="F56" s="122" t="n">
        <v>2.3</v>
      </c>
      <c r="G56" s="136" t="n">
        <v>37811</v>
      </c>
      <c r="H56" s="121" t="n">
        <v>-4.4</v>
      </c>
      <c r="I56" s="136" t="n">
        <v>88564</v>
      </c>
      <c r="J56" s="121" t="n">
        <v>-6.6</v>
      </c>
      <c r="K56" s="122" t="n">
        <v>2.3</v>
      </c>
    </row>
    <row r="57" s="116" customFormat="true" ht="8.25" hidden="false" customHeight="false" outlineLevel="0" collapsed="false">
      <c r="A57" s="139" t="s">
        <v>429</v>
      </c>
      <c r="B57" s="136" t="n">
        <v>976</v>
      </c>
      <c r="C57" s="121" t="n">
        <v>15.8</v>
      </c>
      <c r="D57" s="136" t="n">
        <v>1702</v>
      </c>
      <c r="E57" s="121" t="n">
        <v>18.6</v>
      </c>
      <c r="F57" s="122" t="n">
        <v>1.7</v>
      </c>
      <c r="G57" s="136" t="n">
        <v>5044</v>
      </c>
      <c r="H57" s="121" t="n">
        <v>44.3</v>
      </c>
      <c r="I57" s="136" t="n">
        <v>8034</v>
      </c>
      <c r="J57" s="121" t="n">
        <v>42.1</v>
      </c>
      <c r="K57" s="122" t="n">
        <v>1.6</v>
      </c>
    </row>
    <row r="58" s="77" customFormat="true" ht="11.1" hidden="false" customHeight="true" outlineLevel="0" collapsed="false">
      <c r="A58" s="135" t="s">
        <v>170</v>
      </c>
      <c r="B58" s="138" t="n">
        <v>575</v>
      </c>
      <c r="C58" s="114" t="n">
        <v>4.9</v>
      </c>
      <c r="D58" s="138" t="n">
        <v>1200</v>
      </c>
      <c r="E58" s="114" t="n">
        <v>-3.4</v>
      </c>
      <c r="F58" s="115" t="n">
        <v>2.1</v>
      </c>
      <c r="G58" s="138" t="n">
        <v>2636</v>
      </c>
      <c r="H58" s="114" t="n">
        <v>-2.1</v>
      </c>
      <c r="I58" s="138" t="n">
        <v>5888</v>
      </c>
      <c r="J58" s="114" t="n">
        <v>-11.6</v>
      </c>
      <c r="K58" s="115" t="n">
        <v>2.2</v>
      </c>
    </row>
    <row r="59" s="77" customFormat="true" ht="8.25" hidden="false" customHeight="false" outlineLevel="0" collapsed="false">
      <c r="A59" s="139" t="s">
        <v>428</v>
      </c>
      <c r="B59" s="136" t="n">
        <v>572</v>
      </c>
      <c r="C59" s="121" t="n">
        <v>4.6</v>
      </c>
      <c r="D59" s="136" t="n">
        <v>1197</v>
      </c>
      <c r="E59" s="121" t="n">
        <v>-3.5</v>
      </c>
      <c r="F59" s="122" t="n">
        <v>2.1</v>
      </c>
      <c r="G59" s="136" t="n">
        <v>2612</v>
      </c>
      <c r="H59" s="121" t="n">
        <v>-2</v>
      </c>
      <c r="I59" s="136" t="n">
        <v>5839</v>
      </c>
      <c r="J59" s="121" t="n">
        <v>-7.1</v>
      </c>
      <c r="K59" s="122" t="n">
        <v>2.2</v>
      </c>
    </row>
    <row r="60" s="77" customFormat="true" ht="8.25" hidden="false" customHeight="false" outlineLevel="0" collapsed="false">
      <c r="A60" s="139" t="s">
        <v>429</v>
      </c>
      <c r="B60" s="136" t="n">
        <v>3</v>
      </c>
      <c r="C60" s="121" t="n">
        <v>200</v>
      </c>
      <c r="D60" s="136" t="n">
        <v>3</v>
      </c>
      <c r="E60" s="121" t="n">
        <v>200</v>
      </c>
      <c r="F60" s="122" t="n">
        <v>1</v>
      </c>
      <c r="G60" s="136" t="n">
        <v>24</v>
      </c>
      <c r="H60" s="121" t="n">
        <v>-11.1</v>
      </c>
      <c r="I60" s="136" t="n">
        <v>49</v>
      </c>
      <c r="J60" s="121" t="n">
        <v>-86.8</v>
      </c>
      <c r="K60" s="122" t="n">
        <v>2</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6</v>
      </c>
      <c r="B62" s="138" t="n">
        <v>3630</v>
      </c>
      <c r="C62" s="114" t="n">
        <v>4.2</v>
      </c>
      <c r="D62" s="138" t="n">
        <v>6780</v>
      </c>
      <c r="E62" s="114" t="n">
        <v>-7.3</v>
      </c>
      <c r="F62" s="115" t="n">
        <v>1.9</v>
      </c>
      <c r="G62" s="138" t="n">
        <v>18629</v>
      </c>
      <c r="H62" s="114" t="n">
        <v>-4.1</v>
      </c>
      <c r="I62" s="138" t="n">
        <v>39581</v>
      </c>
      <c r="J62" s="114" t="n">
        <v>-6.8</v>
      </c>
      <c r="K62" s="115" t="n">
        <v>2.1</v>
      </c>
    </row>
    <row r="63" s="77" customFormat="true" ht="8.25" hidden="false" customHeight="false" outlineLevel="0" collapsed="false">
      <c r="A63" s="127" t="s">
        <v>322</v>
      </c>
      <c r="B63" s="136" t="n">
        <v>3499</v>
      </c>
      <c r="C63" s="121" t="n">
        <v>4.6</v>
      </c>
      <c r="D63" s="136" t="n">
        <v>6364</v>
      </c>
      <c r="E63" s="121" t="n">
        <v>-8.3</v>
      </c>
      <c r="F63" s="122" t="n">
        <v>1.8</v>
      </c>
      <c r="G63" s="136" t="n">
        <v>17988</v>
      </c>
      <c r="H63" s="121" t="n">
        <v>-2.9</v>
      </c>
      <c r="I63" s="136" t="n">
        <v>37610</v>
      </c>
      <c r="J63" s="121" t="n">
        <v>-3.1</v>
      </c>
      <c r="K63" s="122" t="n">
        <v>2.1</v>
      </c>
    </row>
    <row r="64" s="77" customFormat="true" ht="8.25" hidden="false" customHeight="false" outlineLevel="0" collapsed="false">
      <c r="A64" s="127" t="s">
        <v>323</v>
      </c>
      <c r="B64" s="136" t="n">
        <v>131</v>
      </c>
      <c r="C64" s="121" t="n">
        <v>-5.8</v>
      </c>
      <c r="D64" s="136" t="n">
        <v>416</v>
      </c>
      <c r="E64" s="121" t="n">
        <v>12.1</v>
      </c>
      <c r="F64" s="122" t="n">
        <v>3.2</v>
      </c>
      <c r="G64" s="136" t="n">
        <v>641</v>
      </c>
      <c r="H64" s="121" t="n">
        <v>-29.6</v>
      </c>
      <c r="I64" s="136" t="n">
        <v>1971</v>
      </c>
      <c r="J64" s="121" t="n">
        <v>-46.1</v>
      </c>
      <c r="K64" s="122" t="n">
        <v>3.1</v>
      </c>
    </row>
    <row r="65" s="77" customFormat="true" ht="9" hidden="false" customHeight="true" outlineLevel="0" collapsed="false">
      <c r="A65" s="127" t="s">
        <v>427</v>
      </c>
      <c r="B65" s="136"/>
      <c r="C65" s="121"/>
      <c r="D65" s="136"/>
      <c r="E65" s="121"/>
      <c r="F65" s="122"/>
      <c r="G65" s="136"/>
      <c r="H65" s="121"/>
      <c r="I65" s="136"/>
      <c r="J65" s="121"/>
      <c r="K65" s="122"/>
    </row>
    <row r="66" s="77" customFormat="true" ht="11.1" hidden="false" customHeight="true" outlineLevel="0" collapsed="false">
      <c r="A66" s="135" t="s">
        <v>168</v>
      </c>
      <c r="B66" s="138" t="n">
        <v>1537</v>
      </c>
      <c r="C66" s="114" t="n">
        <v>-3.4</v>
      </c>
      <c r="D66" s="138" t="n">
        <v>2674</v>
      </c>
      <c r="E66" s="114" t="n">
        <v>-18.6</v>
      </c>
      <c r="F66" s="115" t="n">
        <v>1.7</v>
      </c>
      <c r="G66" s="138" t="n">
        <v>8191</v>
      </c>
      <c r="H66" s="114" t="n">
        <v>-11.5</v>
      </c>
      <c r="I66" s="138" t="n">
        <v>16134</v>
      </c>
      <c r="J66" s="114" t="n">
        <v>-12.7</v>
      </c>
      <c r="K66" s="115" t="n">
        <v>2</v>
      </c>
    </row>
    <row r="67" s="116" customFormat="true" ht="8.25" hidden="false" customHeight="false" outlineLevel="0" collapsed="false">
      <c r="A67" s="139" t="s">
        <v>428</v>
      </c>
      <c r="B67" s="136" t="n">
        <v>1476</v>
      </c>
      <c r="C67" s="121" t="n">
        <v>-3.3</v>
      </c>
      <c r="D67" s="136" t="n">
        <v>2551</v>
      </c>
      <c r="E67" s="121" t="n">
        <v>-19.4</v>
      </c>
      <c r="F67" s="122" t="n">
        <v>1.7</v>
      </c>
      <c r="G67" s="136" t="n">
        <v>7852</v>
      </c>
      <c r="H67" s="121" t="n">
        <v>-12.2</v>
      </c>
      <c r="I67" s="136" t="n">
        <v>15480</v>
      </c>
      <c r="J67" s="121" t="n">
        <v>-12.9</v>
      </c>
      <c r="K67" s="122" t="n">
        <v>2</v>
      </c>
    </row>
    <row r="68" s="116" customFormat="true" ht="8.25" hidden="false" customHeight="false" outlineLevel="0" collapsed="false">
      <c r="A68" s="139" t="s">
        <v>429</v>
      </c>
      <c r="B68" s="136" t="n">
        <v>61</v>
      </c>
      <c r="C68" s="121" t="n">
        <v>-6.2</v>
      </c>
      <c r="D68" s="136" t="n">
        <v>123</v>
      </c>
      <c r="E68" s="121" t="n">
        <v>3.4</v>
      </c>
      <c r="F68" s="122" t="n">
        <v>2</v>
      </c>
      <c r="G68" s="136" t="n">
        <v>339</v>
      </c>
      <c r="H68" s="121" t="n">
        <v>9.4</v>
      </c>
      <c r="I68" s="136" t="n">
        <v>654</v>
      </c>
      <c r="J68" s="121" t="n">
        <v>-7.1</v>
      </c>
      <c r="K68" s="122" t="n">
        <v>1.9</v>
      </c>
    </row>
    <row r="69" s="77" customFormat="true" ht="11.1" hidden="false" customHeight="true" outlineLevel="0" collapsed="false">
      <c r="A69" s="135" t="s">
        <v>170</v>
      </c>
      <c r="B69" s="138" t="n">
        <v>1400</v>
      </c>
      <c r="C69" s="114" t="n">
        <v>17.1</v>
      </c>
      <c r="D69" s="138" t="n">
        <v>2437</v>
      </c>
      <c r="E69" s="114" t="n">
        <v>1.8</v>
      </c>
      <c r="F69" s="115" t="n">
        <v>1.7</v>
      </c>
      <c r="G69" s="138" t="n">
        <v>6190</v>
      </c>
      <c r="H69" s="114" t="n">
        <v>13.5</v>
      </c>
      <c r="I69" s="138" t="n">
        <v>12684</v>
      </c>
      <c r="J69" s="114" t="n">
        <v>11.4</v>
      </c>
      <c r="K69" s="115" t="n">
        <v>2</v>
      </c>
    </row>
    <row r="70" s="77" customFormat="true" ht="8.25" hidden="false" customHeight="false" outlineLevel="0" collapsed="false">
      <c r="A70" s="139" t="s">
        <v>428</v>
      </c>
      <c r="B70" s="136" t="n">
        <v>1370</v>
      </c>
      <c r="C70" s="121" t="n">
        <v>19.1</v>
      </c>
      <c r="D70" s="136" t="n">
        <v>2337</v>
      </c>
      <c r="E70" s="121" t="n">
        <v>2.2</v>
      </c>
      <c r="F70" s="122" t="n">
        <v>1.7</v>
      </c>
      <c r="G70" s="136" t="n">
        <v>6101</v>
      </c>
      <c r="H70" s="121" t="n">
        <v>15.7</v>
      </c>
      <c r="I70" s="136" t="n">
        <v>12279</v>
      </c>
      <c r="J70" s="121" t="n">
        <v>16.3</v>
      </c>
      <c r="K70" s="122" t="n">
        <v>2</v>
      </c>
    </row>
    <row r="71" s="77" customFormat="true" ht="8.25" hidden="false" customHeight="false" outlineLevel="0" collapsed="false">
      <c r="A71" s="139" t="s">
        <v>429</v>
      </c>
      <c r="B71" s="136" t="n">
        <v>30</v>
      </c>
      <c r="C71" s="121" t="n">
        <v>-34.8</v>
      </c>
      <c r="D71" s="136" t="n">
        <v>100</v>
      </c>
      <c r="E71" s="121" t="n">
        <v>-5.7</v>
      </c>
      <c r="F71" s="122" t="n">
        <v>3.3</v>
      </c>
      <c r="G71" s="136" t="n">
        <v>89</v>
      </c>
      <c r="H71" s="121" t="n">
        <v>-51.1</v>
      </c>
      <c r="I71" s="136" t="n">
        <v>405</v>
      </c>
      <c r="J71" s="121" t="n">
        <v>-51.1</v>
      </c>
      <c r="K71" s="122"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6</v>
      </c>
      <c r="B7" s="138" t="n">
        <v>10756</v>
      </c>
      <c r="C7" s="114" t="n">
        <v>-7</v>
      </c>
      <c r="D7" s="138" t="n">
        <v>23359</v>
      </c>
      <c r="E7" s="114" t="n">
        <v>-10.1</v>
      </c>
      <c r="F7" s="115" t="n">
        <v>2.2</v>
      </c>
      <c r="G7" s="138" t="n">
        <v>47244</v>
      </c>
      <c r="H7" s="114" t="n">
        <v>-1.5</v>
      </c>
      <c r="I7" s="138" t="n">
        <v>103449</v>
      </c>
      <c r="J7" s="114" t="n">
        <v>-4.1</v>
      </c>
      <c r="K7" s="115" t="n">
        <v>2.2</v>
      </c>
    </row>
    <row r="8" s="77" customFormat="true" ht="8.25" hidden="false" customHeight="false" outlineLevel="0" collapsed="false">
      <c r="A8" s="127" t="s">
        <v>322</v>
      </c>
      <c r="B8" s="136" t="n">
        <v>10482</v>
      </c>
      <c r="C8" s="121" t="n">
        <v>-7.3</v>
      </c>
      <c r="D8" s="136" t="n">
        <v>22527</v>
      </c>
      <c r="E8" s="121" t="n">
        <v>-11.1</v>
      </c>
      <c r="F8" s="122" t="n">
        <v>2.1</v>
      </c>
      <c r="G8" s="136" t="n">
        <v>46018</v>
      </c>
      <c r="H8" s="121" t="n">
        <v>-1.7</v>
      </c>
      <c r="I8" s="136" t="n">
        <v>100150</v>
      </c>
      <c r="J8" s="121" t="n">
        <v>-4.1</v>
      </c>
      <c r="K8" s="122" t="n">
        <v>2.2</v>
      </c>
    </row>
    <row r="9" s="77" customFormat="true" ht="8.25" hidden="false" customHeight="false" outlineLevel="0" collapsed="false">
      <c r="A9" s="127" t="s">
        <v>323</v>
      </c>
      <c r="B9" s="136" t="n">
        <v>274</v>
      </c>
      <c r="C9" s="121" t="n">
        <v>5.8</v>
      </c>
      <c r="D9" s="136" t="n">
        <v>832</v>
      </c>
      <c r="E9" s="121" t="n">
        <v>27</v>
      </c>
      <c r="F9" s="122" t="n">
        <v>3</v>
      </c>
      <c r="G9" s="136" t="n">
        <v>1226</v>
      </c>
      <c r="H9" s="121" t="n">
        <v>4.2</v>
      </c>
      <c r="I9" s="136" t="n">
        <v>3299</v>
      </c>
      <c r="J9" s="121" t="n">
        <v>-4.3</v>
      </c>
      <c r="K9" s="122" t="n">
        <v>2.7</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6721</v>
      </c>
      <c r="C11" s="114" t="n">
        <v>-13</v>
      </c>
      <c r="D11" s="138" t="n">
        <v>14350</v>
      </c>
      <c r="E11" s="114" t="n">
        <v>-15.1</v>
      </c>
      <c r="F11" s="115" t="n">
        <v>2.1</v>
      </c>
      <c r="G11" s="138" t="n">
        <v>29380</v>
      </c>
      <c r="H11" s="114" t="n">
        <v>-4.8</v>
      </c>
      <c r="I11" s="138" t="n">
        <v>62637</v>
      </c>
      <c r="J11" s="114" t="n">
        <v>-7.9</v>
      </c>
      <c r="K11" s="115" t="n">
        <v>2.1</v>
      </c>
    </row>
    <row r="12" s="116" customFormat="true" ht="8.25" hidden="false" customHeight="false" outlineLevel="0" collapsed="false">
      <c r="A12" s="139" t="s">
        <v>428</v>
      </c>
      <c r="B12" s="136" t="n">
        <v>6492</v>
      </c>
      <c r="C12" s="121" t="n">
        <v>-13.7</v>
      </c>
      <c r="D12" s="136" t="n">
        <v>13620</v>
      </c>
      <c r="E12" s="121" t="n">
        <v>-16.7</v>
      </c>
      <c r="F12" s="122" t="n">
        <v>2.1</v>
      </c>
      <c r="G12" s="136" t="n">
        <v>28487</v>
      </c>
      <c r="H12" s="121" t="n">
        <v>-5</v>
      </c>
      <c r="I12" s="136" t="n">
        <v>60317</v>
      </c>
      <c r="J12" s="121" t="n">
        <v>-7.7</v>
      </c>
      <c r="K12" s="122" t="n">
        <v>2.1</v>
      </c>
    </row>
    <row r="13" s="116" customFormat="true" ht="8.25" hidden="false" customHeight="false" outlineLevel="0" collapsed="false">
      <c r="A13" s="139" t="s">
        <v>429</v>
      </c>
      <c r="B13" s="136" t="n">
        <v>229</v>
      </c>
      <c r="C13" s="121" t="n">
        <v>16.2</v>
      </c>
      <c r="D13" s="136" t="n">
        <v>730</v>
      </c>
      <c r="E13" s="121" t="n">
        <v>34.7</v>
      </c>
      <c r="F13" s="122" t="n">
        <v>3.2</v>
      </c>
      <c r="G13" s="136" t="n">
        <v>893</v>
      </c>
      <c r="H13" s="121" t="n">
        <v>4.2</v>
      </c>
      <c r="I13" s="136" t="n">
        <v>2320</v>
      </c>
      <c r="J13" s="121" t="n">
        <v>-12.1</v>
      </c>
      <c r="K13" s="122" t="n">
        <v>2.6</v>
      </c>
    </row>
    <row r="14" s="77" customFormat="true" ht="11.1" hidden="false" customHeight="true" outlineLevel="0" collapsed="false">
      <c r="A14" s="135" t="s">
        <v>170</v>
      </c>
      <c r="B14" s="138" t="n">
        <v>2828</v>
      </c>
      <c r="C14" s="114" t="n">
        <v>1.4</v>
      </c>
      <c r="D14" s="138" t="n">
        <v>5956</v>
      </c>
      <c r="E14" s="114" t="n">
        <v>-5.5</v>
      </c>
      <c r="F14" s="115" t="n">
        <v>2.1</v>
      </c>
      <c r="G14" s="138" t="n">
        <v>12686</v>
      </c>
      <c r="H14" s="114" t="n">
        <v>4.8</v>
      </c>
      <c r="I14" s="138" t="n">
        <v>27361</v>
      </c>
      <c r="J14" s="114" t="n">
        <v>0.6</v>
      </c>
      <c r="K14" s="115" t="n">
        <v>2.2</v>
      </c>
    </row>
    <row r="15" s="77" customFormat="true" ht="8.25" hidden="false" customHeight="false" outlineLevel="0" collapsed="false">
      <c r="A15" s="139" t="s">
        <v>428</v>
      </c>
      <c r="B15" s="136" t="n">
        <v>2784</v>
      </c>
      <c r="C15" s="121" t="n">
        <v>2.1</v>
      </c>
      <c r="D15" s="136" t="n">
        <v>5855</v>
      </c>
      <c r="E15" s="121" t="n">
        <v>-5.5</v>
      </c>
      <c r="F15" s="122" t="n">
        <v>2.1</v>
      </c>
      <c r="G15" s="136" t="n">
        <v>12462</v>
      </c>
      <c r="H15" s="121" t="n">
        <v>5.3</v>
      </c>
      <c r="I15" s="136" t="n">
        <v>26644</v>
      </c>
      <c r="J15" s="121" t="n">
        <v>0.6</v>
      </c>
      <c r="K15" s="122" t="n">
        <v>2.1</v>
      </c>
    </row>
    <row r="16" s="77" customFormat="true" ht="8.25" hidden="false" customHeight="false" outlineLevel="0" collapsed="false">
      <c r="A16" s="139" t="s">
        <v>429</v>
      </c>
      <c r="B16" s="136" t="n">
        <v>44</v>
      </c>
      <c r="C16" s="121" t="n">
        <v>-26.7</v>
      </c>
      <c r="D16" s="136" t="n">
        <v>101</v>
      </c>
      <c r="E16" s="121" t="n">
        <v>-9</v>
      </c>
      <c r="F16" s="122" t="n">
        <v>2.3</v>
      </c>
      <c r="G16" s="136" t="n">
        <v>224</v>
      </c>
      <c r="H16" s="121" t="n">
        <v>-20</v>
      </c>
      <c r="I16" s="136" t="n">
        <v>717</v>
      </c>
      <c r="J16" s="121" t="n">
        <v>0.4</v>
      </c>
      <c r="K16" s="122" t="n">
        <v>3.2</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6</v>
      </c>
      <c r="B18" s="138" t="n">
        <v>6963</v>
      </c>
      <c r="C18" s="114" t="n">
        <v>-21.5</v>
      </c>
      <c r="D18" s="138" t="n">
        <v>13504</v>
      </c>
      <c r="E18" s="114" t="n">
        <v>-18.4</v>
      </c>
      <c r="F18" s="115" t="n">
        <v>1.9</v>
      </c>
      <c r="G18" s="138" t="n">
        <v>36722</v>
      </c>
      <c r="H18" s="114" t="n">
        <v>-12.8</v>
      </c>
      <c r="I18" s="138" t="n">
        <v>70219</v>
      </c>
      <c r="J18" s="114" t="n">
        <v>-10.3</v>
      </c>
      <c r="K18" s="115" t="n">
        <v>1.9</v>
      </c>
    </row>
    <row r="19" s="77" customFormat="true" ht="8.25" hidden="false" customHeight="false" outlineLevel="0" collapsed="false">
      <c r="A19" s="127" t="s">
        <v>322</v>
      </c>
      <c r="B19" s="136" t="n">
        <v>6342</v>
      </c>
      <c r="C19" s="121" t="n">
        <v>-20.4</v>
      </c>
      <c r="D19" s="136" t="n">
        <v>11661</v>
      </c>
      <c r="E19" s="121" t="n">
        <v>-19.9</v>
      </c>
      <c r="F19" s="122" t="n">
        <v>1.8</v>
      </c>
      <c r="G19" s="136" t="n">
        <v>34351</v>
      </c>
      <c r="H19" s="121" t="n">
        <v>-11.2</v>
      </c>
      <c r="I19" s="136" t="n">
        <v>64204</v>
      </c>
      <c r="J19" s="121" t="n">
        <v>-10.6</v>
      </c>
      <c r="K19" s="122" t="n">
        <v>1.9</v>
      </c>
    </row>
    <row r="20" s="77" customFormat="true" ht="8.25" hidden="false" customHeight="false" outlineLevel="0" collapsed="false">
      <c r="A20" s="127" t="s">
        <v>323</v>
      </c>
      <c r="B20" s="136" t="n">
        <v>621</v>
      </c>
      <c r="C20" s="121" t="n">
        <v>-31.4</v>
      </c>
      <c r="D20" s="136" t="n">
        <v>1843</v>
      </c>
      <c r="E20" s="121" t="n">
        <v>-7.2</v>
      </c>
      <c r="F20" s="122" t="n">
        <v>3</v>
      </c>
      <c r="G20" s="136" t="n">
        <v>2371</v>
      </c>
      <c r="H20" s="121" t="n">
        <v>-31.1</v>
      </c>
      <c r="I20" s="136" t="n">
        <v>6015</v>
      </c>
      <c r="J20" s="121" t="n">
        <v>-7.4</v>
      </c>
      <c r="K20" s="122" t="n">
        <v>2.5</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4833</v>
      </c>
      <c r="C22" s="114" t="n">
        <v>-21.9</v>
      </c>
      <c r="D22" s="138" t="n">
        <v>9589</v>
      </c>
      <c r="E22" s="114" t="n">
        <v>-16.5</v>
      </c>
      <c r="F22" s="115" t="n">
        <v>2</v>
      </c>
      <c r="G22" s="138" t="n">
        <v>26831</v>
      </c>
      <c r="H22" s="114" t="n">
        <v>-13.5</v>
      </c>
      <c r="I22" s="138" t="n">
        <v>52115</v>
      </c>
      <c r="J22" s="114" t="n">
        <v>-8.8</v>
      </c>
      <c r="K22" s="115" t="n">
        <v>1.9</v>
      </c>
    </row>
    <row r="23" s="116" customFormat="true" ht="8.25" hidden="false" customHeight="false" outlineLevel="0" collapsed="false">
      <c r="A23" s="139" t="s">
        <v>428</v>
      </c>
      <c r="B23" s="136" t="n">
        <v>4309</v>
      </c>
      <c r="C23" s="121" t="n">
        <v>-19.8</v>
      </c>
      <c r="D23" s="136" t="n">
        <v>7909</v>
      </c>
      <c r="E23" s="121" t="n">
        <v>-18.3</v>
      </c>
      <c r="F23" s="122" t="n">
        <v>1.8</v>
      </c>
      <c r="G23" s="136" t="n">
        <v>24877</v>
      </c>
      <c r="H23" s="121" t="n">
        <v>-11.2</v>
      </c>
      <c r="I23" s="136" t="n">
        <v>46879</v>
      </c>
      <c r="J23" s="121" t="n">
        <v>-9.3</v>
      </c>
      <c r="K23" s="122" t="n">
        <v>1.9</v>
      </c>
    </row>
    <row r="24" s="116" customFormat="true" ht="8.25" hidden="false" customHeight="false" outlineLevel="0" collapsed="false">
      <c r="A24" s="139" t="s">
        <v>429</v>
      </c>
      <c r="B24" s="136" t="n">
        <v>524</v>
      </c>
      <c r="C24" s="121" t="n">
        <v>-35.6</v>
      </c>
      <c r="D24" s="136" t="n">
        <v>1680</v>
      </c>
      <c r="E24" s="121" t="n">
        <v>-7.1</v>
      </c>
      <c r="F24" s="122" t="n">
        <v>3.2</v>
      </c>
      <c r="G24" s="136" t="n">
        <v>1954</v>
      </c>
      <c r="H24" s="121" t="n">
        <v>-34.6</v>
      </c>
      <c r="I24" s="136" t="n">
        <v>5236</v>
      </c>
      <c r="J24" s="121" t="n">
        <v>-4.6</v>
      </c>
      <c r="K24" s="122" t="n">
        <v>2.7</v>
      </c>
    </row>
    <row r="25" s="77" customFormat="true" ht="11.1" hidden="false" customHeight="true" outlineLevel="0" collapsed="false">
      <c r="A25" s="135" t="s">
        <v>170</v>
      </c>
      <c r="B25" s="138" t="n">
        <v>1631</v>
      </c>
      <c r="C25" s="114" t="n">
        <v>-22.3</v>
      </c>
      <c r="D25" s="138" t="n">
        <v>2762</v>
      </c>
      <c r="E25" s="114" t="n">
        <v>-26.3</v>
      </c>
      <c r="F25" s="115" t="n">
        <v>1.7</v>
      </c>
      <c r="G25" s="138" t="n">
        <v>7801</v>
      </c>
      <c r="H25" s="114" t="n">
        <v>-12.6</v>
      </c>
      <c r="I25" s="138" t="n">
        <v>13222</v>
      </c>
      <c r="J25" s="114" t="n">
        <v>-18.3</v>
      </c>
      <c r="K25" s="115" t="n">
        <v>1.7</v>
      </c>
    </row>
    <row r="26" s="77" customFormat="true" ht="8.25" hidden="false" customHeight="false" outlineLevel="0" collapsed="false">
      <c r="A26" s="139" t="s">
        <v>428</v>
      </c>
      <c r="B26" s="136" t="n">
        <v>1541</v>
      </c>
      <c r="C26" s="121" t="n">
        <v>-23.8</v>
      </c>
      <c r="D26" s="136" t="n">
        <v>2635</v>
      </c>
      <c r="E26" s="121" t="n">
        <v>-27.2</v>
      </c>
      <c r="F26" s="122" t="n">
        <v>1.7</v>
      </c>
      <c r="G26" s="136" t="n">
        <v>7422</v>
      </c>
      <c r="H26" s="121" t="n">
        <v>-13.1</v>
      </c>
      <c r="I26" s="136" t="n">
        <v>12692</v>
      </c>
      <c r="J26" s="121" t="n">
        <v>-17.9</v>
      </c>
      <c r="K26" s="122" t="n">
        <v>1.7</v>
      </c>
    </row>
    <row r="27" s="77" customFormat="true" ht="8.25" hidden="false" customHeight="false" outlineLevel="0" collapsed="false">
      <c r="A27" s="139" t="s">
        <v>429</v>
      </c>
      <c r="B27" s="136" t="n">
        <v>90</v>
      </c>
      <c r="C27" s="121" t="n">
        <v>15.4</v>
      </c>
      <c r="D27" s="136" t="n">
        <v>127</v>
      </c>
      <c r="E27" s="121" t="n">
        <v>-2.3</v>
      </c>
      <c r="F27" s="122" t="n">
        <v>1.4</v>
      </c>
      <c r="G27" s="136" t="n">
        <v>379</v>
      </c>
      <c r="H27" s="121" t="n">
        <v>-3.3</v>
      </c>
      <c r="I27" s="136" t="n">
        <v>530</v>
      </c>
      <c r="J27" s="121" t="n">
        <v>-28</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6</v>
      </c>
      <c r="B29" s="138" t="n">
        <v>7945</v>
      </c>
      <c r="C29" s="114" t="n">
        <v>-2.5</v>
      </c>
      <c r="D29" s="138" t="n">
        <v>15890</v>
      </c>
      <c r="E29" s="114" t="n">
        <v>-10.9</v>
      </c>
      <c r="F29" s="115" t="n">
        <v>2</v>
      </c>
      <c r="G29" s="138" t="n">
        <v>35266</v>
      </c>
      <c r="H29" s="114" t="n">
        <v>-0.3</v>
      </c>
      <c r="I29" s="138" t="n">
        <v>72892</v>
      </c>
      <c r="J29" s="114" t="n">
        <v>-2.9</v>
      </c>
      <c r="K29" s="115" t="n">
        <v>2.1</v>
      </c>
    </row>
    <row r="30" s="77" customFormat="true" ht="8.25" hidden="false" customHeight="false" outlineLevel="0" collapsed="false">
      <c r="A30" s="127" t="s">
        <v>322</v>
      </c>
      <c r="B30" s="136" t="n">
        <v>7271</v>
      </c>
      <c r="C30" s="121" t="n">
        <v>-1.4</v>
      </c>
      <c r="D30" s="136" t="n">
        <v>14549</v>
      </c>
      <c r="E30" s="121" t="n">
        <v>-10.8</v>
      </c>
      <c r="F30" s="122" t="n">
        <v>2</v>
      </c>
      <c r="G30" s="136" t="n">
        <v>32144</v>
      </c>
      <c r="H30" s="121" t="n">
        <v>0.7</v>
      </c>
      <c r="I30" s="136" t="n">
        <v>67276</v>
      </c>
      <c r="J30" s="121" t="n">
        <v>-2.1</v>
      </c>
      <c r="K30" s="122" t="n">
        <v>2.1</v>
      </c>
    </row>
    <row r="31" s="77" customFormat="true" ht="8.25" hidden="false" customHeight="false" outlineLevel="0" collapsed="false">
      <c r="A31" s="127" t="s">
        <v>323</v>
      </c>
      <c r="B31" s="136" t="n">
        <v>674</v>
      </c>
      <c r="C31" s="121" t="n">
        <v>-12.4</v>
      </c>
      <c r="D31" s="136" t="n">
        <v>1341</v>
      </c>
      <c r="E31" s="121" t="n">
        <v>-12.5</v>
      </c>
      <c r="F31" s="122" t="n">
        <v>2</v>
      </c>
      <c r="G31" s="136" t="n">
        <v>3122</v>
      </c>
      <c r="H31" s="121" t="n">
        <v>-9.7</v>
      </c>
      <c r="I31" s="136" t="n">
        <v>5616</v>
      </c>
      <c r="J31" s="121" t="n">
        <v>-11.4</v>
      </c>
      <c r="K31" s="122" t="n">
        <v>1.8</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4261</v>
      </c>
      <c r="C33" s="114" t="n">
        <v>-14.8</v>
      </c>
      <c r="D33" s="138" t="n">
        <v>9254</v>
      </c>
      <c r="E33" s="114" t="n">
        <v>-15.4</v>
      </c>
      <c r="F33" s="115" t="n">
        <v>2.2</v>
      </c>
      <c r="G33" s="138" t="n">
        <v>21121</v>
      </c>
      <c r="H33" s="114" t="n">
        <v>-5.3</v>
      </c>
      <c r="I33" s="138" t="n">
        <v>47580</v>
      </c>
      <c r="J33" s="114" t="n">
        <v>-3.6</v>
      </c>
      <c r="K33" s="115" t="n">
        <v>2.3</v>
      </c>
    </row>
    <row r="34" s="116" customFormat="true" ht="8.25" hidden="false" customHeight="false" outlineLevel="0" collapsed="false">
      <c r="A34" s="139" t="s">
        <v>428</v>
      </c>
      <c r="B34" s="136" t="n">
        <v>3943</v>
      </c>
      <c r="C34" s="121" t="n">
        <v>-16</v>
      </c>
      <c r="D34" s="136" t="n">
        <v>8490</v>
      </c>
      <c r="E34" s="121" t="n">
        <v>-18.6</v>
      </c>
      <c r="F34" s="122" t="n">
        <v>2.2</v>
      </c>
      <c r="G34" s="136" t="n">
        <v>19881</v>
      </c>
      <c r="H34" s="121" t="n">
        <v>-4</v>
      </c>
      <c r="I34" s="136" t="n">
        <v>45050</v>
      </c>
      <c r="J34" s="121" t="n">
        <v>-3.1</v>
      </c>
      <c r="K34" s="122" t="n">
        <v>2.3</v>
      </c>
    </row>
    <row r="35" s="116" customFormat="true" ht="8.25" hidden="false" customHeight="false" outlineLevel="0" collapsed="false">
      <c r="A35" s="139" t="s">
        <v>429</v>
      </c>
      <c r="B35" s="136" t="n">
        <v>318</v>
      </c>
      <c r="C35" s="121" t="n">
        <v>2.9</v>
      </c>
      <c r="D35" s="136" t="n">
        <v>764</v>
      </c>
      <c r="E35" s="121" t="n">
        <v>49.8</v>
      </c>
      <c r="F35" s="122" t="n">
        <v>2.4</v>
      </c>
      <c r="G35" s="136" t="n">
        <v>1240</v>
      </c>
      <c r="H35" s="121" t="n">
        <v>-21.6</v>
      </c>
      <c r="I35" s="136" t="n">
        <v>2530</v>
      </c>
      <c r="J35" s="121" t="n">
        <v>-11.3</v>
      </c>
      <c r="K35" s="122" t="n">
        <v>2</v>
      </c>
    </row>
    <row r="36" s="77" customFormat="true" ht="11.1" hidden="false" customHeight="true" outlineLevel="0" collapsed="false">
      <c r="A36" s="135" t="s">
        <v>170</v>
      </c>
      <c r="B36" s="138" t="n">
        <v>2204</v>
      </c>
      <c r="C36" s="114" t="n">
        <v>-4.1</v>
      </c>
      <c r="D36" s="138" t="n">
        <v>4232</v>
      </c>
      <c r="E36" s="114" t="n">
        <v>-15.4</v>
      </c>
      <c r="F36" s="115" t="n">
        <v>1.9</v>
      </c>
      <c r="G36" s="138" t="n">
        <v>8728</v>
      </c>
      <c r="H36" s="114" t="n">
        <v>4.3</v>
      </c>
      <c r="I36" s="138" t="n">
        <v>16893</v>
      </c>
      <c r="J36" s="114" t="n">
        <v>-0.5</v>
      </c>
      <c r="K36" s="115" t="n">
        <v>1.9</v>
      </c>
    </row>
    <row r="37" s="77" customFormat="true" ht="8.25" hidden="false" customHeight="false" outlineLevel="0" collapsed="false">
      <c r="A37" s="139" t="s">
        <v>428</v>
      </c>
      <c r="B37" s="136" t="n">
        <v>2103</v>
      </c>
      <c r="C37" s="121" t="n">
        <v>2</v>
      </c>
      <c r="D37" s="136" t="n">
        <v>3997</v>
      </c>
      <c r="E37" s="121" t="n">
        <v>-5.6</v>
      </c>
      <c r="F37" s="122" t="n">
        <v>1.9</v>
      </c>
      <c r="G37" s="136" t="n">
        <v>8119</v>
      </c>
      <c r="H37" s="121" t="n">
        <v>5</v>
      </c>
      <c r="I37" s="136" t="n">
        <v>15264</v>
      </c>
      <c r="J37" s="121" t="n">
        <v>-0.4</v>
      </c>
      <c r="K37" s="122" t="n">
        <v>1.9</v>
      </c>
    </row>
    <row r="38" s="77" customFormat="true" ht="8.25" hidden="false" customHeight="false" outlineLevel="0" collapsed="false">
      <c r="A38" s="139" t="s">
        <v>429</v>
      </c>
      <c r="B38" s="136" t="n">
        <v>101</v>
      </c>
      <c r="C38" s="121" t="n">
        <v>-57.4</v>
      </c>
      <c r="D38" s="136" t="n">
        <v>235</v>
      </c>
      <c r="E38" s="121" t="n">
        <v>-69.4</v>
      </c>
      <c r="F38" s="122" t="n">
        <v>2.3</v>
      </c>
      <c r="G38" s="136" t="n">
        <v>609</v>
      </c>
      <c r="H38" s="121" t="n">
        <v>-4.7</v>
      </c>
      <c r="I38" s="136" t="n">
        <v>1629</v>
      </c>
      <c r="J38" s="121" t="n">
        <v>-1.5</v>
      </c>
      <c r="K38" s="122" t="n">
        <v>2.7</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6</v>
      </c>
      <c r="B40" s="138" t="n">
        <v>4412</v>
      </c>
      <c r="C40" s="114" t="n">
        <v>3.5</v>
      </c>
      <c r="D40" s="138" t="n">
        <v>8018</v>
      </c>
      <c r="E40" s="114" t="n">
        <v>-8.8</v>
      </c>
      <c r="F40" s="115" t="n">
        <v>1.8</v>
      </c>
      <c r="G40" s="138" t="n">
        <v>20054</v>
      </c>
      <c r="H40" s="114" t="n">
        <v>-3.7</v>
      </c>
      <c r="I40" s="138" t="n">
        <v>36738</v>
      </c>
      <c r="J40" s="114" t="n">
        <v>-7.6</v>
      </c>
      <c r="K40" s="115" t="n">
        <v>1.8</v>
      </c>
    </row>
    <row r="41" s="77" customFormat="true" ht="8.25" hidden="false" customHeight="false" outlineLevel="0" collapsed="false">
      <c r="A41" s="127" t="s">
        <v>322</v>
      </c>
      <c r="B41" s="136" t="n">
        <v>4141</v>
      </c>
      <c r="C41" s="121" t="n">
        <v>9.6</v>
      </c>
      <c r="D41" s="136" t="n">
        <v>7191</v>
      </c>
      <c r="E41" s="121" t="n">
        <v>4.8</v>
      </c>
      <c r="F41" s="122" t="n">
        <v>1.7</v>
      </c>
      <c r="G41" s="136" t="n">
        <v>18977</v>
      </c>
      <c r="H41" s="121" t="n">
        <v>-1.9</v>
      </c>
      <c r="I41" s="136" t="n">
        <v>33491</v>
      </c>
      <c r="J41" s="121" t="n">
        <v>-4.6</v>
      </c>
      <c r="K41" s="122" t="n">
        <v>1.8</v>
      </c>
    </row>
    <row r="42" s="77" customFormat="true" ht="8.25" hidden="false" customHeight="false" outlineLevel="0" collapsed="false">
      <c r="A42" s="127" t="s">
        <v>323</v>
      </c>
      <c r="B42" s="136" t="n">
        <v>271</v>
      </c>
      <c r="C42" s="121" t="n">
        <v>-44.1</v>
      </c>
      <c r="D42" s="136" t="n">
        <v>827</v>
      </c>
      <c r="E42" s="121" t="n">
        <v>-57.1</v>
      </c>
      <c r="F42" s="122" t="n">
        <v>3.1</v>
      </c>
      <c r="G42" s="136" t="n">
        <v>1077</v>
      </c>
      <c r="H42" s="121" t="n">
        <v>-27.9</v>
      </c>
      <c r="I42" s="136" t="n">
        <v>3247</v>
      </c>
      <c r="J42" s="121" t="n">
        <v>-29.9</v>
      </c>
      <c r="K42" s="122" t="n">
        <v>3</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2778</v>
      </c>
      <c r="C44" s="114" t="n">
        <v>13.6</v>
      </c>
      <c r="D44" s="138" t="n">
        <v>4469</v>
      </c>
      <c r="E44" s="114" t="n">
        <v>6.1</v>
      </c>
      <c r="F44" s="115" t="n">
        <v>1.6</v>
      </c>
      <c r="G44" s="138" t="n">
        <v>12459</v>
      </c>
      <c r="H44" s="114" t="n">
        <v>-3.2</v>
      </c>
      <c r="I44" s="138" t="n">
        <v>20595</v>
      </c>
      <c r="J44" s="114" t="n">
        <v>-6.3</v>
      </c>
      <c r="K44" s="115" t="n">
        <v>1.7</v>
      </c>
    </row>
    <row r="45" s="116" customFormat="true" ht="8.25" hidden="false" customHeight="false" outlineLevel="0" collapsed="false">
      <c r="A45" s="139" t="s">
        <v>428</v>
      </c>
      <c r="B45" s="136" t="n">
        <v>2607</v>
      </c>
      <c r="C45" s="121" t="n">
        <v>16.6</v>
      </c>
      <c r="D45" s="136" t="n">
        <v>4183</v>
      </c>
      <c r="E45" s="121" t="n">
        <v>8.5</v>
      </c>
      <c r="F45" s="122" t="n">
        <v>1.6</v>
      </c>
      <c r="G45" s="136" t="n">
        <v>11848</v>
      </c>
      <c r="H45" s="121" t="n">
        <v>-1.1</v>
      </c>
      <c r="I45" s="136" t="n">
        <v>19599</v>
      </c>
      <c r="J45" s="121" t="n">
        <v>-3.6</v>
      </c>
      <c r="K45" s="122" t="n">
        <v>1.7</v>
      </c>
    </row>
    <row r="46" s="116" customFormat="true" ht="8.25" hidden="false" customHeight="false" outlineLevel="0" collapsed="false">
      <c r="A46" s="139" t="s">
        <v>429</v>
      </c>
      <c r="B46" s="136" t="n">
        <v>171</v>
      </c>
      <c r="C46" s="121" t="n">
        <v>-18.6</v>
      </c>
      <c r="D46" s="136" t="n">
        <v>286</v>
      </c>
      <c r="E46" s="121" t="n">
        <v>-20.3</v>
      </c>
      <c r="F46" s="122" t="n">
        <v>1.7</v>
      </c>
      <c r="G46" s="136" t="n">
        <v>611</v>
      </c>
      <c r="H46" s="121" t="n">
        <v>-31</v>
      </c>
      <c r="I46" s="136" t="n">
        <v>996</v>
      </c>
      <c r="J46" s="121" t="n">
        <v>-39.2</v>
      </c>
      <c r="K46" s="122" t="n">
        <v>1.6</v>
      </c>
    </row>
    <row r="47" s="77" customFormat="true" ht="11.1" hidden="false" customHeight="true" outlineLevel="0" collapsed="false">
      <c r="A47" s="135" t="s">
        <v>170</v>
      </c>
      <c r="B47" s="138" t="n">
        <v>864</v>
      </c>
      <c r="C47" s="114" t="n">
        <v>-10.5</v>
      </c>
      <c r="D47" s="138" t="n">
        <v>1756</v>
      </c>
      <c r="E47" s="114" t="n">
        <v>-27.7</v>
      </c>
      <c r="F47" s="115" t="n">
        <v>2</v>
      </c>
      <c r="G47" s="138" t="n">
        <v>3817</v>
      </c>
      <c r="H47" s="114" t="n">
        <v>-3.2</v>
      </c>
      <c r="I47" s="138" t="n">
        <v>7290</v>
      </c>
      <c r="J47" s="114" t="n">
        <v>-12</v>
      </c>
      <c r="K47" s="115" t="n">
        <v>1.9</v>
      </c>
    </row>
    <row r="48" s="77" customFormat="true" ht="8.25" hidden="false" customHeight="false" outlineLevel="0" collapsed="false">
      <c r="A48" s="139" t="s">
        <v>428</v>
      </c>
      <c r="B48" s="136" t="n">
        <v>832</v>
      </c>
      <c r="C48" s="121" t="n">
        <v>7.6</v>
      </c>
      <c r="D48" s="136" t="n">
        <v>1647</v>
      </c>
      <c r="E48" s="121" t="n">
        <v>20.6</v>
      </c>
      <c r="F48" s="122" t="n">
        <v>2</v>
      </c>
      <c r="G48" s="136" t="n">
        <v>3620</v>
      </c>
      <c r="H48" s="121" t="n">
        <v>1.1</v>
      </c>
      <c r="I48" s="136" t="n">
        <v>6657</v>
      </c>
      <c r="J48" s="121" t="n">
        <v>0.1</v>
      </c>
      <c r="K48" s="122" t="n">
        <v>1.8</v>
      </c>
    </row>
    <row r="49" s="77" customFormat="true" ht="8.25" hidden="false" customHeight="false" outlineLevel="0" collapsed="false">
      <c r="A49" s="139" t="s">
        <v>429</v>
      </c>
      <c r="B49" s="136" t="n">
        <v>32</v>
      </c>
      <c r="C49" s="121" t="n">
        <v>-83.3</v>
      </c>
      <c r="D49" s="136" t="n">
        <v>109</v>
      </c>
      <c r="E49" s="121" t="n">
        <v>-89.7</v>
      </c>
      <c r="F49" s="122" t="n">
        <v>3.4</v>
      </c>
      <c r="G49" s="136" t="n">
        <v>197</v>
      </c>
      <c r="H49" s="121" t="n">
        <v>-46</v>
      </c>
      <c r="I49" s="136" t="n">
        <v>633</v>
      </c>
      <c r="J49" s="121" t="n">
        <v>-61.2</v>
      </c>
      <c r="K49" s="122" t="n">
        <v>3.2</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6</v>
      </c>
      <c r="B51" s="138" t="n">
        <v>4901</v>
      </c>
      <c r="C51" s="114" t="n">
        <v>-20.8</v>
      </c>
      <c r="D51" s="138" t="n">
        <v>11896</v>
      </c>
      <c r="E51" s="114" t="n">
        <v>-21.4</v>
      </c>
      <c r="F51" s="115" t="n">
        <v>2.4</v>
      </c>
      <c r="G51" s="138" t="n">
        <v>22532</v>
      </c>
      <c r="H51" s="114" t="n">
        <v>-8.2</v>
      </c>
      <c r="I51" s="138" t="n">
        <v>49731</v>
      </c>
      <c r="J51" s="114" t="n">
        <v>-13.6</v>
      </c>
      <c r="K51" s="115" t="n">
        <v>2.2</v>
      </c>
    </row>
    <row r="52" s="77" customFormat="true" ht="8.25" hidden="false" customHeight="false" outlineLevel="0" collapsed="false">
      <c r="A52" s="127" t="s">
        <v>322</v>
      </c>
      <c r="B52" s="136" t="n">
        <v>4254</v>
      </c>
      <c r="C52" s="121" t="n">
        <v>-26</v>
      </c>
      <c r="D52" s="136" t="n">
        <v>9035</v>
      </c>
      <c r="E52" s="121" t="n">
        <v>-30</v>
      </c>
      <c r="F52" s="122" t="n">
        <v>2.1</v>
      </c>
      <c r="G52" s="136" t="n">
        <v>21015</v>
      </c>
      <c r="H52" s="121" t="n">
        <v>-9.4</v>
      </c>
      <c r="I52" s="136" t="n">
        <v>43928</v>
      </c>
      <c r="J52" s="121" t="n">
        <v>-14.7</v>
      </c>
      <c r="K52" s="122" t="n">
        <v>2.1</v>
      </c>
    </row>
    <row r="53" s="77" customFormat="true" ht="8.25" hidden="false" customHeight="false" outlineLevel="0" collapsed="false">
      <c r="A53" s="127" t="s">
        <v>323</v>
      </c>
      <c r="B53" s="136" t="n">
        <v>647</v>
      </c>
      <c r="C53" s="121" t="n">
        <v>45.4</v>
      </c>
      <c r="D53" s="136" t="n">
        <v>2861</v>
      </c>
      <c r="E53" s="121" t="n">
        <v>28.6</v>
      </c>
      <c r="F53" s="122" t="n">
        <v>4.4</v>
      </c>
      <c r="G53" s="136" t="n">
        <v>1517</v>
      </c>
      <c r="H53" s="121" t="n">
        <v>13.3</v>
      </c>
      <c r="I53" s="136" t="n">
        <v>5803</v>
      </c>
      <c r="J53" s="121" t="n">
        <v>-4.9</v>
      </c>
      <c r="K53" s="122" t="n">
        <v>3.8</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3823</v>
      </c>
      <c r="C55" s="114" t="n">
        <v>-20.3</v>
      </c>
      <c r="D55" s="138" t="n">
        <v>9461</v>
      </c>
      <c r="E55" s="114" t="n">
        <v>-20.1</v>
      </c>
      <c r="F55" s="115" t="n">
        <v>2.5</v>
      </c>
      <c r="G55" s="138" t="n">
        <v>17492</v>
      </c>
      <c r="H55" s="114" t="n">
        <v>-5.5</v>
      </c>
      <c r="I55" s="138" t="n">
        <v>38822</v>
      </c>
      <c r="J55" s="114" t="n">
        <v>-13.3</v>
      </c>
      <c r="K55" s="115" t="n">
        <v>2.2</v>
      </c>
    </row>
    <row r="56" s="116" customFormat="true" ht="8.25" hidden="false" customHeight="false" outlineLevel="0" collapsed="false">
      <c r="A56" s="139" t="s">
        <v>428</v>
      </c>
      <c r="B56" s="136" t="n">
        <v>3237</v>
      </c>
      <c r="C56" s="121" t="n">
        <v>-27</v>
      </c>
      <c r="D56" s="136" t="n">
        <v>7101</v>
      </c>
      <c r="E56" s="121" t="n">
        <v>-32.3</v>
      </c>
      <c r="F56" s="122" t="n">
        <v>2.2</v>
      </c>
      <c r="G56" s="136" t="n">
        <v>16193</v>
      </c>
      <c r="H56" s="121" t="n">
        <v>-6.8</v>
      </c>
      <c r="I56" s="136" t="n">
        <v>34279</v>
      </c>
      <c r="J56" s="121" t="n">
        <v>-14.8</v>
      </c>
      <c r="K56" s="122" t="n">
        <v>2.1</v>
      </c>
    </row>
    <row r="57" s="116" customFormat="true" ht="8.25" hidden="false" customHeight="false" outlineLevel="0" collapsed="false">
      <c r="A57" s="139" t="s">
        <v>429</v>
      </c>
      <c r="B57" s="136" t="n">
        <v>586</v>
      </c>
      <c r="C57" s="121" t="n">
        <v>62.3</v>
      </c>
      <c r="D57" s="136" t="n">
        <v>2360</v>
      </c>
      <c r="E57" s="121" t="n">
        <v>74.8</v>
      </c>
      <c r="F57" s="122" t="n">
        <v>4</v>
      </c>
      <c r="G57" s="136" t="n">
        <v>1299</v>
      </c>
      <c r="H57" s="121" t="n">
        <v>15</v>
      </c>
      <c r="I57" s="136" t="n">
        <v>4543</v>
      </c>
      <c r="J57" s="121" t="n">
        <v>-0.3</v>
      </c>
      <c r="K57" s="122" t="n">
        <v>3.5</v>
      </c>
    </row>
    <row r="58" s="77" customFormat="true" ht="11.1" hidden="false" customHeight="true" outlineLevel="0" collapsed="false">
      <c r="A58" s="135" t="s">
        <v>170</v>
      </c>
      <c r="B58" s="138" t="n">
        <v>420</v>
      </c>
      <c r="C58" s="114" t="n">
        <v>-42.7</v>
      </c>
      <c r="D58" s="138" t="n">
        <v>793</v>
      </c>
      <c r="E58" s="114" t="n">
        <v>-35.9</v>
      </c>
      <c r="F58" s="115" t="n">
        <v>1.9</v>
      </c>
      <c r="G58" s="138" t="n">
        <v>2248</v>
      </c>
      <c r="H58" s="114" t="n">
        <v>-27.7</v>
      </c>
      <c r="I58" s="138" t="n">
        <v>4678</v>
      </c>
      <c r="J58" s="114" t="n">
        <v>-14.7</v>
      </c>
      <c r="K58" s="115" t="n">
        <v>2.1</v>
      </c>
    </row>
    <row r="59" s="77" customFormat="true" ht="8.25" hidden="false" customHeight="false" outlineLevel="0" collapsed="false">
      <c r="A59" s="139" t="s">
        <v>428</v>
      </c>
      <c r="B59" s="136" t="n">
        <v>420</v>
      </c>
      <c r="C59" s="121" t="n">
        <v>-42.7</v>
      </c>
      <c r="D59" s="136" t="n">
        <v>793</v>
      </c>
      <c r="E59" s="121" t="n">
        <v>-35.9</v>
      </c>
      <c r="F59" s="122" t="n">
        <v>1.9</v>
      </c>
      <c r="G59" s="136" t="n">
        <v>2231</v>
      </c>
      <c r="H59" s="121" t="n">
        <v>-28.1</v>
      </c>
      <c r="I59" s="136" t="n">
        <v>4607</v>
      </c>
      <c r="J59" s="121" t="n">
        <v>-14.8</v>
      </c>
      <c r="K59" s="122" t="n">
        <v>2.1</v>
      </c>
    </row>
    <row r="60" s="77" customFormat="true" ht="8.25" hidden="false" customHeight="false" outlineLevel="0" collapsed="false">
      <c r="A60" s="139" t="s">
        <v>429</v>
      </c>
      <c r="B60" s="136" t="s">
        <v>19</v>
      </c>
      <c r="C60" s="121" t="s">
        <v>27</v>
      </c>
      <c r="D60" s="136" t="s">
        <v>19</v>
      </c>
      <c r="E60" s="121" t="s">
        <v>27</v>
      </c>
      <c r="F60" s="122" t="s">
        <v>19</v>
      </c>
      <c r="G60" s="136" t="n">
        <v>17</v>
      </c>
      <c r="H60" s="121" t="n">
        <v>88.9</v>
      </c>
      <c r="I60" s="136" t="n">
        <v>71</v>
      </c>
      <c r="J60" s="121" t="n">
        <v>-2.7</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1</v>
      </c>
      <c r="B1" s="141"/>
      <c r="C1" s="141"/>
      <c r="D1" s="141"/>
      <c r="E1" s="141"/>
      <c r="F1" s="141"/>
      <c r="G1" s="141"/>
      <c r="H1" s="141"/>
      <c r="I1" s="141"/>
      <c r="J1" s="141"/>
      <c r="K1" s="141"/>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7</v>
      </c>
      <c r="B6" s="153"/>
      <c r="C6" s="154"/>
      <c r="D6" s="153"/>
      <c r="E6" s="154"/>
      <c r="F6" s="155"/>
      <c r="G6" s="153"/>
      <c r="H6" s="154"/>
      <c r="I6" s="153"/>
      <c r="J6" s="154"/>
      <c r="K6" s="155"/>
    </row>
    <row r="7" s="156" customFormat="true" ht="20.1" hidden="false" customHeight="true" outlineLevel="0" collapsed="false">
      <c r="A7" s="152" t="s">
        <v>433</v>
      </c>
      <c r="B7" s="153" t="n">
        <v>272</v>
      </c>
      <c r="C7" s="154" t="n">
        <v>-7.8</v>
      </c>
      <c r="D7" s="153" t="n">
        <v>421</v>
      </c>
      <c r="E7" s="154" t="n">
        <v>-14.4</v>
      </c>
      <c r="F7" s="157" t="n">
        <v>1.5</v>
      </c>
      <c r="G7" s="153" t="n">
        <v>1268</v>
      </c>
      <c r="H7" s="154" t="n">
        <v>-6.6</v>
      </c>
      <c r="I7" s="153" t="n">
        <v>1954</v>
      </c>
      <c r="J7" s="154" t="n">
        <v>-7.7</v>
      </c>
      <c r="K7" s="157" t="n">
        <v>1.5</v>
      </c>
    </row>
    <row r="8" customFormat="false" ht="9" hidden="false" customHeight="true" outlineLevel="0" collapsed="false">
      <c r="A8" s="158" t="s">
        <v>434</v>
      </c>
      <c r="B8" s="159" t="n">
        <v>261</v>
      </c>
      <c r="C8" s="160" t="n">
        <v>-4.4</v>
      </c>
      <c r="D8" s="159" t="n">
        <v>395</v>
      </c>
      <c r="E8" s="160" t="n">
        <v>4.5</v>
      </c>
      <c r="F8" s="161" t="n">
        <v>1.5</v>
      </c>
      <c r="G8" s="159" t="n">
        <v>1210</v>
      </c>
      <c r="H8" s="160" t="n">
        <v>-3.4</v>
      </c>
      <c r="I8" s="159" t="n">
        <v>1581</v>
      </c>
      <c r="J8" s="160" t="n">
        <v>-9.1</v>
      </c>
      <c r="K8" s="161" t="n">
        <v>1.3</v>
      </c>
    </row>
    <row r="9" customFormat="false" ht="9" hidden="false" customHeight="true" outlineLevel="0" collapsed="false">
      <c r="A9" s="158" t="s">
        <v>435</v>
      </c>
      <c r="B9" s="159" t="n">
        <v>11</v>
      </c>
      <c r="C9" s="160" t="n">
        <v>-50</v>
      </c>
      <c r="D9" s="159" t="n">
        <v>26</v>
      </c>
      <c r="E9" s="160" t="n">
        <v>-77.2</v>
      </c>
      <c r="F9" s="161" t="n">
        <v>2.4</v>
      </c>
      <c r="G9" s="159" t="n">
        <v>58</v>
      </c>
      <c r="H9" s="160" t="n">
        <v>-44.8</v>
      </c>
      <c r="I9" s="159" t="n">
        <v>373</v>
      </c>
      <c r="J9" s="160" t="n">
        <v>-1.1</v>
      </c>
      <c r="K9" s="161" t="n">
        <v>6.4</v>
      </c>
    </row>
    <row r="10" s="156" customFormat="true" ht="20.1" hidden="false" customHeight="true" outlineLevel="0" collapsed="false">
      <c r="A10" s="152" t="s">
        <v>436</v>
      </c>
      <c r="B10" s="153" t="n">
        <v>5321</v>
      </c>
      <c r="C10" s="154" t="n">
        <v>-9</v>
      </c>
      <c r="D10" s="153" t="n">
        <v>16576</v>
      </c>
      <c r="E10" s="154" t="n">
        <v>-17.1</v>
      </c>
      <c r="F10" s="157" t="n">
        <v>3.1</v>
      </c>
      <c r="G10" s="153" t="n">
        <v>33109</v>
      </c>
      <c r="H10" s="154" t="n">
        <v>-2.5</v>
      </c>
      <c r="I10" s="153" t="n">
        <v>109031</v>
      </c>
      <c r="J10" s="154" t="n">
        <v>5.7</v>
      </c>
      <c r="K10" s="157" t="n">
        <v>3.3</v>
      </c>
    </row>
    <row r="11" customFormat="false" ht="9" hidden="false" customHeight="true" outlineLevel="0" collapsed="false">
      <c r="A11" s="158" t="s">
        <v>434</v>
      </c>
      <c r="B11" s="159" t="n">
        <v>5025</v>
      </c>
      <c r="C11" s="160" t="n">
        <v>-6.6</v>
      </c>
      <c r="D11" s="159" t="n">
        <v>15200</v>
      </c>
      <c r="E11" s="160" t="n">
        <v>-10.3</v>
      </c>
      <c r="F11" s="161" t="n">
        <v>3</v>
      </c>
      <c r="G11" s="159" t="n">
        <v>31203</v>
      </c>
      <c r="H11" s="160" t="n">
        <v>-4.1</v>
      </c>
      <c r="I11" s="159" t="n">
        <v>99182</v>
      </c>
      <c r="J11" s="160" t="n">
        <v>1.9</v>
      </c>
      <c r="K11" s="161" t="n">
        <v>3.2</v>
      </c>
    </row>
    <row r="12" customFormat="false" ht="9" hidden="false" customHeight="true" outlineLevel="0" collapsed="false">
      <c r="A12" s="158" t="s">
        <v>435</v>
      </c>
      <c r="B12" s="159" t="n">
        <v>296</v>
      </c>
      <c r="C12" s="160" t="n">
        <v>-36.3</v>
      </c>
      <c r="D12" s="159" t="n">
        <v>1376</v>
      </c>
      <c r="E12" s="160" t="n">
        <v>-54.8</v>
      </c>
      <c r="F12" s="161" t="n">
        <v>4.6</v>
      </c>
      <c r="G12" s="159" t="n">
        <v>1906</v>
      </c>
      <c r="H12" s="160" t="n">
        <v>32.2</v>
      </c>
      <c r="I12" s="159" t="n">
        <v>9849</v>
      </c>
      <c r="J12" s="160" t="n">
        <v>67.7</v>
      </c>
      <c r="K12" s="161" t="n">
        <v>5.2</v>
      </c>
    </row>
    <row r="13" s="156" customFormat="true" ht="20.1" hidden="false" customHeight="true" outlineLevel="0" collapsed="false">
      <c r="A13" s="152" t="s">
        <v>437</v>
      </c>
      <c r="B13" s="153" t="n">
        <v>61</v>
      </c>
      <c r="C13" s="154" t="n">
        <v>-34.4</v>
      </c>
      <c r="D13" s="153" t="n">
        <v>94</v>
      </c>
      <c r="E13" s="154" t="n">
        <v>-25.4</v>
      </c>
      <c r="F13" s="157" t="n">
        <v>1.5</v>
      </c>
      <c r="G13" s="153" t="n">
        <v>302</v>
      </c>
      <c r="H13" s="154" t="n">
        <v>-17.3</v>
      </c>
      <c r="I13" s="153" t="n">
        <v>550</v>
      </c>
      <c r="J13" s="154" t="n">
        <v>-6</v>
      </c>
      <c r="K13" s="157" t="n">
        <v>1.8</v>
      </c>
    </row>
    <row r="14" customFormat="false" ht="9" hidden="false" customHeight="true" outlineLevel="0" collapsed="false">
      <c r="A14" s="158" t="s">
        <v>434</v>
      </c>
      <c r="B14" s="159" t="n">
        <v>60</v>
      </c>
      <c r="C14" s="160" t="n">
        <v>-34.8</v>
      </c>
      <c r="D14" s="159" t="n">
        <v>93</v>
      </c>
      <c r="E14" s="160" t="n">
        <v>-25.6</v>
      </c>
      <c r="F14" s="161" t="n">
        <v>1.6</v>
      </c>
      <c r="G14" s="159" t="n">
        <v>280</v>
      </c>
      <c r="H14" s="160" t="n">
        <v>-20.9</v>
      </c>
      <c r="I14" s="159" t="n">
        <v>494</v>
      </c>
      <c r="J14" s="160" t="n">
        <v>-13.3</v>
      </c>
      <c r="K14" s="161" t="n">
        <v>1.8</v>
      </c>
    </row>
    <row r="15" customFormat="false" ht="9" hidden="false" customHeight="true" outlineLevel="0" collapsed="false">
      <c r="A15" s="158" t="s">
        <v>435</v>
      </c>
      <c r="B15" s="159" t="n">
        <v>1</v>
      </c>
      <c r="C15" s="160" t="s">
        <v>19</v>
      </c>
      <c r="D15" s="159" t="n">
        <v>1</v>
      </c>
      <c r="E15" s="160" t="s">
        <v>19</v>
      </c>
      <c r="F15" s="161" t="n">
        <v>1</v>
      </c>
      <c r="G15" s="159" t="n">
        <v>22</v>
      </c>
      <c r="H15" s="160" t="n">
        <v>100</v>
      </c>
      <c r="I15" s="159" t="n">
        <v>56</v>
      </c>
      <c r="J15" s="160" t="n">
        <v>273.3</v>
      </c>
      <c r="K15" s="161" t="n">
        <v>2.5</v>
      </c>
    </row>
    <row r="16" s="156" customFormat="true" ht="20.1" hidden="false" customHeight="true" outlineLevel="0" collapsed="false">
      <c r="A16" s="152" t="s">
        <v>438</v>
      </c>
      <c r="B16" s="153" t="n">
        <v>539</v>
      </c>
      <c r="C16" s="154" t="n">
        <v>-4.4</v>
      </c>
      <c r="D16" s="153" t="n">
        <v>973</v>
      </c>
      <c r="E16" s="154" t="n">
        <v>-17.7</v>
      </c>
      <c r="F16" s="157" t="n">
        <v>1.8</v>
      </c>
      <c r="G16" s="153" t="n">
        <v>1930</v>
      </c>
      <c r="H16" s="154" t="n">
        <v>2.4</v>
      </c>
      <c r="I16" s="153" t="n">
        <v>4408</v>
      </c>
      <c r="J16" s="154" t="n">
        <v>5.8</v>
      </c>
      <c r="K16" s="157" t="n">
        <v>2.3</v>
      </c>
    </row>
    <row r="17" customFormat="false" ht="9" hidden="false" customHeight="true" outlineLevel="0" collapsed="false">
      <c r="A17" s="158" t="s">
        <v>434</v>
      </c>
      <c r="B17" s="159" t="n">
        <v>538</v>
      </c>
      <c r="C17" s="160" t="n">
        <v>-4.6</v>
      </c>
      <c r="D17" s="159" t="n">
        <v>972</v>
      </c>
      <c r="E17" s="160" t="n">
        <v>-17.8</v>
      </c>
      <c r="F17" s="161" t="n">
        <v>1.8</v>
      </c>
      <c r="G17" s="159" t="n">
        <v>1915</v>
      </c>
      <c r="H17" s="160" t="n">
        <v>2.1</v>
      </c>
      <c r="I17" s="159" t="n">
        <v>4393</v>
      </c>
      <c r="J17" s="160" t="n">
        <v>6.5</v>
      </c>
      <c r="K17" s="161" t="n">
        <v>2.3</v>
      </c>
    </row>
    <row r="18" customFormat="false" ht="9" hidden="false" customHeight="true" outlineLevel="0" collapsed="false">
      <c r="A18" s="158" t="s">
        <v>435</v>
      </c>
      <c r="B18" s="159" t="n">
        <v>1</v>
      </c>
      <c r="C18" s="160" t="s">
        <v>27</v>
      </c>
      <c r="D18" s="159" t="n">
        <v>1</v>
      </c>
      <c r="E18" s="160" t="s">
        <v>27</v>
      </c>
      <c r="F18" s="161" t="n">
        <v>1</v>
      </c>
      <c r="G18" s="159" t="n">
        <v>15</v>
      </c>
      <c r="H18" s="160" t="n">
        <v>87.5</v>
      </c>
      <c r="I18" s="159" t="n">
        <v>15</v>
      </c>
      <c r="J18" s="160" t="n">
        <v>-62.5</v>
      </c>
      <c r="K18" s="161" t="n">
        <v>1</v>
      </c>
    </row>
    <row r="19" s="156" customFormat="true" ht="20.1" hidden="false" customHeight="true" outlineLevel="0" collapsed="false">
      <c r="A19" s="152" t="s">
        <v>439</v>
      </c>
      <c r="B19" s="153" t="n">
        <v>1847</v>
      </c>
      <c r="C19" s="154" t="n">
        <v>-5.5</v>
      </c>
      <c r="D19" s="153" t="n">
        <v>4196</v>
      </c>
      <c r="E19" s="154" t="n">
        <v>-7.6</v>
      </c>
      <c r="F19" s="157" t="n">
        <v>2.3</v>
      </c>
      <c r="G19" s="153" t="n">
        <v>7841</v>
      </c>
      <c r="H19" s="154" t="n">
        <v>-6.3</v>
      </c>
      <c r="I19" s="153" t="n">
        <v>18069</v>
      </c>
      <c r="J19" s="154" t="n">
        <v>-3.6</v>
      </c>
      <c r="K19" s="157" t="n">
        <v>2.3</v>
      </c>
    </row>
    <row r="20" customFormat="false" ht="9" hidden="false" customHeight="true" outlineLevel="0" collapsed="false">
      <c r="A20" s="158" t="s">
        <v>434</v>
      </c>
      <c r="B20" s="159" t="n">
        <v>1782</v>
      </c>
      <c r="C20" s="160" t="n">
        <v>-6.3</v>
      </c>
      <c r="D20" s="159" t="n">
        <v>3957</v>
      </c>
      <c r="E20" s="160" t="n">
        <v>-10.6</v>
      </c>
      <c r="F20" s="161" t="n">
        <v>2.2</v>
      </c>
      <c r="G20" s="159" t="n">
        <v>7570</v>
      </c>
      <c r="H20" s="160" t="n">
        <v>-7.2</v>
      </c>
      <c r="I20" s="159" t="n">
        <v>17093</v>
      </c>
      <c r="J20" s="160" t="n">
        <v>-6.1</v>
      </c>
      <c r="K20" s="161" t="n">
        <v>2.3</v>
      </c>
    </row>
    <row r="21" customFormat="false" ht="9" hidden="false" customHeight="true" outlineLevel="0" collapsed="false">
      <c r="A21" s="158" t="s">
        <v>435</v>
      </c>
      <c r="B21" s="159" t="n">
        <v>65</v>
      </c>
      <c r="C21" s="160" t="n">
        <v>22.6</v>
      </c>
      <c r="D21" s="159" t="n">
        <v>239</v>
      </c>
      <c r="E21" s="160" t="n">
        <v>115.3</v>
      </c>
      <c r="F21" s="161" t="n">
        <v>3.7</v>
      </c>
      <c r="G21" s="159" t="n">
        <v>271</v>
      </c>
      <c r="H21" s="160" t="n">
        <v>30.3</v>
      </c>
      <c r="I21" s="159" t="n">
        <v>976</v>
      </c>
      <c r="J21" s="160" t="n">
        <v>78.1</v>
      </c>
      <c r="K21" s="161" t="n">
        <v>3.6</v>
      </c>
    </row>
    <row r="22" s="156" customFormat="true" ht="20.1" hidden="false" customHeight="true" outlineLevel="0" collapsed="false">
      <c r="A22" s="152" t="s">
        <v>440</v>
      </c>
      <c r="B22" s="153" t="n">
        <v>219</v>
      </c>
      <c r="C22" s="154" t="n">
        <v>-6.8</v>
      </c>
      <c r="D22" s="153" t="n">
        <v>833</v>
      </c>
      <c r="E22" s="154" t="n">
        <v>-1.2</v>
      </c>
      <c r="F22" s="157" t="n">
        <v>3.8</v>
      </c>
      <c r="G22" s="153" t="n">
        <v>1408</v>
      </c>
      <c r="H22" s="154" t="n">
        <v>7.7</v>
      </c>
      <c r="I22" s="153" t="n">
        <v>4913</v>
      </c>
      <c r="J22" s="154" t="n">
        <v>8</v>
      </c>
      <c r="K22" s="157" t="n">
        <v>3.5</v>
      </c>
    </row>
    <row r="23" customFormat="false" ht="9" hidden="false" customHeight="true" outlineLevel="0" collapsed="false">
      <c r="A23" s="158" t="s">
        <v>434</v>
      </c>
      <c r="B23" s="159" t="n">
        <v>219</v>
      </c>
      <c r="C23" s="160" t="n">
        <v>-2.2</v>
      </c>
      <c r="D23" s="159" t="n">
        <v>833</v>
      </c>
      <c r="E23" s="160" t="n">
        <v>8.2</v>
      </c>
      <c r="F23" s="161" t="n">
        <v>3.8</v>
      </c>
      <c r="G23" s="159" t="n">
        <v>1403</v>
      </c>
      <c r="H23" s="160" t="n">
        <v>8.8</v>
      </c>
      <c r="I23" s="159" t="n">
        <v>4862</v>
      </c>
      <c r="J23" s="160" t="n">
        <v>9.5</v>
      </c>
      <c r="K23" s="161" t="n">
        <v>3.5</v>
      </c>
    </row>
    <row r="24" customFormat="false" ht="9" hidden="false" customHeight="true" outlineLevel="0" collapsed="false">
      <c r="A24" s="158" t="s">
        <v>435</v>
      </c>
      <c r="B24" s="159" t="s">
        <v>19</v>
      </c>
      <c r="C24" s="160" t="s">
        <v>27</v>
      </c>
      <c r="D24" s="159" t="s">
        <v>19</v>
      </c>
      <c r="E24" s="160" t="s">
        <v>27</v>
      </c>
      <c r="F24" s="161" t="s">
        <v>19</v>
      </c>
      <c r="G24" s="159" t="n">
        <v>5</v>
      </c>
      <c r="H24" s="160" t="n">
        <v>-70.6</v>
      </c>
      <c r="I24" s="159" t="n">
        <v>51</v>
      </c>
      <c r="J24" s="160" t="n">
        <v>-52.3</v>
      </c>
      <c r="K24" s="161" t="n">
        <v>10.2</v>
      </c>
    </row>
    <row r="25" s="156" customFormat="true" ht="21.95" hidden="false" customHeight="true" outlineLevel="0" collapsed="false">
      <c r="A25" s="152" t="s">
        <v>441</v>
      </c>
      <c r="B25" s="153"/>
      <c r="C25" s="154"/>
      <c r="D25" s="153"/>
      <c r="E25" s="154"/>
      <c r="F25" s="155"/>
      <c r="G25" s="153"/>
      <c r="H25" s="154"/>
      <c r="I25" s="153"/>
      <c r="J25" s="154"/>
      <c r="K25" s="155"/>
    </row>
    <row r="26" s="156" customFormat="true" ht="20.1" hidden="false" customHeight="true" outlineLevel="0" collapsed="false">
      <c r="A26" s="152" t="s">
        <v>442</v>
      </c>
      <c r="B26" s="153" t="n">
        <v>335</v>
      </c>
      <c r="C26" s="154" t="n">
        <v>-19.3</v>
      </c>
      <c r="D26" s="153" t="n">
        <v>923</v>
      </c>
      <c r="E26" s="154" t="n">
        <v>-30.3</v>
      </c>
      <c r="F26" s="157" t="n">
        <v>2.8</v>
      </c>
      <c r="G26" s="153" t="n">
        <v>1440</v>
      </c>
      <c r="H26" s="154" t="n">
        <v>-8.3</v>
      </c>
      <c r="I26" s="153" t="n">
        <v>3959</v>
      </c>
      <c r="J26" s="154" t="n">
        <v>-17.6</v>
      </c>
      <c r="K26" s="157" t="n">
        <v>2.7</v>
      </c>
    </row>
    <row r="27" customFormat="false" ht="9" hidden="false" customHeight="true" outlineLevel="0" collapsed="false">
      <c r="A27" s="158" t="s">
        <v>434</v>
      </c>
      <c r="B27" s="159" t="n">
        <v>335</v>
      </c>
      <c r="C27" s="160" t="n">
        <v>-19.3</v>
      </c>
      <c r="D27" s="159" t="n">
        <v>923</v>
      </c>
      <c r="E27" s="160" t="n">
        <v>-30.3</v>
      </c>
      <c r="F27" s="161" t="n">
        <v>2.8</v>
      </c>
      <c r="G27" s="159" t="n">
        <v>1440</v>
      </c>
      <c r="H27" s="160" t="n">
        <v>-8.1</v>
      </c>
      <c r="I27" s="159" t="n">
        <v>3959</v>
      </c>
      <c r="J27" s="160" t="n">
        <v>-17.3</v>
      </c>
      <c r="K27" s="161" t="n">
        <v>2.7</v>
      </c>
    </row>
    <row r="28" customFormat="false" ht="9" hidden="false" customHeight="true" outlineLevel="0" collapsed="false">
      <c r="A28" s="158" t="s">
        <v>435</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3</v>
      </c>
      <c r="B29" s="153" t="n">
        <v>332</v>
      </c>
      <c r="C29" s="154" t="n">
        <v>-1.5</v>
      </c>
      <c r="D29" s="153" t="n">
        <v>1348</v>
      </c>
      <c r="E29" s="154" t="n">
        <v>31.9</v>
      </c>
      <c r="F29" s="157" t="n">
        <v>4.1</v>
      </c>
      <c r="G29" s="153" t="n">
        <v>1322</v>
      </c>
      <c r="H29" s="154" t="n">
        <v>-25.1</v>
      </c>
      <c r="I29" s="153" t="n">
        <v>4554</v>
      </c>
      <c r="J29" s="154" t="n">
        <v>-24.6</v>
      </c>
      <c r="K29" s="157" t="n">
        <v>3.4</v>
      </c>
    </row>
    <row r="30" customFormat="false" ht="9" hidden="false" customHeight="true" outlineLevel="0" collapsed="false">
      <c r="A30" s="158" t="s">
        <v>434</v>
      </c>
      <c r="B30" s="159" t="n">
        <v>329</v>
      </c>
      <c r="C30" s="160" t="n">
        <v>0.6</v>
      </c>
      <c r="D30" s="159" t="n">
        <v>1337</v>
      </c>
      <c r="E30" s="160" t="n">
        <v>33.4</v>
      </c>
      <c r="F30" s="161" t="n">
        <v>4.1</v>
      </c>
      <c r="G30" s="159" t="n">
        <v>1304</v>
      </c>
      <c r="H30" s="160" t="n">
        <v>-25.3</v>
      </c>
      <c r="I30" s="159" t="n">
        <v>4508</v>
      </c>
      <c r="J30" s="160" t="n">
        <v>-24.8</v>
      </c>
      <c r="K30" s="161" t="n">
        <v>3.5</v>
      </c>
    </row>
    <row r="31" customFormat="false" ht="9" hidden="false" customHeight="true" outlineLevel="0" collapsed="false">
      <c r="A31" s="158" t="s">
        <v>435</v>
      </c>
      <c r="B31" s="159" t="n">
        <v>3</v>
      </c>
      <c r="C31" s="160" t="n">
        <v>-70</v>
      </c>
      <c r="D31" s="159" t="n">
        <v>11</v>
      </c>
      <c r="E31" s="160" t="n">
        <v>-45</v>
      </c>
      <c r="F31" s="161" t="n">
        <v>3.7</v>
      </c>
      <c r="G31" s="159" t="n">
        <v>18</v>
      </c>
      <c r="H31" s="160" t="n">
        <v>-5.3</v>
      </c>
      <c r="I31" s="159" t="n">
        <v>46</v>
      </c>
      <c r="J31" s="160" t="n">
        <v>-2.1</v>
      </c>
      <c r="K31" s="161" t="n">
        <v>2.6</v>
      </c>
    </row>
    <row r="32" s="156" customFormat="true" ht="20.1" hidden="false" customHeight="true" outlineLevel="0" collapsed="false">
      <c r="A32" s="152" t="s">
        <v>444</v>
      </c>
      <c r="B32" s="153" t="n">
        <v>501</v>
      </c>
      <c r="C32" s="154" t="n">
        <v>16.2</v>
      </c>
      <c r="D32" s="153" t="n">
        <v>2516</v>
      </c>
      <c r="E32" s="154" t="n">
        <v>25.4</v>
      </c>
      <c r="F32" s="157" t="n">
        <v>5</v>
      </c>
      <c r="G32" s="153" t="n">
        <v>2275</v>
      </c>
      <c r="H32" s="154" t="n">
        <v>-16.9</v>
      </c>
      <c r="I32" s="153" t="n">
        <v>11335</v>
      </c>
      <c r="J32" s="154" t="n">
        <v>-3.1</v>
      </c>
      <c r="K32" s="157" t="n">
        <v>5</v>
      </c>
    </row>
    <row r="33" customFormat="false" ht="9" hidden="false" customHeight="true" outlineLevel="0" collapsed="false">
      <c r="A33" s="158" t="s">
        <v>434</v>
      </c>
      <c r="B33" s="159" t="n">
        <v>501</v>
      </c>
      <c r="C33" s="160" t="n">
        <v>18.7</v>
      </c>
      <c r="D33" s="159" t="n">
        <v>2516</v>
      </c>
      <c r="E33" s="160" t="n">
        <v>26.6</v>
      </c>
      <c r="F33" s="161" t="n">
        <v>5</v>
      </c>
      <c r="G33" s="159" t="n">
        <v>2275</v>
      </c>
      <c r="H33" s="160" t="n">
        <v>-15.7</v>
      </c>
      <c r="I33" s="159" t="n">
        <v>11335</v>
      </c>
      <c r="J33" s="160" t="n">
        <v>-2.6</v>
      </c>
      <c r="K33" s="161" t="n">
        <v>5</v>
      </c>
    </row>
    <row r="34" customFormat="false" ht="9" hidden="false" customHeight="true" outlineLevel="0" collapsed="false">
      <c r="A34" s="158" t="s">
        <v>435</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445</v>
      </c>
      <c r="B35" s="153" t="n">
        <v>3991</v>
      </c>
      <c r="C35" s="154" t="n">
        <v>5.5</v>
      </c>
      <c r="D35" s="153" t="n">
        <v>8511</v>
      </c>
      <c r="E35" s="154" t="n">
        <v>7.9</v>
      </c>
      <c r="F35" s="157" t="n">
        <v>2.1</v>
      </c>
      <c r="G35" s="153" t="n">
        <v>17837</v>
      </c>
      <c r="H35" s="154" t="n">
        <v>3.7</v>
      </c>
      <c r="I35" s="153" t="n">
        <v>36188</v>
      </c>
      <c r="J35" s="154" t="n">
        <v>5.6</v>
      </c>
      <c r="K35" s="157" t="n">
        <v>2</v>
      </c>
    </row>
    <row r="36" customFormat="false" ht="9" hidden="false" customHeight="true" outlineLevel="0" collapsed="false">
      <c r="A36" s="158" t="s">
        <v>434</v>
      </c>
      <c r="B36" s="159" t="n">
        <v>3861</v>
      </c>
      <c r="C36" s="160" t="n">
        <v>6.7</v>
      </c>
      <c r="D36" s="159" t="n">
        <v>8245</v>
      </c>
      <c r="E36" s="160" t="n">
        <v>8.8</v>
      </c>
      <c r="F36" s="161" t="n">
        <v>2.1</v>
      </c>
      <c r="G36" s="159" t="n">
        <v>17123</v>
      </c>
      <c r="H36" s="160" t="n">
        <v>5.1</v>
      </c>
      <c r="I36" s="159" t="n">
        <v>34503</v>
      </c>
      <c r="J36" s="160" t="n">
        <v>5.3</v>
      </c>
      <c r="K36" s="161" t="n">
        <v>2</v>
      </c>
    </row>
    <row r="37" customFormat="false" ht="9" hidden="false" customHeight="true" outlineLevel="0" collapsed="false">
      <c r="A37" s="158" t="s">
        <v>435</v>
      </c>
      <c r="B37" s="159" t="n">
        <v>130</v>
      </c>
      <c r="C37" s="160" t="n">
        <v>-20.7</v>
      </c>
      <c r="D37" s="159" t="n">
        <v>266</v>
      </c>
      <c r="E37" s="160" t="n">
        <v>-14.2</v>
      </c>
      <c r="F37" s="161" t="n">
        <v>2</v>
      </c>
      <c r="G37" s="159" t="n">
        <v>714</v>
      </c>
      <c r="H37" s="160" t="n">
        <v>-20.8</v>
      </c>
      <c r="I37" s="159" t="n">
        <v>1685</v>
      </c>
      <c r="J37" s="160" t="n">
        <v>12.3</v>
      </c>
      <c r="K37" s="161" t="n">
        <v>2.4</v>
      </c>
    </row>
    <row r="38" s="156" customFormat="true" ht="20.1" hidden="false" customHeight="true" outlineLevel="0" collapsed="false">
      <c r="A38" s="152" t="s">
        <v>446</v>
      </c>
      <c r="B38" s="153" t="n">
        <v>1116</v>
      </c>
      <c r="C38" s="154" t="n">
        <v>70.9</v>
      </c>
      <c r="D38" s="153" t="n">
        <v>3526</v>
      </c>
      <c r="E38" s="154" t="n">
        <v>58.9</v>
      </c>
      <c r="F38" s="157" t="n">
        <v>3.2</v>
      </c>
      <c r="G38" s="153" t="n">
        <v>4442</v>
      </c>
      <c r="H38" s="154" t="n">
        <v>33.9</v>
      </c>
      <c r="I38" s="153" t="n">
        <v>14101</v>
      </c>
      <c r="J38" s="154" t="n">
        <v>43.7</v>
      </c>
      <c r="K38" s="157" t="n">
        <v>3.2</v>
      </c>
    </row>
    <row r="39" customFormat="false" ht="9" hidden="false" customHeight="true" outlineLevel="0" collapsed="false">
      <c r="A39" s="158" t="s">
        <v>434</v>
      </c>
      <c r="B39" s="159" t="n">
        <v>1103</v>
      </c>
      <c r="C39" s="160" t="n">
        <v>82.9</v>
      </c>
      <c r="D39" s="159" t="n">
        <v>3476</v>
      </c>
      <c r="E39" s="160" t="n">
        <v>72.1</v>
      </c>
      <c r="F39" s="161" t="n">
        <v>3.2</v>
      </c>
      <c r="G39" s="159" t="n">
        <v>4410</v>
      </c>
      <c r="H39" s="160" t="n">
        <v>35.8</v>
      </c>
      <c r="I39" s="159" t="n">
        <v>14006</v>
      </c>
      <c r="J39" s="160" t="n">
        <v>46.3</v>
      </c>
      <c r="K39" s="161" t="n">
        <v>3.2</v>
      </c>
    </row>
    <row r="40" customFormat="false" ht="9" hidden="false" customHeight="true" outlineLevel="0" collapsed="false">
      <c r="A40" s="158" t="s">
        <v>435</v>
      </c>
      <c r="B40" s="159" t="n">
        <v>13</v>
      </c>
      <c r="C40" s="160" t="n">
        <v>-74</v>
      </c>
      <c r="D40" s="159" t="n">
        <v>50</v>
      </c>
      <c r="E40" s="160" t="n">
        <v>-74.9</v>
      </c>
      <c r="F40" s="161" t="n">
        <v>3.8</v>
      </c>
      <c r="G40" s="159" t="n">
        <v>32</v>
      </c>
      <c r="H40" s="160" t="n">
        <v>-54.9</v>
      </c>
      <c r="I40" s="159" t="n">
        <v>95</v>
      </c>
      <c r="J40" s="160" t="n">
        <v>-60.9</v>
      </c>
      <c r="K40" s="161" t="n">
        <v>3</v>
      </c>
    </row>
    <row r="41" s="156" customFormat="true" ht="21.95" hidden="false" customHeight="true" outlineLevel="0" collapsed="false">
      <c r="A41" s="152" t="s">
        <v>447</v>
      </c>
      <c r="B41" s="153"/>
      <c r="C41" s="154"/>
      <c r="D41" s="153"/>
      <c r="E41" s="154"/>
      <c r="F41" s="155"/>
      <c r="G41" s="153"/>
      <c r="H41" s="154"/>
      <c r="I41" s="153"/>
      <c r="J41" s="154"/>
      <c r="K41" s="155"/>
    </row>
    <row r="42" s="156" customFormat="true" ht="20.1" hidden="false" customHeight="true" outlineLevel="0" collapsed="false">
      <c r="A42" s="152" t="s">
        <v>448</v>
      </c>
      <c r="B42" s="153" t="n">
        <v>2759</v>
      </c>
      <c r="C42" s="154" t="n">
        <v>7.1</v>
      </c>
      <c r="D42" s="153" t="n">
        <v>18837</v>
      </c>
      <c r="E42" s="154" t="n">
        <v>2.3</v>
      </c>
      <c r="F42" s="157" t="n">
        <v>6.8</v>
      </c>
      <c r="G42" s="153" t="n">
        <v>12747</v>
      </c>
      <c r="H42" s="154" t="n">
        <v>-4.3</v>
      </c>
      <c r="I42" s="153" t="n">
        <v>101972</v>
      </c>
      <c r="J42" s="154" t="n">
        <v>0.1</v>
      </c>
      <c r="K42" s="157" t="n">
        <v>8</v>
      </c>
    </row>
    <row r="43" customFormat="false" ht="9" hidden="false" customHeight="true" outlineLevel="0" collapsed="false">
      <c r="A43" s="158" t="s">
        <v>434</v>
      </c>
      <c r="B43" s="159" t="n">
        <v>2647</v>
      </c>
      <c r="C43" s="160" t="n">
        <v>4.7</v>
      </c>
      <c r="D43" s="159" t="n">
        <v>18635</v>
      </c>
      <c r="E43" s="160" t="n">
        <v>1.6</v>
      </c>
      <c r="F43" s="161" t="n">
        <v>7</v>
      </c>
      <c r="G43" s="159" t="n">
        <v>12111</v>
      </c>
      <c r="H43" s="160" t="n">
        <v>-5.4</v>
      </c>
      <c r="I43" s="159" t="n">
        <v>100767</v>
      </c>
      <c r="J43" s="160" t="n">
        <v>-0.2</v>
      </c>
      <c r="K43" s="161" t="n">
        <v>8.3</v>
      </c>
    </row>
    <row r="44" customFormat="false" ht="9" hidden="false" customHeight="true" outlineLevel="0" collapsed="false">
      <c r="A44" s="158" t="s">
        <v>435</v>
      </c>
      <c r="B44" s="159" t="n">
        <v>112</v>
      </c>
      <c r="C44" s="160" t="n">
        <v>128.6</v>
      </c>
      <c r="D44" s="159" t="n">
        <v>202</v>
      </c>
      <c r="E44" s="160" t="n">
        <v>140.5</v>
      </c>
      <c r="F44" s="161" t="n">
        <v>1.8</v>
      </c>
      <c r="G44" s="159" t="n">
        <v>636</v>
      </c>
      <c r="H44" s="160" t="n">
        <v>21.6</v>
      </c>
      <c r="I44" s="159" t="n">
        <v>1205</v>
      </c>
      <c r="J44" s="160" t="n">
        <v>34.8</v>
      </c>
      <c r="K44" s="161" t="n">
        <v>1.9</v>
      </c>
    </row>
    <row r="45" s="156" customFormat="true" ht="20.1" hidden="false" customHeight="true" outlineLevel="0" collapsed="false">
      <c r="A45" s="152" t="s">
        <v>449</v>
      </c>
      <c r="B45" s="153" t="n">
        <v>122</v>
      </c>
      <c r="C45" s="154" t="n">
        <v>23.2</v>
      </c>
      <c r="D45" s="153" t="n">
        <v>274</v>
      </c>
      <c r="E45" s="154" t="n">
        <v>11.4</v>
      </c>
      <c r="F45" s="157" t="n">
        <v>2.2</v>
      </c>
      <c r="G45" s="153" t="n">
        <v>330</v>
      </c>
      <c r="H45" s="154" t="n">
        <v>1.2</v>
      </c>
      <c r="I45" s="153" t="n">
        <v>853</v>
      </c>
      <c r="J45" s="154" t="n">
        <v>13.9</v>
      </c>
      <c r="K45" s="157" t="n">
        <v>2.6</v>
      </c>
    </row>
    <row r="46" customFormat="false" ht="9" hidden="false" customHeight="true" outlineLevel="0" collapsed="false">
      <c r="A46" s="158" t="s">
        <v>434</v>
      </c>
      <c r="B46" s="159" t="n">
        <v>121</v>
      </c>
      <c r="C46" s="160" t="n">
        <v>22.2</v>
      </c>
      <c r="D46" s="159" t="n">
        <v>244</v>
      </c>
      <c r="E46" s="160" t="n">
        <v>-0.8</v>
      </c>
      <c r="F46" s="161" t="n">
        <v>2</v>
      </c>
      <c r="G46" s="159" t="n">
        <v>329</v>
      </c>
      <c r="H46" s="160" t="n">
        <v>1.2</v>
      </c>
      <c r="I46" s="159" t="n">
        <v>823</v>
      </c>
      <c r="J46" s="160" t="n">
        <v>10.5</v>
      </c>
      <c r="K46" s="161" t="n">
        <v>2.5</v>
      </c>
    </row>
    <row r="47" customFormat="false" ht="9" hidden="false" customHeight="true" outlineLevel="0" collapsed="false">
      <c r="A47" s="158" t="s">
        <v>435</v>
      </c>
      <c r="B47" s="159" t="n">
        <v>1</v>
      </c>
      <c r="C47" s="160" t="s">
        <v>27</v>
      </c>
      <c r="D47" s="159" t="n">
        <v>30</v>
      </c>
      <c r="E47" s="160" t="s">
        <v>27</v>
      </c>
      <c r="F47" s="161" t="n">
        <v>30</v>
      </c>
      <c r="G47" s="159" t="n">
        <v>1</v>
      </c>
      <c r="H47" s="160" t="s">
        <v>19</v>
      </c>
      <c r="I47" s="159" t="n">
        <v>30</v>
      </c>
      <c r="J47" s="160" t="s">
        <v>27</v>
      </c>
      <c r="K47" s="161" t="n">
        <v>30</v>
      </c>
    </row>
    <row r="48" s="156" customFormat="true" ht="20.1" hidden="false" customHeight="true" outlineLevel="0" collapsed="false">
      <c r="A48" s="152" t="s">
        <v>450</v>
      </c>
      <c r="B48" s="153" t="n">
        <v>286</v>
      </c>
      <c r="C48" s="154" t="n">
        <v>46.7</v>
      </c>
      <c r="D48" s="153" t="n">
        <v>579</v>
      </c>
      <c r="E48" s="154" t="n">
        <v>29.8</v>
      </c>
      <c r="F48" s="157" t="n">
        <v>2</v>
      </c>
      <c r="G48" s="153" t="n">
        <v>1324</v>
      </c>
      <c r="H48" s="154" t="n">
        <v>49.8</v>
      </c>
      <c r="I48" s="153" t="n">
        <v>2780</v>
      </c>
      <c r="J48" s="154" t="n">
        <v>45.6</v>
      </c>
      <c r="K48" s="157" t="n">
        <v>2.1</v>
      </c>
    </row>
    <row r="49" customFormat="false" ht="9" hidden="false" customHeight="true" outlineLevel="0" collapsed="false">
      <c r="A49" s="158" t="s">
        <v>434</v>
      </c>
      <c r="B49" s="159" t="n">
        <v>278</v>
      </c>
      <c r="C49" s="160" t="n">
        <v>42.6</v>
      </c>
      <c r="D49" s="159" t="n">
        <v>569</v>
      </c>
      <c r="E49" s="160" t="n">
        <v>27.6</v>
      </c>
      <c r="F49" s="161" t="n">
        <v>2</v>
      </c>
      <c r="G49" s="159" t="n">
        <v>1290</v>
      </c>
      <c r="H49" s="160" t="n">
        <v>49.3</v>
      </c>
      <c r="I49" s="159" t="n">
        <v>2719</v>
      </c>
      <c r="J49" s="160" t="n">
        <v>44.2</v>
      </c>
      <c r="K49" s="161" t="n">
        <v>2.1</v>
      </c>
    </row>
    <row r="50" customFormat="false" ht="9" hidden="false" customHeight="true" outlineLevel="0" collapsed="false">
      <c r="A50" s="158" t="s">
        <v>435</v>
      </c>
      <c r="B50" s="159" t="n">
        <v>8</v>
      </c>
      <c r="C50" s="160" t="s">
        <v>27</v>
      </c>
      <c r="D50" s="159" t="n">
        <v>10</v>
      </c>
      <c r="E50" s="160" t="s">
        <v>27</v>
      </c>
      <c r="F50" s="161" t="n">
        <v>1.3</v>
      </c>
      <c r="G50" s="159" t="n">
        <v>34</v>
      </c>
      <c r="H50" s="160" t="n">
        <v>70</v>
      </c>
      <c r="I50" s="159" t="n">
        <v>61</v>
      </c>
      <c r="J50" s="160" t="n">
        <v>154.2</v>
      </c>
      <c r="K50" s="161" t="n">
        <v>1.8</v>
      </c>
    </row>
    <row r="51" s="156" customFormat="true" ht="20.1" hidden="false" customHeight="true" outlineLevel="0" collapsed="false">
      <c r="A51" s="152" t="s">
        <v>451</v>
      </c>
      <c r="B51" s="153" t="n">
        <v>70</v>
      </c>
      <c r="C51" s="154" t="n">
        <v>18.6</v>
      </c>
      <c r="D51" s="153" t="n">
        <v>171</v>
      </c>
      <c r="E51" s="154" t="n">
        <v>111.1</v>
      </c>
      <c r="F51" s="157" t="n">
        <v>2.4</v>
      </c>
      <c r="G51" s="153" t="n">
        <v>374</v>
      </c>
      <c r="H51" s="154" t="n">
        <v>16.5</v>
      </c>
      <c r="I51" s="153" t="n">
        <v>1009</v>
      </c>
      <c r="J51" s="154" t="n">
        <v>125.2</v>
      </c>
      <c r="K51" s="157" t="n">
        <v>2.7</v>
      </c>
    </row>
    <row r="52" customFormat="false" ht="9" hidden="false" customHeight="true" outlineLevel="0" collapsed="false">
      <c r="A52" s="158" t="s">
        <v>434</v>
      </c>
      <c r="B52" s="159" t="n">
        <v>70</v>
      </c>
      <c r="C52" s="160" t="n">
        <v>18.6</v>
      </c>
      <c r="D52" s="159" t="n">
        <v>171</v>
      </c>
      <c r="E52" s="160" t="n">
        <v>111.1</v>
      </c>
      <c r="F52" s="161" t="n">
        <v>2.4</v>
      </c>
      <c r="G52" s="159" t="n">
        <v>374</v>
      </c>
      <c r="H52" s="160" t="n">
        <v>16.5</v>
      </c>
      <c r="I52" s="159" t="n">
        <v>1009</v>
      </c>
      <c r="J52" s="160" t="n">
        <v>125.2</v>
      </c>
      <c r="K52" s="161" t="n">
        <v>2.7</v>
      </c>
    </row>
    <row r="53" customFormat="false" ht="9" hidden="false" customHeight="true" outlineLevel="0" collapsed="false">
      <c r="A53" s="158" t="s">
        <v>435</v>
      </c>
      <c r="B53" s="159" t="s">
        <v>19</v>
      </c>
      <c r="C53" s="160" t="s">
        <v>19</v>
      </c>
      <c r="D53" s="159" t="s">
        <v>19</v>
      </c>
      <c r="E53" s="160" t="s">
        <v>19</v>
      </c>
      <c r="F53" s="161" t="s">
        <v>19</v>
      </c>
      <c r="G53" s="159" t="s">
        <v>19</v>
      </c>
      <c r="H53" s="160" t="s">
        <v>19</v>
      </c>
      <c r="I53" s="159" t="s">
        <v>19</v>
      </c>
      <c r="J53" s="160" t="s">
        <v>19</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3</v>
      </c>
      <c r="B6" s="159"/>
      <c r="C6" s="160"/>
      <c r="D6" s="159"/>
      <c r="E6" s="160"/>
      <c r="F6" s="169"/>
      <c r="G6" s="159"/>
      <c r="H6" s="160"/>
      <c r="I6" s="159"/>
      <c r="J6" s="160"/>
      <c r="K6" s="169"/>
    </row>
    <row r="7" s="156" customFormat="true" ht="20.1" hidden="false" customHeight="true" outlineLevel="0" collapsed="false">
      <c r="A7" s="152" t="s">
        <v>454</v>
      </c>
      <c r="B7" s="153" t="n">
        <v>177</v>
      </c>
      <c r="C7" s="154" t="n">
        <v>70.2</v>
      </c>
      <c r="D7" s="153" t="n">
        <v>316</v>
      </c>
      <c r="E7" s="154" t="n">
        <v>14.1</v>
      </c>
      <c r="F7" s="157" t="n">
        <v>1.8</v>
      </c>
      <c r="G7" s="153" t="n">
        <v>466</v>
      </c>
      <c r="H7" s="154" t="n">
        <v>-10.2</v>
      </c>
      <c r="I7" s="153" t="n">
        <v>875</v>
      </c>
      <c r="J7" s="154" t="n">
        <v>-19.2</v>
      </c>
      <c r="K7" s="157" t="n">
        <v>1.9</v>
      </c>
    </row>
    <row r="8" customFormat="false" ht="9" hidden="false" customHeight="true" outlineLevel="0" collapsed="false">
      <c r="A8" s="158" t="s">
        <v>434</v>
      </c>
      <c r="B8" s="159" t="n">
        <v>175</v>
      </c>
      <c r="C8" s="160" t="n">
        <v>78.6</v>
      </c>
      <c r="D8" s="159" t="n">
        <v>308</v>
      </c>
      <c r="E8" s="160" t="n">
        <v>22.2</v>
      </c>
      <c r="F8" s="161" t="n">
        <v>1.8</v>
      </c>
      <c r="G8" s="159" t="n">
        <v>462</v>
      </c>
      <c r="H8" s="160" t="n">
        <v>-7.8</v>
      </c>
      <c r="I8" s="159" t="n">
        <v>865</v>
      </c>
      <c r="J8" s="160" t="n">
        <v>-14.4</v>
      </c>
      <c r="K8" s="161" t="n">
        <v>1.9</v>
      </c>
    </row>
    <row r="9" customFormat="false" ht="9" hidden="false" customHeight="true" outlineLevel="0" collapsed="false">
      <c r="A9" s="158" t="s">
        <v>435</v>
      </c>
      <c r="B9" s="159" t="n">
        <v>2</v>
      </c>
      <c r="C9" s="160" t="n">
        <v>-66.7</v>
      </c>
      <c r="D9" s="159" t="n">
        <v>8</v>
      </c>
      <c r="E9" s="160" t="n">
        <v>-68</v>
      </c>
      <c r="F9" s="161" t="n">
        <v>4</v>
      </c>
      <c r="G9" s="159" t="n">
        <v>4</v>
      </c>
      <c r="H9" s="160" t="n">
        <v>-77.8</v>
      </c>
      <c r="I9" s="159" t="n">
        <v>10</v>
      </c>
      <c r="J9" s="160" t="n">
        <v>-86.1</v>
      </c>
      <c r="K9" s="161" t="n">
        <v>2.5</v>
      </c>
    </row>
    <row r="10" s="156" customFormat="true" ht="20.1" hidden="false" customHeight="true" outlineLevel="0" collapsed="false">
      <c r="A10" s="152" t="s">
        <v>455</v>
      </c>
      <c r="B10" s="153" t="n">
        <v>266</v>
      </c>
      <c r="C10" s="154" t="n">
        <v>10.4</v>
      </c>
      <c r="D10" s="153" t="n">
        <v>458</v>
      </c>
      <c r="E10" s="154" t="n">
        <v>13.4</v>
      </c>
      <c r="F10" s="157" t="n">
        <v>1.7</v>
      </c>
      <c r="G10" s="153" t="n">
        <v>828</v>
      </c>
      <c r="H10" s="154" t="n">
        <v>1.2</v>
      </c>
      <c r="I10" s="153" t="n">
        <v>1402</v>
      </c>
      <c r="J10" s="154" t="n">
        <v>-5.8</v>
      </c>
      <c r="K10" s="157" t="n">
        <v>1.7</v>
      </c>
    </row>
    <row r="11" customFormat="false" ht="9" hidden="false" customHeight="true" outlineLevel="0" collapsed="false">
      <c r="A11" s="158" t="s">
        <v>434</v>
      </c>
      <c r="B11" s="159" t="n">
        <v>264</v>
      </c>
      <c r="C11" s="160" t="n">
        <v>11.9</v>
      </c>
      <c r="D11" s="159" t="n">
        <v>456</v>
      </c>
      <c r="E11" s="160" t="n">
        <v>14.3</v>
      </c>
      <c r="F11" s="161" t="n">
        <v>1.7</v>
      </c>
      <c r="G11" s="159" t="n">
        <v>808</v>
      </c>
      <c r="H11" s="160" t="n">
        <v>1.3</v>
      </c>
      <c r="I11" s="159" t="n">
        <v>1377</v>
      </c>
      <c r="J11" s="160" t="n">
        <v>-4.6</v>
      </c>
      <c r="K11" s="161" t="n">
        <v>1.7</v>
      </c>
    </row>
    <row r="12" customFormat="false" ht="9" hidden="false" customHeight="true" outlineLevel="0" collapsed="false">
      <c r="A12" s="158" t="s">
        <v>435</v>
      </c>
      <c r="B12" s="159" t="n">
        <v>2</v>
      </c>
      <c r="C12" s="160" t="n">
        <v>-60</v>
      </c>
      <c r="D12" s="159" t="n">
        <v>2</v>
      </c>
      <c r="E12" s="160" t="n">
        <v>-60</v>
      </c>
      <c r="F12" s="161" t="n">
        <v>1</v>
      </c>
      <c r="G12" s="159" t="n">
        <v>20</v>
      </c>
      <c r="H12" s="160" t="s">
        <v>19</v>
      </c>
      <c r="I12" s="159" t="n">
        <v>25</v>
      </c>
      <c r="J12" s="160" t="n">
        <v>-44.4</v>
      </c>
      <c r="K12" s="161" t="n">
        <v>1.3</v>
      </c>
    </row>
    <row r="13" s="156" customFormat="true" ht="20.1" hidden="false" customHeight="true" outlineLevel="0" collapsed="false">
      <c r="A13" s="152" t="s">
        <v>456</v>
      </c>
      <c r="B13" s="153" t="n">
        <v>1112</v>
      </c>
      <c r="C13" s="154" t="n">
        <v>15.7</v>
      </c>
      <c r="D13" s="153" t="n">
        <v>2106</v>
      </c>
      <c r="E13" s="154" t="n">
        <v>14.1</v>
      </c>
      <c r="F13" s="157" t="n">
        <v>1.9</v>
      </c>
      <c r="G13" s="153" t="n">
        <v>5045</v>
      </c>
      <c r="H13" s="154" t="n">
        <v>9.9</v>
      </c>
      <c r="I13" s="153" t="n">
        <v>9849</v>
      </c>
      <c r="J13" s="154" t="n">
        <v>14.8</v>
      </c>
      <c r="K13" s="157" t="n">
        <v>2</v>
      </c>
    </row>
    <row r="14" customFormat="false" ht="9" hidden="false" customHeight="true" outlineLevel="0" collapsed="false">
      <c r="A14" s="158" t="s">
        <v>434</v>
      </c>
      <c r="B14" s="159" t="n">
        <v>1061</v>
      </c>
      <c r="C14" s="160" t="n">
        <v>15.1</v>
      </c>
      <c r="D14" s="159" t="n">
        <v>1985</v>
      </c>
      <c r="E14" s="160" t="n">
        <v>16</v>
      </c>
      <c r="F14" s="161" t="n">
        <v>1.9</v>
      </c>
      <c r="G14" s="159" t="n">
        <v>4870</v>
      </c>
      <c r="H14" s="160" t="n">
        <v>10.5</v>
      </c>
      <c r="I14" s="159" t="n">
        <v>9332</v>
      </c>
      <c r="J14" s="160" t="n">
        <v>14.3</v>
      </c>
      <c r="K14" s="161" t="n">
        <v>1.9</v>
      </c>
    </row>
    <row r="15" customFormat="false" ht="9" hidden="false" customHeight="true" outlineLevel="0" collapsed="false">
      <c r="A15" s="158" t="s">
        <v>435</v>
      </c>
      <c r="B15" s="159" t="n">
        <v>51</v>
      </c>
      <c r="C15" s="160" t="n">
        <v>30.8</v>
      </c>
      <c r="D15" s="159" t="n">
        <v>121</v>
      </c>
      <c r="E15" s="160" t="n">
        <v>-9.7</v>
      </c>
      <c r="F15" s="161" t="n">
        <v>2.4</v>
      </c>
      <c r="G15" s="159" t="n">
        <v>175</v>
      </c>
      <c r="H15" s="160" t="n">
        <v>-3.8</v>
      </c>
      <c r="I15" s="159" t="n">
        <v>517</v>
      </c>
      <c r="J15" s="160" t="n">
        <v>24.3</v>
      </c>
      <c r="K15" s="161" t="n">
        <v>3</v>
      </c>
    </row>
    <row r="16" s="156" customFormat="true" ht="20.1" hidden="false" customHeight="true" outlineLevel="0" collapsed="false">
      <c r="A16" s="152" t="s">
        <v>457</v>
      </c>
      <c r="B16" s="153" t="n">
        <v>268</v>
      </c>
      <c r="C16" s="154" t="n">
        <v>-32.3</v>
      </c>
      <c r="D16" s="153" t="n">
        <v>421</v>
      </c>
      <c r="E16" s="154" t="n">
        <v>-13.9</v>
      </c>
      <c r="F16" s="157" t="n">
        <v>1.6</v>
      </c>
      <c r="G16" s="153" t="n">
        <v>843</v>
      </c>
      <c r="H16" s="154" t="n">
        <v>0.4</v>
      </c>
      <c r="I16" s="153" t="n">
        <v>1186</v>
      </c>
      <c r="J16" s="154" t="n">
        <v>-0.6</v>
      </c>
      <c r="K16" s="157" t="n">
        <v>1.4</v>
      </c>
    </row>
    <row r="17" customFormat="false" ht="9" hidden="false" customHeight="true" outlineLevel="0" collapsed="false">
      <c r="A17" s="158" t="s">
        <v>434</v>
      </c>
      <c r="B17" s="159" t="n">
        <v>258</v>
      </c>
      <c r="C17" s="160" t="n">
        <v>-34.4</v>
      </c>
      <c r="D17" s="159" t="n">
        <v>395</v>
      </c>
      <c r="E17" s="160" t="n">
        <v>-18.7</v>
      </c>
      <c r="F17" s="161" t="n">
        <v>1.5</v>
      </c>
      <c r="G17" s="159" t="n">
        <v>820</v>
      </c>
      <c r="H17" s="160" t="n">
        <v>-1.9</v>
      </c>
      <c r="I17" s="159" t="n">
        <v>1147</v>
      </c>
      <c r="J17" s="160" t="n">
        <v>-3.5</v>
      </c>
      <c r="K17" s="161" t="n">
        <v>1.4</v>
      </c>
    </row>
    <row r="18" customFormat="false" ht="9" hidden="false" customHeight="true" outlineLevel="0" collapsed="false">
      <c r="A18" s="158" t="s">
        <v>435</v>
      </c>
      <c r="B18" s="159" t="n">
        <v>10</v>
      </c>
      <c r="C18" s="160" t="n">
        <v>233.3</v>
      </c>
      <c r="D18" s="159" t="n">
        <v>26</v>
      </c>
      <c r="E18" s="160" t="s">
        <v>27</v>
      </c>
      <c r="F18" s="161" t="n">
        <v>2.6</v>
      </c>
      <c r="G18" s="159" t="n">
        <v>23</v>
      </c>
      <c r="H18" s="160" t="s">
        <v>27</v>
      </c>
      <c r="I18" s="159" t="n">
        <v>39</v>
      </c>
      <c r="J18" s="160" t="s">
        <v>27</v>
      </c>
      <c r="K18" s="161" t="n">
        <v>1.7</v>
      </c>
    </row>
    <row r="19" s="156" customFormat="true" ht="20.1" hidden="false" customHeight="true" outlineLevel="0" collapsed="false">
      <c r="A19" s="152" t="s">
        <v>458</v>
      </c>
      <c r="B19" s="153" t="n">
        <v>646</v>
      </c>
      <c r="C19" s="154" t="n">
        <v>-6.4</v>
      </c>
      <c r="D19" s="153" t="n">
        <v>1609</v>
      </c>
      <c r="E19" s="154" t="n">
        <v>2.6</v>
      </c>
      <c r="F19" s="157" t="n">
        <v>2.5</v>
      </c>
      <c r="G19" s="153" t="n">
        <v>1920</v>
      </c>
      <c r="H19" s="154" t="n">
        <v>-22.5</v>
      </c>
      <c r="I19" s="153" t="n">
        <v>4893</v>
      </c>
      <c r="J19" s="154" t="n">
        <v>-17.7</v>
      </c>
      <c r="K19" s="157" t="n">
        <v>2.5</v>
      </c>
    </row>
    <row r="20" customFormat="false" ht="9" hidden="false" customHeight="true" outlineLevel="0" collapsed="false">
      <c r="A20" s="158" t="s">
        <v>434</v>
      </c>
      <c r="B20" s="159" t="n">
        <v>577</v>
      </c>
      <c r="C20" s="160" t="n">
        <v>-1.9</v>
      </c>
      <c r="D20" s="159" t="n">
        <v>1416</v>
      </c>
      <c r="E20" s="160" t="n">
        <v>8.5</v>
      </c>
      <c r="F20" s="161" t="n">
        <v>2.5</v>
      </c>
      <c r="G20" s="159" t="n">
        <v>1733</v>
      </c>
      <c r="H20" s="160" t="n">
        <v>-14</v>
      </c>
      <c r="I20" s="159" t="n">
        <v>4441</v>
      </c>
      <c r="J20" s="160" t="n">
        <v>-8.9</v>
      </c>
      <c r="K20" s="161" t="n">
        <v>2.6</v>
      </c>
    </row>
    <row r="21" customFormat="false" ht="9" hidden="false" customHeight="true" outlineLevel="0" collapsed="false">
      <c r="A21" s="158" t="s">
        <v>435</v>
      </c>
      <c r="B21" s="159" t="n">
        <v>69</v>
      </c>
      <c r="C21" s="160" t="n">
        <v>-32.4</v>
      </c>
      <c r="D21" s="159" t="n">
        <v>193</v>
      </c>
      <c r="E21" s="160" t="n">
        <v>-26.6</v>
      </c>
      <c r="F21" s="161" t="n">
        <v>2.8</v>
      </c>
      <c r="G21" s="159" t="n">
        <v>187</v>
      </c>
      <c r="H21" s="160" t="n">
        <v>-59.3</v>
      </c>
      <c r="I21" s="159" t="n">
        <v>452</v>
      </c>
      <c r="J21" s="160" t="n">
        <v>-57.8</v>
      </c>
      <c r="K21" s="161" t="n">
        <v>2.4</v>
      </c>
    </row>
    <row r="22" s="156" customFormat="true" ht="20.1" hidden="false" customHeight="true" outlineLevel="0" collapsed="false">
      <c r="A22" s="152" t="s">
        <v>459</v>
      </c>
      <c r="B22" s="153" t="n">
        <v>119</v>
      </c>
      <c r="C22" s="154" t="n">
        <v>-9.2</v>
      </c>
      <c r="D22" s="153" t="n">
        <v>227</v>
      </c>
      <c r="E22" s="154" t="n">
        <v>-9.2</v>
      </c>
      <c r="F22" s="157" t="n">
        <v>1.9</v>
      </c>
      <c r="G22" s="153" t="n">
        <v>488</v>
      </c>
      <c r="H22" s="154" t="n">
        <v>17.3</v>
      </c>
      <c r="I22" s="153" t="n">
        <v>837</v>
      </c>
      <c r="J22" s="154" t="n">
        <v>1.3</v>
      </c>
      <c r="K22" s="157" t="n">
        <v>1.7</v>
      </c>
    </row>
    <row r="23" customFormat="false" ht="9" hidden="false" customHeight="true" outlineLevel="0" collapsed="false">
      <c r="A23" s="158" t="s">
        <v>434</v>
      </c>
      <c r="B23" s="159" t="n">
        <v>117</v>
      </c>
      <c r="C23" s="160" t="n">
        <v>-10.7</v>
      </c>
      <c r="D23" s="159" t="n">
        <v>225</v>
      </c>
      <c r="E23" s="160" t="n">
        <v>-10</v>
      </c>
      <c r="F23" s="161" t="n">
        <v>1.9</v>
      </c>
      <c r="G23" s="159" t="n">
        <v>476</v>
      </c>
      <c r="H23" s="160" t="n">
        <v>16.7</v>
      </c>
      <c r="I23" s="159" t="n">
        <v>804</v>
      </c>
      <c r="J23" s="160" t="n">
        <v>-1.3</v>
      </c>
      <c r="K23" s="161" t="n">
        <v>1.7</v>
      </c>
    </row>
    <row r="24" customFormat="false" ht="9" hidden="false" customHeight="true" outlineLevel="0" collapsed="false">
      <c r="A24" s="158" t="s">
        <v>435</v>
      </c>
      <c r="B24" s="159" t="n">
        <v>2</v>
      </c>
      <c r="C24" s="160" t="s">
        <v>27</v>
      </c>
      <c r="D24" s="159" t="n">
        <v>2</v>
      </c>
      <c r="E24" s="160" t="s">
        <v>27</v>
      </c>
      <c r="F24" s="161" t="n">
        <v>1</v>
      </c>
      <c r="G24" s="159" t="n">
        <v>12</v>
      </c>
      <c r="H24" s="160" t="n">
        <v>50</v>
      </c>
      <c r="I24" s="159" t="n">
        <v>33</v>
      </c>
      <c r="J24" s="160" t="n">
        <v>200</v>
      </c>
      <c r="K24" s="161" t="n">
        <v>2.8</v>
      </c>
    </row>
    <row r="25" s="156" customFormat="true" ht="20.1" hidden="false" customHeight="true" outlineLevel="0" collapsed="false">
      <c r="A25" s="152" t="s">
        <v>460</v>
      </c>
      <c r="B25" s="153" t="n">
        <v>292</v>
      </c>
      <c r="C25" s="154" t="n">
        <v>-3.9</v>
      </c>
      <c r="D25" s="153" t="n">
        <v>868</v>
      </c>
      <c r="E25" s="154" t="n">
        <v>61.6</v>
      </c>
      <c r="F25" s="157" t="n">
        <v>3</v>
      </c>
      <c r="G25" s="153" t="n">
        <v>1273</v>
      </c>
      <c r="H25" s="154" t="n">
        <v>-10.3</v>
      </c>
      <c r="I25" s="153" t="n">
        <v>3065</v>
      </c>
      <c r="J25" s="154" t="n">
        <v>-5</v>
      </c>
      <c r="K25" s="157" t="n">
        <v>2.4</v>
      </c>
    </row>
    <row r="26" customFormat="false" ht="9" hidden="false" customHeight="true" outlineLevel="0" collapsed="false">
      <c r="A26" s="158" t="s">
        <v>434</v>
      </c>
      <c r="B26" s="159" t="n">
        <v>287</v>
      </c>
      <c r="C26" s="160" t="n">
        <v>-3.7</v>
      </c>
      <c r="D26" s="159" t="n">
        <v>863</v>
      </c>
      <c r="E26" s="160" t="n">
        <v>62.5</v>
      </c>
      <c r="F26" s="161" t="n">
        <v>3</v>
      </c>
      <c r="G26" s="159" t="n">
        <v>1255</v>
      </c>
      <c r="H26" s="160" t="n">
        <v>-9.3</v>
      </c>
      <c r="I26" s="159" t="n">
        <v>3041</v>
      </c>
      <c r="J26" s="160" t="n">
        <v>-2.3</v>
      </c>
      <c r="K26" s="161" t="n">
        <v>2.4</v>
      </c>
    </row>
    <row r="27" customFormat="false" ht="9" hidden="false" customHeight="true" outlineLevel="0" collapsed="false">
      <c r="A27" s="158" t="s">
        <v>435</v>
      </c>
      <c r="B27" s="159" t="n">
        <v>5</v>
      </c>
      <c r="C27" s="160" t="n">
        <v>-16.7</v>
      </c>
      <c r="D27" s="159" t="n">
        <v>5</v>
      </c>
      <c r="E27" s="160" t="n">
        <v>-16.7</v>
      </c>
      <c r="F27" s="161" t="n">
        <v>1</v>
      </c>
      <c r="G27" s="159" t="n">
        <v>18</v>
      </c>
      <c r="H27" s="160" t="n">
        <v>-50</v>
      </c>
      <c r="I27" s="159" t="n">
        <v>24</v>
      </c>
      <c r="J27" s="160" t="n">
        <v>-78.6</v>
      </c>
      <c r="K27" s="161" t="n">
        <v>1.3</v>
      </c>
    </row>
    <row r="28" s="156" customFormat="true" ht="20.1" hidden="false" customHeight="true" outlineLevel="0" collapsed="false">
      <c r="A28" s="152" t="s">
        <v>461</v>
      </c>
      <c r="B28" s="153" t="n">
        <v>854</v>
      </c>
      <c r="C28" s="154" t="n">
        <v>21.1</v>
      </c>
      <c r="D28" s="153" t="n">
        <v>1844</v>
      </c>
      <c r="E28" s="154" t="n">
        <v>15.5</v>
      </c>
      <c r="F28" s="157" t="n">
        <v>2.2</v>
      </c>
      <c r="G28" s="153" t="n">
        <v>3721</v>
      </c>
      <c r="H28" s="154" t="n">
        <v>13</v>
      </c>
      <c r="I28" s="153" t="n">
        <v>7282</v>
      </c>
      <c r="J28" s="154" t="n">
        <v>6.1</v>
      </c>
      <c r="K28" s="157" t="n">
        <v>2</v>
      </c>
    </row>
    <row r="29" customFormat="false" ht="9" hidden="false" customHeight="true" outlineLevel="0" collapsed="false">
      <c r="A29" s="158" t="s">
        <v>434</v>
      </c>
      <c r="B29" s="159" t="n">
        <v>826</v>
      </c>
      <c r="C29" s="160" t="n">
        <v>20.9</v>
      </c>
      <c r="D29" s="159" t="n">
        <v>1772</v>
      </c>
      <c r="E29" s="160" t="n">
        <v>16.3</v>
      </c>
      <c r="F29" s="161" t="n">
        <v>2.1</v>
      </c>
      <c r="G29" s="159" t="n">
        <v>3567</v>
      </c>
      <c r="H29" s="160" t="n">
        <v>15</v>
      </c>
      <c r="I29" s="159" t="n">
        <v>6975</v>
      </c>
      <c r="J29" s="160" t="n">
        <v>8.3</v>
      </c>
      <c r="K29" s="161" t="n">
        <v>2</v>
      </c>
    </row>
    <row r="30" customFormat="false" ht="9" hidden="false" customHeight="true" outlineLevel="0" collapsed="false">
      <c r="A30" s="158" t="s">
        <v>435</v>
      </c>
      <c r="B30" s="159" t="n">
        <v>28</v>
      </c>
      <c r="C30" s="160" t="n">
        <v>27.3</v>
      </c>
      <c r="D30" s="159" t="n">
        <v>72</v>
      </c>
      <c r="E30" s="160" t="s">
        <v>19</v>
      </c>
      <c r="F30" s="161" t="n">
        <v>2.6</v>
      </c>
      <c r="G30" s="159" t="n">
        <v>154</v>
      </c>
      <c r="H30" s="160" t="n">
        <v>-19.4</v>
      </c>
      <c r="I30" s="159" t="n">
        <v>307</v>
      </c>
      <c r="J30" s="160" t="n">
        <v>-27.9</v>
      </c>
      <c r="K30" s="161" t="n">
        <v>2</v>
      </c>
    </row>
    <row r="31" s="156" customFormat="true" ht="20.1" hidden="false" customHeight="true" outlineLevel="0" collapsed="false">
      <c r="A31" s="152" t="s">
        <v>462</v>
      </c>
      <c r="B31" s="153" t="n">
        <v>2704</v>
      </c>
      <c r="C31" s="154" t="n">
        <v>-13.6</v>
      </c>
      <c r="D31" s="153" t="n">
        <v>27289</v>
      </c>
      <c r="E31" s="154" t="n">
        <v>-12</v>
      </c>
      <c r="F31" s="157" t="n">
        <v>10.1</v>
      </c>
      <c r="G31" s="153" t="n">
        <v>14877</v>
      </c>
      <c r="H31" s="154" t="n">
        <v>-10.9</v>
      </c>
      <c r="I31" s="153" t="n">
        <v>168330</v>
      </c>
      <c r="J31" s="154" t="n">
        <v>-5.3</v>
      </c>
      <c r="K31" s="157" t="n">
        <v>11.3</v>
      </c>
    </row>
    <row r="32" customFormat="false" ht="9" hidden="false" customHeight="true" outlineLevel="0" collapsed="false">
      <c r="A32" s="158" t="s">
        <v>434</v>
      </c>
      <c r="B32" s="159" t="n">
        <v>2636</v>
      </c>
      <c r="C32" s="160" t="n">
        <v>-14.3</v>
      </c>
      <c r="D32" s="159" t="n">
        <v>27125</v>
      </c>
      <c r="E32" s="160" t="n">
        <v>-12.2</v>
      </c>
      <c r="F32" s="161" t="n">
        <v>10.3</v>
      </c>
      <c r="G32" s="159" t="n">
        <v>14486</v>
      </c>
      <c r="H32" s="160" t="n">
        <v>-11.7</v>
      </c>
      <c r="I32" s="159" t="n">
        <v>167340</v>
      </c>
      <c r="J32" s="160" t="n">
        <v>-5.4</v>
      </c>
      <c r="K32" s="161" t="n">
        <v>11.6</v>
      </c>
    </row>
    <row r="33" customFormat="false" ht="9" hidden="false" customHeight="true" outlineLevel="0" collapsed="false">
      <c r="A33" s="158" t="s">
        <v>435</v>
      </c>
      <c r="B33" s="159" t="n">
        <v>68</v>
      </c>
      <c r="C33" s="160" t="n">
        <v>28.3</v>
      </c>
      <c r="D33" s="159" t="n">
        <v>164</v>
      </c>
      <c r="E33" s="160" t="n">
        <v>56.2</v>
      </c>
      <c r="F33" s="161" t="n">
        <v>2.4</v>
      </c>
      <c r="G33" s="159" t="n">
        <v>391</v>
      </c>
      <c r="H33" s="160" t="n">
        <v>39.1</v>
      </c>
      <c r="I33" s="159" t="n">
        <v>990</v>
      </c>
      <c r="J33" s="160" t="n">
        <v>37.1</v>
      </c>
      <c r="K33" s="161" t="n">
        <v>2.5</v>
      </c>
    </row>
    <row r="34" s="156" customFormat="true" ht="21.95" hidden="false" customHeight="true" outlineLevel="0" collapsed="false">
      <c r="A34" s="152" t="s">
        <v>463</v>
      </c>
      <c r="B34" s="153"/>
      <c r="C34" s="154"/>
      <c r="D34" s="153"/>
      <c r="E34" s="154"/>
      <c r="F34" s="155"/>
      <c r="G34" s="153"/>
      <c r="H34" s="154"/>
      <c r="I34" s="153"/>
      <c r="J34" s="154"/>
      <c r="K34" s="155"/>
    </row>
    <row r="35" s="156" customFormat="true" ht="20.1" hidden="false" customHeight="true" outlineLevel="0" collapsed="false">
      <c r="A35" s="152" t="s">
        <v>464</v>
      </c>
      <c r="B35" s="153" t="n">
        <v>1242</v>
      </c>
      <c r="C35" s="154" t="n">
        <v>23.3</v>
      </c>
      <c r="D35" s="153" t="n">
        <v>8326</v>
      </c>
      <c r="E35" s="154" t="n">
        <v>3.4</v>
      </c>
      <c r="F35" s="157" t="n">
        <v>6.7</v>
      </c>
      <c r="G35" s="153" t="n">
        <v>4870</v>
      </c>
      <c r="H35" s="154" t="n">
        <v>0.5</v>
      </c>
      <c r="I35" s="153" t="n">
        <v>44479</v>
      </c>
      <c r="J35" s="154" t="n">
        <v>0.7</v>
      </c>
      <c r="K35" s="157" t="n">
        <v>9.1</v>
      </c>
    </row>
    <row r="36" customFormat="false" ht="9" hidden="false" customHeight="true" outlineLevel="0" collapsed="false">
      <c r="A36" s="158" t="s">
        <v>434</v>
      </c>
      <c r="B36" s="159" t="n">
        <v>1219</v>
      </c>
      <c r="C36" s="160" t="n">
        <v>21.8</v>
      </c>
      <c r="D36" s="159" t="n">
        <v>8220</v>
      </c>
      <c r="E36" s="160" t="n">
        <v>2.6</v>
      </c>
      <c r="F36" s="161" t="n">
        <v>6.7</v>
      </c>
      <c r="G36" s="159" t="n">
        <v>4761</v>
      </c>
      <c r="H36" s="160" t="n">
        <v>-0.5</v>
      </c>
      <c r="I36" s="159" t="n">
        <v>43683</v>
      </c>
      <c r="J36" s="160" t="n">
        <v>-0.4</v>
      </c>
      <c r="K36" s="161" t="n">
        <v>9.2</v>
      </c>
    </row>
    <row r="37" customFormat="false" ht="9" hidden="false" customHeight="true" outlineLevel="0" collapsed="false">
      <c r="A37" s="158" t="s">
        <v>435</v>
      </c>
      <c r="B37" s="159" t="n">
        <v>23</v>
      </c>
      <c r="C37" s="160" t="n">
        <v>283.3</v>
      </c>
      <c r="D37" s="159" t="n">
        <v>106</v>
      </c>
      <c r="E37" s="160" t="n">
        <v>165</v>
      </c>
      <c r="F37" s="161" t="n">
        <v>4.6</v>
      </c>
      <c r="G37" s="159" t="n">
        <v>109</v>
      </c>
      <c r="H37" s="160" t="n">
        <v>73</v>
      </c>
      <c r="I37" s="159" t="n">
        <v>796</v>
      </c>
      <c r="J37" s="160" t="n">
        <v>143.4</v>
      </c>
      <c r="K37" s="161" t="n">
        <v>7.3</v>
      </c>
    </row>
    <row r="38" s="156" customFormat="true" ht="20.1" hidden="false" customHeight="true" outlineLevel="0" collapsed="false">
      <c r="A38" s="152" t="s">
        <v>465</v>
      </c>
      <c r="B38" s="153" t="n">
        <v>5913</v>
      </c>
      <c r="C38" s="154" t="n">
        <v>-7.9</v>
      </c>
      <c r="D38" s="153" t="n">
        <v>13100</v>
      </c>
      <c r="E38" s="154" t="n">
        <v>-13.3</v>
      </c>
      <c r="F38" s="157" t="n">
        <v>2.2</v>
      </c>
      <c r="G38" s="153" t="n">
        <v>25089</v>
      </c>
      <c r="H38" s="154" t="n">
        <v>1.8</v>
      </c>
      <c r="I38" s="153" t="n">
        <v>55679</v>
      </c>
      <c r="J38" s="154" t="n">
        <v>-0.5</v>
      </c>
      <c r="K38" s="157" t="n">
        <v>2.2</v>
      </c>
    </row>
    <row r="39" customFormat="false" ht="9" hidden="false" customHeight="true" outlineLevel="0" collapsed="false">
      <c r="A39" s="158" t="s">
        <v>434</v>
      </c>
      <c r="B39" s="159" t="n">
        <v>5730</v>
      </c>
      <c r="C39" s="160" t="n">
        <v>-4.7</v>
      </c>
      <c r="D39" s="159" t="n">
        <v>12828</v>
      </c>
      <c r="E39" s="160" t="n">
        <v>-10.2</v>
      </c>
      <c r="F39" s="161" t="n">
        <v>2.2</v>
      </c>
      <c r="G39" s="159" t="n">
        <v>23250</v>
      </c>
      <c r="H39" s="160" t="n">
        <v>2.9</v>
      </c>
      <c r="I39" s="159" t="n">
        <v>52500</v>
      </c>
      <c r="J39" s="160" t="n">
        <v>0.9</v>
      </c>
      <c r="K39" s="161" t="n">
        <v>2.3</v>
      </c>
    </row>
    <row r="40" customFormat="false" ht="9" hidden="false" customHeight="true" outlineLevel="0" collapsed="false">
      <c r="A40" s="158" t="s">
        <v>435</v>
      </c>
      <c r="B40" s="159" t="n">
        <v>183</v>
      </c>
      <c r="C40" s="160" t="n">
        <v>-55.4</v>
      </c>
      <c r="D40" s="159" t="n">
        <v>272</v>
      </c>
      <c r="E40" s="160" t="n">
        <v>-67</v>
      </c>
      <c r="F40" s="161" t="n">
        <v>1.5</v>
      </c>
      <c r="G40" s="159" t="n">
        <v>1839</v>
      </c>
      <c r="H40" s="160" t="n">
        <v>-9.8</v>
      </c>
      <c r="I40" s="159" t="n">
        <v>3179</v>
      </c>
      <c r="J40" s="160" t="n">
        <v>-18.8</v>
      </c>
      <c r="K40" s="161" t="n">
        <v>1.7</v>
      </c>
    </row>
    <row r="41" s="156" customFormat="true" ht="21.95" hidden="false" customHeight="true" outlineLevel="0" collapsed="false">
      <c r="A41" s="152" t="s">
        <v>466</v>
      </c>
      <c r="B41" s="153"/>
      <c r="C41" s="154"/>
      <c r="D41" s="153"/>
      <c r="E41" s="154"/>
      <c r="F41" s="155"/>
      <c r="G41" s="153"/>
      <c r="H41" s="154"/>
      <c r="I41" s="153"/>
      <c r="J41" s="154"/>
      <c r="K41" s="155"/>
    </row>
    <row r="42" s="156" customFormat="true" ht="20.1" hidden="false" customHeight="true" outlineLevel="0" collapsed="false">
      <c r="A42" s="152" t="s">
        <v>467</v>
      </c>
      <c r="B42" s="153" t="n">
        <v>2572</v>
      </c>
      <c r="C42" s="154" t="n">
        <v>-0.5</v>
      </c>
      <c r="D42" s="153" t="n">
        <v>12790</v>
      </c>
      <c r="E42" s="154" t="n">
        <v>-2.2</v>
      </c>
      <c r="F42" s="157" t="n">
        <v>5</v>
      </c>
      <c r="G42" s="153" t="n">
        <v>12975</v>
      </c>
      <c r="H42" s="154" t="n">
        <v>-3.5</v>
      </c>
      <c r="I42" s="153" t="n">
        <v>70952</v>
      </c>
      <c r="J42" s="154" t="n">
        <v>-2.6</v>
      </c>
      <c r="K42" s="157" t="n">
        <v>5.5</v>
      </c>
    </row>
    <row r="43" customFormat="false" ht="9" hidden="false" customHeight="true" outlineLevel="0" collapsed="false">
      <c r="A43" s="158" t="s">
        <v>434</v>
      </c>
      <c r="B43" s="159" t="n">
        <v>2513</v>
      </c>
      <c r="C43" s="160" t="n">
        <v>0.1</v>
      </c>
      <c r="D43" s="159" t="n">
        <v>12675</v>
      </c>
      <c r="E43" s="160" t="n">
        <v>-2.1</v>
      </c>
      <c r="F43" s="161" t="n">
        <v>5</v>
      </c>
      <c r="G43" s="159" t="n">
        <v>12667</v>
      </c>
      <c r="H43" s="160" t="n">
        <v>-3.6</v>
      </c>
      <c r="I43" s="159" t="n">
        <v>70370</v>
      </c>
      <c r="J43" s="160" t="n">
        <v>-2.6</v>
      </c>
      <c r="K43" s="161" t="n">
        <v>5.6</v>
      </c>
    </row>
    <row r="44" customFormat="false" ht="9" hidden="false" customHeight="true" outlineLevel="0" collapsed="false">
      <c r="A44" s="158" t="s">
        <v>435</v>
      </c>
      <c r="B44" s="159" t="n">
        <v>59</v>
      </c>
      <c r="C44" s="160" t="n">
        <v>-20.3</v>
      </c>
      <c r="D44" s="159" t="n">
        <v>115</v>
      </c>
      <c r="E44" s="160" t="n">
        <v>-4.2</v>
      </c>
      <c r="F44" s="161" t="n">
        <v>1.9</v>
      </c>
      <c r="G44" s="159" t="n">
        <v>308</v>
      </c>
      <c r="H44" s="160" t="n">
        <v>0.7</v>
      </c>
      <c r="I44" s="159" t="n">
        <v>582</v>
      </c>
      <c r="J44" s="160" t="n">
        <v>-1.4</v>
      </c>
      <c r="K44" s="161" t="n">
        <v>1.9</v>
      </c>
    </row>
    <row r="45" s="156" customFormat="true" ht="20.1" hidden="false" customHeight="true" outlineLevel="0" collapsed="false">
      <c r="A45" s="152" t="s">
        <v>468</v>
      </c>
      <c r="B45" s="153" t="n">
        <v>6627</v>
      </c>
      <c r="C45" s="154" t="n">
        <v>-5.2</v>
      </c>
      <c r="D45" s="153" t="n">
        <v>17385</v>
      </c>
      <c r="E45" s="154" t="n">
        <v>6</v>
      </c>
      <c r="F45" s="157" t="n">
        <v>2.6</v>
      </c>
      <c r="G45" s="153" t="n">
        <v>17027</v>
      </c>
      <c r="H45" s="154" t="n">
        <v>-3.2</v>
      </c>
      <c r="I45" s="153" t="n">
        <v>43093</v>
      </c>
      <c r="J45" s="154" t="n">
        <v>4.6</v>
      </c>
      <c r="K45" s="157" t="n">
        <v>2.5</v>
      </c>
    </row>
    <row r="46" customFormat="false" ht="9" hidden="false" customHeight="true" outlineLevel="0" collapsed="false">
      <c r="A46" s="158" t="s">
        <v>434</v>
      </c>
      <c r="B46" s="159" t="n">
        <v>6559</v>
      </c>
      <c r="C46" s="160" t="n">
        <v>-5.4</v>
      </c>
      <c r="D46" s="159" t="n">
        <v>17120</v>
      </c>
      <c r="E46" s="160" t="n">
        <v>5.4</v>
      </c>
      <c r="F46" s="161" t="n">
        <v>2.6</v>
      </c>
      <c r="G46" s="159" t="n">
        <v>16734</v>
      </c>
      <c r="H46" s="160" t="n">
        <v>-3.5</v>
      </c>
      <c r="I46" s="159" t="n">
        <v>42144</v>
      </c>
      <c r="J46" s="160" t="n">
        <v>4.1</v>
      </c>
      <c r="K46" s="161" t="n">
        <v>2.5</v>
      </c>
    </row>
    <row r="47" customFormat="false" ht="9" hidden="false" customHeight="true" outlineLevel="0" collapsed="false">
      <c r="A47" s="158" t="s">
        <v>435</v>
      </c>
      <c r="B47" s="159" t="n">
        <v>68</v>
      </c>
      <c r="C47" s="160" t="n">
        <v>17.2</v>
      </c>
      <c r="D47" s="159" t="n">
        <v>265</v>
      </c>
      <c r="E47" s="160" t="n">
        <v>62.6</v>
      </c>
      <c r="F47" s="161" t="n">
        <v>3.9</v>
      </c>
      <c r="G47" s="159" t="n">
        <v>293</v>
      </c>
      <c r="H47" s="160" t="n">
        <v>23.6</v>
      </c>
      <c r="I47" s="159" t="n">
        <v>949</v>
      </c>
      <c r="J47" s="160" t="n">
        <v>30.7</v>
      </c>
      <c r="K47" s="161" t="n">
        <v>3.2</v>
      </c>
    </row>
    <row r="48" s="156" customFormat="true" ht="20.1" hidden="false" customHeight="true" outlineLevel="0" collapsed="false">
      <c r="A48" s="152" t="s">
        <v>469</v>
      </c>
      <c r="B48" s="153" t="n">
        <v>207</v>
      </c>
      <c r="C48" s="154" t="n">
        <v>-34.3</v>
      </c>
      <c r="D48" s="153" t="n">
        <v>495</v>
      </c>
      <c r="E48" s="154" t="n">
        <v>-28.6</v>
      </c>
      <c r="F48" s="157" t="n">
        <v>2.4</v>
      </c>
      <c r="G48" s="153" t="n">
        <v>733</v>
      </c>
      <c r="H48" s="154" t="n">
        <v>-15.3</v>
      </c>
      <c r="I48" s="153" t="n">
        <v>1716</v>
      </c>
      <c r="J48" s="154" t="n">
        <v>-21</v>
      </c>
      <c r="K48" s="157" t="n">
        <v>2.3</v>
      </c>
    </row>
    <row r="49" customFormat="false" ht="9" hidden="false" customHeight="true" outlineLevel="0" collapsed="false">
      <c r="A49" s="158" t="s">
        <v>434</v>
      </c>
      <c r="B49" s="159" t="n">
        <v>207</v>
      </c>
      <c r="C49" s="160" t="n">
        <v>-34.3</v>
      </c>
      <c r="D49" s="159" t="n">
        <v>495</v>
      </c>
      <c r="E49" s="160" t="n">
        <v>-28.6</v>
      </c>
      <c r="F49" s="161" t="n">
        <v>2.4</v>
      </c>
      <c r="G49" s="159" t="n">
        <v>731</v>
      </c>
      <c r="H49" s="160" t="n">
        <v>-15.5</v>
      </c>
      <c r="I49" s="159" t="n">
        <v>1700</v>
      </c>
      <c r="J49" s="160" t="n">
        <v>-21.7</v>
      </c>
      <c r="K49" s="161" t="n">
        <v>2.3</v>
      </c>
    </row>
    <row r="50" customFormat="false" ht="9" hidden="false" customHeight="true" outlineLevel="0" collapsed="false">
      <c r="A50" s="158" t="s">
        <v>435</v>
      </c>
      <c r="B50" s="159" t="s">
        <v>19</v>
      </c>
      <c r="C50" s="160" t="s">
        <v>27</v>
      </c>
      <c r="D50" s="159" t="s">
        <v>19</v>
      </c>
      <c r="E50" s="160" t="s">
        <v>27</v>
      </c>
      <c r="F50" s="161" t="s">
        <v>19</v>
      </c>
      <c r="G50" s="159" t="n">
        <v>2</v>
      </c>
      <c r="H50" s="160" t="s">
        <v>27</v>
      </c>
      <c r="I50" s="159" t="n">
        <v>16</v>
      </c>
      <c r="J50" s="160" t="s">
        <v>27</v>
      </c>
      <c r="K50" s="161" t="n">
        <v>8</v>
      </c>
    </row>
    <row r="51" s="156" customFormat="true" ht="21.95" hidden="false" customHeight="true" outlineLevel="0" collapsed="false">
      <c r="A51" s="152" t="s">
        <v>470</v>
      </c>
      <c r="B51" s="153"/>
      <c r="C51" s="154"/>
      <c r="D51" s="153"/>
      <c r="E51" s="154"/>
      <c r="F51" s="155"/>
      <c r="G51" s="153"/>
      <c r="H51" s="154"/>
      <c r="I51" s="153"/>
      <c r="J51" s="154"/>
      <c r="K51" s="155"/>
    </row>
    <row r="52" s="156" customFormat="true" ht="20.1" hidden="false" customHeight="true" outlineLevel="0" collapsed="false">
      <c r="A52" s="152" t="s">
        <v>471</v>
      </c>
      <c r="B52" s="153" t="n">
        <v>545</v>
      </c>
      <c r="C52" s="154" t="n">
        <v>151.2</v>
      </c>
      <c r="D52" s="153" t="n">
        <v>701</v>
      </c>
      <c r="E52" s="154" t="n">
        <v>-11.4</v>
      </c>
      <c r="F52" s="157" t="n">
        <v>1.3</v>
      </c>
      <c r="G52" s="153" t="n">
        <v>2091</v>
      </c>
      <c r="H52" s="154" t="n">
        <v>6.1</v>
      </c>
      <c r="I52" s="153" t="n">
        <v>3268</v>
      </c>
      <c r="J52" s="154" t="n">
        <v>1.6</v>
      </c>
      <c r="K52" s="157" t="n">
        <v>1.6</v>
      </c>
    </row>
    <row r="53" customFormat="false" ht="9" hidden="false" customHeight="true" outlineLevel="0" collapsed="false">
      <c r="A53" s="158" t="s">
        <v>434</v>
      </c>
      <c r="B53" s="159" t="n">
        <v>515</v>
      </c>
      <c r="C53" s="160" t="n">
        <v>142.9</v>
      </c>
      <c r="D53" s="159" t="n">
        <v>665</v>
      </c>
      <c r="E53" s="160" t="n">
        <v>-15</v>
      </c>
      <c r="F53" s="161" t="n">
        <v>1.3</v>
      </c>
      <c r="G53" s="159" t="n">
        <v>2027</v>
      </c>
      <c r="H53" s="160" t="n">
        <v>5.6</v>
      </c>
      <c r="I53" s="159" t="n">
        <v>3175</v>
      </c>
      <c r="J53" s="160" t="n">
        <v>0.7</v>
      </c>
      <c r="K53" s="161" t="n">
        <v>1.6</v>
      </c>
    </row>
    <row r="54" customFormat="false" ht="9" hidden="false" customHeight="true" outlineLevel="0" collapsed="false">
      <c r="A54" s="158" t="s">
        <v>435</v>
      </c>
      <c r="B54" s="159" t="n">
        <v>30</v>
      </c>
      <c r="C54" s="160" t="s">
        <v>27</v>
      </c>
      <c r="D54" s="159" t="n">
        <v>36</v>
      </c>
      <c r="E54" s="160" t="s">
        <v>27</v>
      </c>
      <c r="F54" s="161" t="n">
        <v>1.2</v>
      </c>
      <c r="G54" s="159" t="n">
        <v>64</v>
      </c>
      <c r="H54" s="160" t="n">
        <v>25.5</v>
      </c>
      <c r="I54" s="159" t="n">
        <v>93</v>
      </c>
      <c r="J54" s="160" t="n">
        <v>40.9</v>
      </c>
      <c r="K54" s="161" t="n">
        <v>1.5</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2</v>
      </c>
      <c r="B6" s="159"/>
      <c r="C6" s="160"/>
      <c r="D6" s="159"/>
      <c r="E6" s="160"/>
      <c r="F6" s="169"/>
      <c r="G6" s="159"/>
      <c r="H6" s="160"/>
      <c r="I6" s="159"/>
      <c r="J6" s="160"/>
      <c r="K6" s="169"/>
    </row>
    <row r="7" s="156" customFormat="true" ht="20.1" hidden="false" customHeight="true" outlineLevel="0" collapsed="false">
      <c r="A7" s="152" t="s">
        <v>473</v>
      </c>
      <c r="B7" s="153" t="n">
        <v>1311</v>
      </c>
      <c r="C7" s="154" t="n">
        <v>16.9</v>
      </c>
      <c r="D7" s="153" t="n">
        <v>2455</v>
      </c>
      <c r="E7" s="154" t="n">
        <v>14.9</v>
      </c>
      <c r="F7" s="157" t="n">
        <v>1.9</v>
      </c>
      <c r="G7" s="153" t="n">
        <v>5108</v>
      </c>
      <c r="H7" s="154" t="n">
        <v>2.1</v>
      </c>
      <c r="I7" s="153" t="n">
        <v>9696</v>
      </c>
      <c r="J7" s="154" t="n">
        <v>-2.3</v>
      </c>
      <c r="K7" s="157" t="n">
        <v>1.9</v>
      </c>
    </row>
    <row r="8" customFormat="false" ht="9" hidden="false" customHeight="true" outlineLevel="0" collapsed="false">
      <c r="A8" s="158" t="s">
        <v>434</v>
      </c>
      <c r="B8" s="159" t="n">
        <v>1301</v>
      </c>
      <c r="C8" s="160" t="n">
        <v>16.4</v>
      </c>
      <c r="D8" s="159" t="n">
        <v>2442</v>
      </c>
      <c r="E8" s="160" t="n">
        <v>15.3</v>
      </c>
      <c r="F8" s="161" t="n">
        <v>1.9</v>
      </c>
      <c r="G8" s="159" t="n">
        <v>5043</v>
      </c>
      <c r="H8" s="160" t="n">
        <v>0.9</v>
      </c>
      <c r="I8" s="159" t="n">
        <v>9599</v>
      </c>
      <c r="J8" s="160" t="n">
        <v>-3</v>
      </c>
      <c r="K8" s="161" t="n">
        <v>1.9</v>
      </c>
    </row>
    <row r="9" customFormat="false" ht="9" hidden="false" customHeight="true" outlineLevel="0" collapsed="false">
      <c r="A9" s="158" t="s">
        <v>435</v>
      </c>
      <c r="B9" s="159" t="n">
        <v>10</v>
      </c>
      <c r="C9" s="160" t="n">
        <v>233.3</v>
      </c>
      <c r="D9" s="159" t="n">
        <v>13</v>
      </c>
      <c r="E9" s="160" t="n">
        <v>-31.6</v>
      </c>
      <c r="F9" s="161" t="n">
        <v>1.3</v>
      </c>
      <c r="G9" s="159" t="n">
        <v>65</v>
      </c>
      <c r="H9" s="160" t="s">
        <v>27</v>
      </c>
      <c r="I9" s="159" t="n">
        <v>97</v>
      </c>
      <c r="J9" s="160" t="n">
        <v>203.1</v>
      </c>
      <c r="K9" s="161" t="n">
        <v>1.5</v>
      </c>
    </row>
    <row r="10" s="156" customFormat="true" ht="20.1" hidden="false" customHeight="true" outlineLevel="0" collapsed="false">
      <c r="A10" s="152" t="s">
        <v>474</v>
      </c>
      <c r="B10" s="153" t="n">
        <v>2681</v>
      </c>
      <c r="C10" s="154" t="n">
        <v>-29.5</v>
      </c>
      <c r="D10" s="153" t="n">
        <v>4917</v>
      </c>
      <c r="E10" s="154" t="n">
        <v>-23.4</v>
      </c>
      <c r="F10" s="157" t="n">
        <v>1.8</v>
      </c>
      <c r="G10" s="153" t="n">
        <v>14214</v>
      </c>
      <c r="H10" s="154" t="n">
        <v>-10.5</v>
      </c>
      <c r="I10" s="153" t="n">
        <v>26238</v>
      </c>
      <c r="J10" s="154" t="n">
        <v>-4.3</v>
      </c>
      <c r="K10" s="157" t="n">
        <v>1.8</v>
      </c>
    </row>
    <row r="11" customFormat="false" ht="9" hidden="false" customHeight="true" outlineLevel="0" collapsed="false">
      <c r="A11" s="158" t="s">
        <v>434</v>
      </c>
      <c r="B11" s="159" t="n">
        <v>2523</v>
      </c>
      <c r="C11" s="160" t="n">
        <v>-29.5</v>
      </c>
      <c r="D11" s="159" t="n">
        <v>4519</v>
      </c>
      <c r="E11" s="160" t="n">
        <v>-25.5</v>
      </c>
      <c r="F11" s="161" t="n">
        <v>1.8</v>
      </c>
      <c r="G11" s="159" t="n">
        <v>13429</v>
      </c>
      <c r="H11" s="160" t="n">
        <v>-10.9</v>
      </c>
      <c r="I11" s="159" t="n">
        <v>24379</v>
      </c>
      <c r="J11" s="160" t="n">
        <v>-6.2</v>
      </c>
      <c r="K11" s="161" t="n">
        <v>1.8</v>
      </c>
    </row>
    <row r="12" customFormat="false" ht="9" hidden="false" customHeight="true" outlineLevel="0" collapsed="false">
      <c r="A12" s="158" t="s">
        <v>435</v>
      </c>
      <c r="B12" s="159" t="n">
        <v>158</v>
      </c>
      <c r="C12" s="160" t="n">
        <v>-28.2</v>
      </c>
      <c r="D12" s="159" t="n">
        <v>398</v>
      </c>
      <c r="E12" s="160" t="n">
        <v>13.1</v>
      </c>
      <c r="F12" s="161" t="n">
        <v>2.5</v>
      </c>
      <c r="G12" s="159" t="n">
        <v>785</v>
      </c>
      <c r="H12" s="160" t="n">
        <v>-2.2</v>
      </c>
      <c r="I12" s="159" t="n">
        <v>1859</v>
      </c>
      <c r="J12" s="160" t="n">
        <v>29.5</v>
      </c>
      <c r="K12" s="161" t="n">
        <v>2.4</v>
      </c>
    </row>
    <row r="13" s="156" customFormat="true" ht="20.1" hidden="false" customHeight="true" outlineLevel="0" collapsed="false">
      <c r="A13" s="152" t="s">
        <v>475</v>
      </c>
      <c r="B13" s="153" t="n">
        <v>11077</v>
      </c>
      <c r="C13" s="154" t="n">
        <v>12.9</v>
      </c>
      <c r="D13" s="153" t="n">
        <v>26895</v>
      </c>
      <c r="E13" s="154" t="n">
        <v>-10.9</v>
      </c>
      <c r="F13" s="157" t="n">
        <v>2.4</v>
      </c>
      <c r="G13" s="153" t="n">
        <v>74531</v>
      </c>
      <c r="H13" s="154" t="n">
        <v>2.4</v>
      </c>
      <c r="I13" s="153" t="n">
        <v>203328</v>
      </c>
      <c r="J13" s="154" t="n">
        <v>-12.2</v>
      </c>
      <c r="K13" s="157" t="n">
        <v>2.7</v>
      </c>
    </row>
    <row r="14" customFormat="false" ht="9" hidden="false" customHeight="true" outlineLevel="0" collapsed="false">
      <c r="A14" s="158" t="s">
        <v>434</v>
      </c>
      <c r="B14" s="159" t="n">
        <v>10804</v>
      </c>
      <c r="C14" s="160" t="n">
        <v>12.3</v>
      </c>
      <c r="D14" s="159" t="n">
        <v>26110</v>
      </c>
      <c r="E14" s="160" t="n">
        <v>-10.8</v>
      </c>
      <c r="F14" s="161" t="n">
        <v>2.4</v>
      </c>
      <c r="G14" s="159" t="n">
        <v>73091</v>
      </c>
      <c r="H14" s="160" t="n">
        <v>2.6</v>
      </c>
      <c r="I14" s="159" t="n">
        <v>198223</v>
      </c>
      <c r="J14" s="160" t="n">
        <v>-11.6</v>
      </c>
      <c r="K14" s="161" t="n">
        <v>2.7</v>
      </c>
    </row>
    <row r="15" customFormat="false" ht="9" hidden="false" customHeight="true" outlineLevel="0" collapsed="false">
      <c r="A15" s="158" t="s">
        <v>435</v>
      </c>
      <c r="B15" s="159" t="n">
        <v>273</v>
      </c>
      <c r="C15" s="160" t="n">
        <v>42.2</v>
      </c>
      <c r="D15" s="159" t="n">
        <v>785</v>
      </c>
      <c r="E15" s="160" t="n">
        <v>-14.1</v>
      </c>
      <c r="F15" s="161" t="n">
        <v>2.9</v>
      </c>
      <c r="G15" s="159" t="n">
        <v>1440</v>
      </c>
      <c r="H15" s="160" t="n">
        <v>-7.2</v>
      </c>
      <c r="I15" s="159" t="n">
        <v>5105</v>
      </c>
      <c r="J15" s="160" t="n">
        <v>-31.6</v>
      </c>
      <c r="K15" s="161" t="n">
        <v>3.5</v>
      </c>
    </row>
    <row r="16" s="156" customFormat="true" ht="20.1" hidden="false" customHeight="true" outlineLevel="0" collapsed="false">
      <c r="A16" s="152" t="s">
        <v>476</v>
      </c>
      <c r="B16" s="153" t="n">
        <v>258</v>
      </c>
      <c r="C16" s="154" t="n">
        <v>-18.4</v>
      </c>
      <c r="D16" s="153" t="n">
        <v>656</v>
      </c>
      <c r="E16" s="154" t="n">
        <v>-29.2</v>
      </c>
      <c r="F16" s="157" t="n">
        <v>2.5</v>
      </c>
      <c r="G16" s="153" t="n">
        <v>1638</v>
      </c>
      <c r="H16" s="154" t="n">
        <v>-10.7</v>
      </c>
      <c r="I16" s="153" t="n">
        <v>4064</v>
      </c>
      <c r="J16" s="154" t="n">
        <v>-12</v>
      </c>
      <c r="K16" s="157" t="n">
        <v>2.5</v>
      </c>
    </row>
    <row r="17" customFormat="false" ht="9" hidden="false" customHeight="true" outlineLevel="0" collapsed="false">
      <c r="A17" s="158" t="s">
        <v>434</v>
      </c>
      <c r="B17" s="159" t="n">
        <v>258</v>
      </c>
      <c r="C17" s="160" t="n">
        <v>-18.4</v>
      </c>
      <c r="D17" s="159" t="n">
        <v>656</v>
      </c>
      <c r="E17" s="160" t="n">
        <v>-29.2</v>
      </c>
      <c r="F17" s="161" t="n">
        <v>2.5</v>
      </c>
      <c r="G17" s="159" t="n">
        <v>1638</v>
      </c>
      <c r="H17" s="160" t="n">
        <v>-10.7</v>
      </c>
      <c r="I17" s="159" t="n">
        <v>4064</v>
      </c>
      <c r="J17" s="160" t="n">
        <v>-12</v>
      </c>
      <c r="K17" s="161" t="n">
        <v>2.5</v>
      </c>
    </row>
    <row r="18" customFormat="false" ht="9" hidden="false" customHeight="true" outlineLevel="0" collapsed="false">
      <c r="A18" s="158" t="s">
        <v>435</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7</v>
      </c>
      <c r="B19" s="153" t="n">
        <v>1608</v>
      </c>
      <c r="C19" s="154" t="n">
        <v>5.7</v>
      </c>
      <c r="D19" s="153" t="n">
        <v>3244</v>
      </c>
      <c r="E19" s="154" t="n">
        <v>1.8</v>
      </c>
      <c r="F19" s="157" t="n">
        <v>2</v>
      </c>
      <c r="G19" s="153" t="n">
        <v>7124</v>
      </c>
      <c r="H19" s="154" t="n">
        <v>0.2</v>
      </c>
      <c r="I19" s="153" t="n">
        <v>14335</v>
      </c>
      <c r="J19" s="154" t="n">
        <v>-1.5</v>
      </c>
      <c r="K19" s="157" t="n">
        <v>2</v>
      </c>
    </row>
    <row r="20" customFormat="false" ht="9" hidden="false" customHeight="true" outlineLevel="0" collapsed="false">
      <c r="A20" s="158" t="s">
        <v>434</v>
      </c>
      <c r="B20" s="159" t="n">
        <v>1580</v>
      </c>
      <c r="C20" s="160" t="n">
        <v>11.4</v>
      </c>
      <c r="D20" s="159" t="n">
        <v>3183</v>
      </c>
      <c r="E20" s="160" t="n">
        <v>16</v>
      </c>
      <c r="F20" s="161" t="n">
        <v>2</v>
      </c>
      <c r="G20" s="159" t="n">
        <v>6950</v>
      </c>
      <c r="H20" s="160" t="n">
        <v>1.4</v>
      </c>
      <c r="I20" s="159" t="n">
        <v>13854</v>
      </c>
      <c r="J20" s="160" t="n">
        <v>0.7</v>
      </c>
      <c r="K20" s="161" t="n">
        <v>2</v>
      </c>
    </row>
    <row r="21" customFormat="false" ht="9" hidden="false" customHeight="true" outlineLevel="0" collapsed="false">
      <c r="A21" s="158" t="s">
        <v>435</v>
      </c>
      <c r="B21" s="159" t="n">
        <v>28</v>
      </c>
      <c r="C21" s="160" t="n">
        <v>-72.8</v>
      </c>
      <c r="D21" s="159" t="n">
        <v>61</v>
      </c>
      <c r="E21" s="160" t="n">
        <v>-86.2</v>
      </c>
      <c r="F21" s="161" t="n">
        <v>2.2</v>
      </c>
      <c r="G21" s="159" t="n">
        <v>174</v>
      </c>
      <c r="H21" s="160" t="n">
        <v>-31.2</v>
      </c>
      <c r="I21" s="159" t="n">
        <v>481</v>
      </c>
      <c r="J21" s="160" t="n">
        <v>-39.6</v>
      </c>
      <c r="K21" s="161" t="n">
        <v>2.8</v>
      </c>
    </row>
    <row r="22" s="156" customFormat="true" ht="20.1" hidden="false" customHeight="true" outlineLevel="0" collapsed="false">
      <c r="A22" s="152" t="s">
        <v>478</v>
      </c>
      <c r="B22" s="153" t="n">
        <v>198</v>
      </c>
      <c r="C22" s="154" t="n">
        <v>-26.9</v>
      </c>
      <c r="D22" s="153" t="n">
        <v>545</v>
      </c>
      <c r="E22" s="154" t="n">
        <v>-28.2</v>
      </c>
      <c r="F22" s="157" t="n">
        <v>2.8</v>
      </c>
      <c r="G22" s="153" t="n">
        <v>1241</v>
      </c>
      <c r="H22" s="154" t="n">
        <v>-6.6</v>
      </c>
      <c r="I22" s="153" t="n">
        <v>3176</v>
      </c>
      <c r="J22" s="154" t="n">
        <v>-13.6</v>
      </c>
      <c r="K22" s="157" t="n">
        <v>2.6</v>
      </c>
    </row>
    <row r="23" customFormat="false" ht="9" hidden="false" customHeight="true" outlineLevel="0" collapsed="false">
      <c r="A23" s="158" t="s">
        <v>434</v>
      </c>
      <c r="B23" s="159" t="n">
        <v>152</v>
      </c>
      <c r="C23" s="160" t="n">
        <v>-39.4</v>
      </c>
      <c r="D23" s="159" t="n">
        <v>357</v>
      </c>
      <c r="E23" s="160" t="n">
        <v>-41.4</v>
      </c>
      <c r="F23" s="161" t="n">
        <v>2.3</v>
      </c>
      <c r="G23" s="159" t="n">
        <v>1164</v>
      </c>
      <c r="H23" s="160" t="n">
        <v>-7.5</v>
      </c>
      <c r="I23" s="159" t="n">
        <v>2823</v>
      </c>
      <c r="J23" s="160" t="n">
        <v>-15.1</v>
      </c>
      <c r="K23" s="161" t="n">
        <v>2.4</v>
      </c>
    </row>
    <row r="24" customFormat="false" ht="9" hidden="false" customHeight="true" outlineLevel="0" collapsed="false">
      <c r="A24" s="158" t="s">
        <v>435</v>
      </c>
      <c r="B24" s="159" t="n">
        <v>46</v>
      </c>
      <c r="C24" s="160" t="n">
        <v>130</v>
      </c>
      <c r="D24" s="159" t="n">
        <v>188</v>
      </c>
      <c r="E24" s="160" t="n">
        <v>25.3</v>
      </c>
      <c r="F24" s="161" t="n">
        <v>4.1</v>
      </c>
      <c r="G24" s="159" t="n">
        <v>77</v>
      </c>
      <c r="H24" s="160" t="n">
        <v>11.6</v>
      </c>
      <c r="I24" s="159" t="n">
        <v>353</v>
      </c>
      <c r="J24" s="160" t="n">
        <v>-0.3</v>
      </c>
      <c r="K24" s="161" t="n">
        <v>4.6</v>
      </c>
    </row>
    <row r="25" s="156" customFormat="true" ht="20.1" hidden="false" customHeight="true" outlineLevel="0" collapsed="false">
      <c r="A25" s="152" t="s">
        <v>479</v>
      </c>
      <c r="B25" s="153" t="n">
        <v>1371</v>
      </c>
      <c r="C25" s="154" t="n">
        <v>2.5</v>
      </c>
      <c r="D25" s="153" t="n">
        <v>3554</v>
      </c>
      <c r="E25" s="154" t="n">
        <v>5.6</v>
      </c>
      <c r="F25" s="157" t="n">
        <v>2.6</v>
      </c>
      <c r="G25" s="153" t="n">
        <v>6994</v>
      </c>
      <c r="H25" s="154" t="n">
        <v>-3.4</v>
      </c>
      <c r="I25" s="153" t="n">
        <v>18135</v>
      </c>
      <c r="J25" s="154" t="n">
        <v>-5.4</v>
      </c>
      <c r="K25" s="157" t="n">
        <v>2.6</v>
      </c>
    </row>
    <row r="26" customFormat="false" ht="9" hidden="false" customHeight="true" outlineLevel="0" collapsed="false">
      <c r="A26" s="158" t="s">
        <v>434</v>
      </c>
      <c r="B26" s="159" t="n">
        <v>1321</v>
      </c>
      <c r="C26" s="160" t="n">
        <v>-0.4</v>
      </c>
      <c r="D26" s="159" t="n">
        <v>3414</v>
      </c>
      <c r="E26" s="160" t="n">
        <v>2.1</v>
      </c>
      <c r="F26" s="161" t="n">
        <v>2.6</v>
      </c>
      <c r="G26" s="159" t="n">
        <v>6822</v>
      </c>
      <c r="H26" s="160" t="n">
        <v>-3.3</v>
      </c>
      <c r="I26" s="159" t="n">
        <v>17710</v>
      </c>
      <c r="J26" s="160" t="n">
        <v>-4.5</v>
      </c>
      <c r="K26" s="161" t="n">
        <v>2.6</v>
      </c>
    </row>
    <row r="27" customFormat="false" ht="9" hidden="false" customHeight="true" outlineLevel="0" collapsed="false">
      <c r="A27" s="158" t="s">
        <v>435</v>
      </c>
      <c r="B27" s="159" t="n">
        <v>50</v>
      </c>
      <c r="C27" s="160" t="s">
        <v>27</v>
      </c>
      <c r="D27" s="159" t="n">
        <v>140</v>
      </c>
      <c r="E27" s="160" t="s">
        <v>27</v>
      </c>
      <c r="F27" s="161" t="n">
        <v>2.8</v>
      </c>
      <c r="G27" s="159" t="n">
        <v>172</v>
      </c>
      <c r="H27" s="160" t="n">
        <v>-4.4</v>
      </c>
      <c r="I27" s="159" t="n">
        <v>425</v>
      </c>
      <c r="J27" s="160" t="n">
        <v>-32.3</v>
      </c>
      <c r="K27" s="161" t="n">
        <v>2.5</v>
      </c>
    </row>
    <row r="28" s="156" customFormat="true" ht="20.1" hidden="false" customHeight="true" outlineLevel="0" collapsed="false">
      <c r="A28" s="152" t="s">
        <v>480</v>
      </c>
      <c r="B28" s="153" t="n">
        <v>1295</v>
      </c>
      <c r="C28" s="154" t="n">
        <v>-0.4</v>
      </c>
      <c r="D28" s="153" t="n">
        <v>2878</v>
      </c>
      <c r="E28" s="154" t="n">
        <v>4.9</v>
      </c>
      <c r="F28" s="157" t="n">
        <v>2.2</v>
      </c>
      <c r="G28" s="153" t="n">
        <v>6880</v>
      </c>
      <c r="H28" s="154" t="n">
        <v>10.4</v>
      </c>
      <c r="I28" s="153" t="n">
        <v>15683</v>
      </c>
      <c r="J28" s="154" t="n">
        <v>11.8</v>
      </c>
      <c r="K28" s="157" t="n">
        <v>2.3</v>
      </c>
    </row>
    <row r="29" customFormat="false" ht="9" hidden="false" customHeight="true" outlineLevel="0" collapsed="false">
      <c r="A29" s="158" t="s">
        <v>434</v>
      </c>
      <c r="B29" s="159" t="n">
        <v>1216</v>
      </c>
      <c r="C29" s="160" t="n">
        <v>-3</v>
      </c>
      <c r="D29" s="159" t="n">
        <v>2733</v>
      </c>
      <c r="E29" s="160" t="n">
        <v>4</v>
      </c>
      <c r="F29" s="161" t="n">
        <v>2.2</v>
      </c>
      <c r="G29" s="159" t="n">
        <v>6636</v>
      </c>
      <c r="H29" s="160" t="n">
        <v>10.1</v>
      </c>
      <c r="I29" s="159" t="n">
        <v>13902</v>
      </c>
      <c r="J29" s="160" t="n">
        <v>4.9</v>
      </c>
      <c r="K29" s="161" t="n">
        <v>2.1</v>
      </c>
    </row>
    <row r="30" customFormat="false" ht="9" hidden="false" customHeight="true" outlineLevel="0" collapsed="false">
      <c r="A30" s="158" t="s">
        <v>435</v>
      </c>
      <c r="B30" s="159" t="n">
        <v>79</v>
      </c>
      <c r="C30" s="160" t="n">
        <v>68.1</v>
      </c>
      <c r="D30" s="159" t="n">
        <v>145</v>
      </c>
      <c r="E30" s="160" t="n">
        <v>23.9</v>
      </c>
      <c r="F30" s="161" t="n">
        <v>1.8</v>
      </c>
      <c r="G30" s="159" t="n">
        <v>244</v>
      </c>
      <c r="H30" s="160" t="n">
        <v>19</v>
      </c>
      <c r="I30" s="159" t="n">
        <v>1781</v>
      </c>
      <c r="J30" s="160" t="n">
        <v>129.8</v>
      </c>
      <c r="K30" s="161" t="n">
        <v>7.3</v>
      </c>
    </row>
    <row r="31" s="156" customFormat="true" ht="20.1" hidden="false" customHeight="true" outlineLevel="0" collapsed="false">
      <c r="A31" s="152" t="s">
        <v>481</v>
      </c>
      <c r="B31" s="153" t="n">
        <v>126</v>
      </c>
      <c r="C31" s="154" t="n">
        <v>-27.2</v>
      </c>
      <c r="D31" s="153" t="n">
        <v>265</v>
      </c>
      <c r="E31" s="154" t="n">
        <v>-54.2</v>
      </c>
      <c r="F31" s="157" t="n">
        <v>2.1</v>
      </c>
      <c r="G31" s="153" t="n">
        <v>683</v>
      </c>
      <c r="H31" s="154" t="n">
        <v>-20.2</v>
      </c>
      <c r="I31" s="153" t="n">
        <v>1255</v>
      </c>
      <c r="J31" s="154" t="n">
        <v>-37.5</v>
      </c>
      <c r="K31" s="157" t="n">
        <v>1.8</v>
      </c>
    </row>
    <row r="32" customFormat="false" ht="9" hidden="false" customHeight="true" outlineLevel="0" collapsed="false">
      <c r="A32" s="158" t="s">
        <v>434</v>
      </c>
      <c r="B32" s="159" t="n">
        <v>119</v>
      </c>
      <c r="C32" s="160" t="n">
        <v>-30.8</v>
      </c>
      <c r="D32" s="159" t="n">
        <v>257</v>
      </c>
      <c r="E32" s="160" t="n">
        <v>-50.6</v>
      </c>
      <c r="F32" s="161" t="n">
        <v>2.2</v>
      </c>
      <c r="G32" s="159" t="n">
        <v>641</v>
      </c>
      <c r="H32" s="160" t="n">
        <v>-17.7</v>
      </c>
      <c r="I32" s="159" t="n">
        <v>1176</v>
      </c>
      <c r="J32" s="160" t="n">
        <v>-28.6</v>
      </c>
      <c r="K32" s="161" t="n">
        <v>1.8</v>
      </c>
    </row>
    <row r="33" customFormat="false" ht="9" hidden="false" customHeight="true" outlineLevel="0" collapsed="false">
      <c r="A33" s="158" t="s">
        <v>435</v>
      </c>
      <c r="B33" s="159" t="n">
        <v>7</v>
      </c>
      <c r="C33" s="160" t="s">
        <v>27</v>
      </c>
      <c r="D33" s="159" t="n">
        <v>8</v>
      </c>
      <c r="E33" s="160" t="n">
        <v>-86.2</v>
      </c>
      <c r="F33" s="161" t="n">
        <v>1.1</v>
      </c>
      <c r="G33" s="159" t="n">
        <v>42</v>
      </c>
      <c r="H33" s="160" t="n">
        <v>-45.5</v>
      </c>
      <c r="I33" s="159" t="n">
        <v>79</v>
      </c>
      <c r="J33" s="160" t="n">
        <v>-78.1</v>
      </c>
      <c r="K33" s="161" t="n">
        <v>1.9</v>
      </c>
    </row>
    <row r="34" s="156" customFormat="true" ht="21.95" hidden="false" customHeight="true" outlineLevel="0" collapsed="false">
      <c r="A34" s="152" t="s">
        <v>482</v>
      </c>
      <c r="B34" s="153"/>
      <c r="C34" s="154"/>
      <c r="D34" s="153"/>
      <c r="E34" s="154"/>
      <c r="F34" s="155"/>
      <c r="G34" s="153"/>
      <c r="H34" s="154"/>
      <c r="I34" s="153"/>
      <c r="J34" s="154"/>
      <c r="K34" s="155"/>
    </row>
    <row r="35" s="156" customFormat="true" ht="20.1" hidden="false" customHeight="true" outlineLevel="0" collapsed="false">
      <c r="A35" s="152" t="s">
        <v>483</v>
      </c>
      <c r="B35" s="153" t="n">
        <v>9846</v>
      </c>
      <c r="C35" s="154" t="n">
        <v>2.3</v>
      </c>
      <c r="D35" s="153" t="n">
        <v>29289</v>
      </c>
      <c r="E35" s="154" t="n">
        <v>-2.8</v>
      </c>
      <c r="F35" s="157" t="n">
        <v>3</v>
      </c>
      <c r="G35" s="153" t="n">
        <v>56904</v>
      </c>
      <c r="H35" s="154" t="n">
        <v>2.7</v>
      </c>
      <c r="I35" s="153" t="n">
        <v>163255</v>
      </c>
      <c r="J35" s="154" t="n">
        <v>-0.3</v>
      </c>
      <c r="K35" s="157" t="n">
        <v>2.9</v>
      </c>
    </row>
    <row r="36" customFormat="false" ht="9" hidden="false" customHeight="true" outlineLevel="0" collapsed="false">
      <c r="A36" s="158" t="s">
        <v>434</v>
      </c>
      <c r="B36" s="159" t="n">
        <v>9428</v>
      </c>
      <c r="C36" s="160" t="n">
        <v>1</v>
      </c>
      <c r="D36" s="159" t="n">
        <v>27965</v>
      </c>
      <c r="E36" s="160" t="n">
        <v>-1.5</v>
      </c>
      <c r="F36" s="161" t="n">
        <v>3</v>
      </c>
      <c r="G36" s="159" t="n">
        <v>54880</v>
      </c>
      <c r="H36" s="160" t="n">
        <v>0.7</v>
      </c>
      <c r="I36" s="159" t="n">
        <v>156144</v>
      </c>
      <c r="J36" s="160" t="n">
        <v>-2.2</v>
      </c>
      <c r="K36" s="161" t="n">
        <v>2.8</v>
      </c>
    </row>
    <row r="37" customFormat="false" ht="9" hidden="false" customHeight="true" outlineLevel="0" collapsed="false">
      <c r="A37" s="158" t="s">
        <v>435</v>
      </c>
      <c r="B37" s="159" t="n">
        <v>418</v>
      </c>
      <c r="C37" s="160" t="n">
        <v>43.6</v>
      </c>
      <c r="D37" s="159" t="n">
        <v>1324</v>
      </c>
      <c r="E37" s="160" t="n">
        <v>-24.8</v>
      </c>
      <c r="F37" s="161" t="n">
        <v>3.2</v>
      </c>
      <c r="G37" s="159" t="n">
        <v>2024</v>
      </c>
      <c r="H37" s="160" t="n">
        <v>130.8</v>
      </c>
      <c r="I37" s="159" t="n">
        <v>7111</v>
      </c>
      <c r="J37" s="160" t="n">
        <v>70.2</v>
      </c>
      <c r="K37" s="161" t="n">
        <v>3.5</v>
      </c>
    </row>
    <row r="38" s="156" customFormat="true" ht="20.1" hidden="false" customHeight="true" outlineLevel="0" collapsed="false">
      <c r="A38" s="152" t="s">
        <v>484</v>
      </c>
      <c r="B38" s="153" t="n">
        <v>1314</v>
      </c>
      <c r="C38" s="154" t="n">
        <v>-25.3</v>
      </c>
      <c r="D38" s="153" t="n">
        <v>2539</v>
      </c>
      <c r="E38" s="154" t="n">
        <v>-23.4</v>
      </c>
      <c r="F38" s="157" t="n">
        <v>1.9</v>
      </c>
      <c r="G38" s="153" t="n">
        <v>5936</v>
      </c>
      <c r="H38" s="154" t="n">
        <v>-7.9</v>
      </c>
      <c r="I38" s="153" t="n">
        <v>12186</v>
      </c>
      <c r="J38" s="154" t="n">
        <v>-4</v>
      </c>
      <c r="K38" s="157" t="n">
        <v>2.1</v>
      </c>
    </row>
    <row r="39" customFormat="false" ht="9" hidden="false" customHeight="true" outlineLevel="0" collapsed="false">
      <c r="A39" s="158" t="s">
        <v>434</v>
      </c>
      <c r="B39" s="159" t="n">
        <v>1308</v>
      </c>
      <c r="C39" s="160" t="n">
        <v>-25.3</v>
      </c>
      <c r="D39" s="159" t="n">
        <v>2521</v>
      </c>
      <c r="E39" s="160" t="n">
        <v>-23.7</v>
      </c>
      <c r="F39" s="161" t="n">
        <v>1.9</v>
      </c>
      <c r="G39" s="159" t="n">
        <v>5908</v>
      </c>
      <c r="H39" s="160" t="n">
        <v>-1.9</v>
      </c>
      <c r="I39" s="159" t="n">
        <v>12114</v>
      </c>
      <c r="J39" s="160" t="n">
        <v>9.8</v>
      </c>
      <c r="K39" s="161" t="n">
        <v>2.1</v>
      </c>
    </row>
    <row r="40" customFormat="false" ht="9" hidden="false" customHeight="true" outlineLevel="0" collapsed="false">
      <c r="A40" s="158" t="s">
        <v>435</v>
      </c>
      <c r="B40" s="159" t="n">
        <v>6</v>
      </c>
      <c r="C40" s="160" t="n">
        <v>-14.3</v>
      </c>
      <c r="D40" s="159" t="n">
        <v>18</v>
      </c>
      <c r="E40" s="160" t="n">
        <v>50</v>
      </c>
      <c r="F40" s="161" t="n">
        <v>3</v>
      </c>
      <c r="G40" s="159" t="n">
        <v>28</v>
      </c>
      <c r="H40" s="160" t="n">
        <v>-93.3</v>
      </c>
      <c r="I40" s="159" t="n">
        <v>72</v>
      </c>
      <c r="J40" s="160" t="n">
        <v>-95.7</v>
      </c>
      <c r="K40" s="161" t="n">
        <v>2.6</v>
      </c>
    </row>
    <row r="41" s="156" customFormat="true" ht="20.1" hidden="false" customHeight="true" outlineLevel="0" collapsed="false">
      <c r="A41" s="152" t="s">
        <v>485</v>
      </c>
      <c r="B41" s="153" t="n">
        <v>7148</v>
      </c>
      <c r="C41" s="154" t="n">
        <v>11.3</v>
      </c>
      <c r="D41" s="153" t="n">
        <v>14702</v>
      </c>
      <c r="E41" s="154" t="n">
        <v>0.2</v>
      </c>
      <c r="F41" s="157" t="n">
        <v>2.1</v>
      </c>
      <c r="G41" s="153" t="n">
        <v>33801</v>
      </c>
      <c r="H41" s="154" t="n">
        <v>8.7</v>
      </c>
      <c r="I41" s="153" t="n">
        <v>73070</v>
      </c>
      <c r="J41" s="154" t="n">
        <v>4.7</v>
      </c>
      <c r="K41" s="157" t="n">
        <v>2.2</v>
      </c>
    </row>
    <row r="42" customFormat="false" ht="9" hidden="false" customHeight="true" outlineLevel="0" collapsed="false">
      <c r="A42" s="158" t="s">
        <v>434</v>
      </c>
      <c r="B42" s="159" t="n">
        <v>6557</v>
      </c>
      <c r="C42" s="160" t="n">
        <v>13.1</v>
      </c>
      <c r="D42" s="159" t="n">
        <v>13567</v>
      </c>
      <c r="E42" s="160" t="n">
        <v>0.9</v>
      </c>
      <c r="F42" s="161" t="n">
        <v>2.1</v>
      </c>
      <c r="G42" s="159" t="n">
        <v>31051</v>
      </c>
      <c r="H42" s="160" t="n">
        <v>9.2</v>
      </c>
      <c r="I42" s="159" t="n">
        <v>68013</v>
      </c>
      <c r="J42" s="160" t="n">
        <v>4.7</v>
      </c>
      <c r="K42" s="161" t="n">
        <v>2.2</v>
      </c>
    </row>
    <row r="43" customFormat="false" ht="9" hidden="false" customHeight="true" outlineLevel="0" collapsed="false">
      <c r="A43" s="158" t="s">
        <v>435</v>
      </c>
      <c r="B43" s="159" t="n">
        <v>591</v>
      </c>
      <c r="C43" s="160" t="n">
        <v>-5</v>
      </c>
      <c r="D43" s="159" t="n">
        <v>1135</v>
      </c>
      <c r="E43" s="160" t="n">
        <v>-7.3</v>
      </c>
      <c r="F43" s="161" t="n">
        <v>1.9</v>
      </c>
      <c r="G43" s="159" t="n">
        <v>2750</v>
      </c>
      <c r="H43" s="160" t="n">
        <v>3.7</v>
      </c>
      <c r="I43" s="159" t="n">
        <v>5057</v>
      </c>
      <c r="J43" s="160" t="n">
        <v>4.5</v>
      </c>
      <c r="K43" s="161" t="n">
        <v>1.8</v>
      </c>
    </row>
    <row r="44" s="156" customFormat="true" ht="20.1" hidden="false" customHeight="true" outlineLevel="0" collapsed="false">
      <c r="A44" s="152" t="s">
        <v>486</v>
      </c>
      <c r="B44" s="153" t="n">
        <v>1247</v>
      </c>
      <c r="C44" s="154" t="n">
        <v>-3.6</v>
      </c>
      <c r="D44" s="153" t="n">
        <v>3640</v>
      </c>
      <c r="E44" s="154" t="n">
        <v>15.2</v>
      </c>
      <c r="F44" s="157" t="n">
        <v>2.9</v>
      </c>
      <c r="G44" s="153" t="n">
        <v>7591</v>
      </c>
      <c r="H44" s="154" t="n">
        <v>6.2</v>
      </c>
      <c r="I44" s="153" t="n">
        <v>19240</v>
      </c>
      <c r="J44" s="154" t="n">
        <v>17.9</v>
      </c>
      <c r="K44" s="157" t="n">
        <v>2.5</v>
      </c>
    </row>
    <row r="45" customFormat="false" ht="9" hidden="false" customHeight="true" outlineLevel="0" collapsed="false">
      <c r="A45" s="158" t="s">
        <v>434</v>
      </c>
      <c r="B45" s="159" t="n">
        <v>1158</v>
      </c>
      <c r="C45" s="160" t="n">
        <v>-5.9</v>
      </c>
      <c r="D45" s="159" t="n">
        <v>3370</v>
      </c>
      <c r="E45" s="160" t="n">
        <v>12.5</v>
      </c>
      <c r="F45" s="161" t="n">
        <v>2.9</v>
      </c>
      <c r="G45" s="159" t="n">
        <v>7263</v>
      </c>
      <c r="H45" s="160" t="n">
        <v>5.8</v>
      </c>
      <c r="I45" s="159" t="n">
        <v>18398</v>
      </c>
      <c r="J45" s="160" t="n">
        <v>17.4</v>
      </c>
      <c r="K45" s="161" t="n">
        <v>2.5</v>
      </c>
    </row>
    <row r="46" customFormat="false" ht="9" hidden="false" customHeight="true" outlineLevel="0" collapsed="false">
      <c r="A46" s="158" t="s">
        <v>435</v>
      </c>
      <c r="B46" s="159" t="n">
        <v>89</v>
      </c>
      <c r="C46" s="160" t="n">
        <v>43.5</v>
      </c>
      <c r="D46" s="159" t="n">
        <v>270</v>
      </c>
      <c r="E46" s="160" t="n">
        <v>65.6</v>
      </c>
      <c r="F46" s="161" t="n">
        <v>3</v>
      </c>
      <c r="G46" s="159" t="n">
        <v>328</v>
      </c>
      <c r="H46" s="160" t="n">
        <v>14.7</v>
      </c>
      <c r="I46" s="159" t="n">
        <v>842</v>
      </c>
      <c r="J46" s="160" t="n">
        <v>29.7</v>
      </c>
      <c r="K46" s="161" t="n">
        <v>2.6</v>
      </c>
    </row>
    <row r="47" s="156" customFormat="true" ht="20.1" hidden="false" customHeight="true" outlineLevel="0" collapsed="false">
      <c r="A47" s="152" t="s">
        <v>487</v>
      </c>
      <c r="B47" s="153" t="n">
        <v>2992</v>
      </c>
      <c r="C47" s="154" t="n">
        <v>1.2</v>
      </c>
      <c r="D47" s="153" t="n">
        <v>14576</v>
      </c>
      <c r="E47" s="154" t="n">
        <v>-7.7</v>
      </c>
      <c r="F47" s="157" t="n">
        <v>4.9</v>
      </c>
      <c r="G47" s="153" t="n">
        <v>16591</v>
      </c>
      <c r="H47" s="154" t="n">
        <v>-1.7</v>
      </c>
      <c r="I47" s="153" t="n">
        <v>84467</v>
      </c>
      <c r="J47" s="154" t="n">
        <v>-9.1</v>
      </c>
      <c r="K47" s="157" t="n">
        <v>5.1</v>
      </c>
    </row>
    <row r="48" customFormat="false" ht="9" hidden="false" customHeight="true" outlineLevel="0" collapsed="false">
      <c r="A48" s="158" t="s">
        <v>434</v>
      </c>
      <c r="B48" s="159" t="n">
        <v>2884</v>
      </c>
      <c r="C48" s="160" t="n">
        <v>-1.2</v>
      </c>
      <c r="D48" s="159" t="n">
        <v>14337</v>
      </c>
      <c r="E48" s="160" t="n">
        <v>-8.6</v>
      </c>
      <c r="F48" s="161" t="n">
        <v>5</v>
      </c>
      <c r="G48" s="159" t="n">
        <v>16193</v>
      </c>
      <c r="H48" s="160" t="n">
        <v>-2.5</v>
      </c>
      <c r="I48" s="159" t="n">
        <v>83580</v>
      </c>
      <c r="J48" s="160" t="n">
        <v>-9.5</v>
      </c>
      <c r="K48" s="161" t="n">
        <v>5.2</v>
      </c>
    </row>
    <row r="49" customFormat="false" ht="9" hidden="false" customHeight="true" outlineLevel="0" collapsed="false">
      <c r="A49" s="158" t="s">
        <v>435</v>
      </c>
      <c r="B49" s="159" t="n">
        <v>108</v>
      </c>
      <c r="C49" s="160" t="n">
        <v>184.2</v>
      </c>
      <c r="D49" s="159" t="n">
        <v>239</v>
      </c>
      <c r="E49" s="160" t="n">
        <v>113.4</v>
      </c>
      <c r="F49" s="161" t="n">
        <v>2.2</v>
      </c>
      <c r="G49" s="159" t="n">
        <v>398</v>
      </c>
      <c r="H49" s="160" t="n">
        <v>42.1</v>
      </c>
      <c r="I49" s="159" t="n">
        <v>887</v>
      </c>
      <c r="J49" s="160" t="n">
        <v>56.2</v>
      </c>
      <c r="K49" s="161" t="n">
        <v>2.2</v>
      </c>
    </row>
    <row r="50" s="156" customFormat="true" ht="20.1" hidden="false" customHeight="true" outlineLevel="0" collapsed="false">
      <c r="A50" s="152" t="s">
        <v>488</v>
      </c>
      <c r="B50" s="153" t="n">
        <v>974</v>
      </c>
      <c r="C50" s="154" t="n">
        <v>-2.9</v>
      </c>
      <c r="D50" s="153" t="n">
        <v>1868</v>
      </c>
      <c r="E50" s="154" t="n">
        <v>-9.8</v>
      </c>
      <c r="F50" s="157" t="n">
        <v>1.9</v>
      </c>
      <c r="G50" s="153" t="n">
        <v>3803</v>
      </c>
      <c r="H50" s="154" t="n">
        <v>-23.7</v>
      </c>
      <c r="I50" s="153" t="n">
        <v>8548</v>
      </c>
      <c r="J50" s="154" t="n">
        <v>-24.1</v>
      </c>
      <c r="K50" s="157" t="n">
        <v>2.2</v>
      </c>
    </row>
    <row r="51" customFormat="false" ht="9" hidden="false" customHeight="true" outlineLevel="0" collapsed="false">
      <c r="A51" s="158" t="s">
        <v>434</v>
      </c>
      <c r="B51" s="159" t="n">
        <v>965</v>
      </c>
      <c r="C51" s="160" t="n">
        <v>-3.2</v>
      </c>
      <c r="D51" s="159" t="n">
        <v>1855</v>
      </c>
      <c r="E51" s="160" t="n">
        <v>-9.8</v>
      </c>
      <c r="F51" s="161" t="n">
        <v>1.9</v>
      </c>
      <c r="G51" s="159" t="n">
        <v>3777</v>
      </c>
      <c r="H51" s="160" t="n">
        <v>-23.2</v>
      </c>
      <c r="I51" s="159" t="n">
        <v>8483</v>
      </c>
      <c r="J51" s="160" t="n">
        <v>-23.2</v>
      </c>
      <c r="K51" s="161" t="n">
        <v>2.2</v>
      </c>
    </row>
    <row r="52" customFormat="false" ht="9" hidden="false" customHeight="true" outlineLevel="0" collapsed="false">
      <c r="A52" s="158" t="s">
        <v>435</v>
      </c>
      <c r="B52" s="159" t="n">
        <v>9</v>
      </c>
      <c r="C52" s="160" t="n">
        <v>50</v>
      </c>
      <c r="D52" s="159" t="n">
        <v>13</v>
      </c>
      <c r="E52" s="160" t="s">
        <v>19</v>
      </c>
      <c r="F52" s="161" t="n">
        <v>1.4</v>
      </c>
      <c r="G52" s="159" t="n">
        <v>26</v>
      </c>
      <c r="H52" s="160" t="n">
        <v>-58.7</v>
      </c>
      <c r="I52" s="159" t="n">
        <v>65</v>
      </c>
      <c r="J52" s="160" t="n">
        <v>-71</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89</v>
      </c>
      <c r="B6" s="159"/>
      <c r="C6" s="160"/>
      <c r="D6" s="159"/>
      <c r="E6" s="160"/>
      <c r="F6" s="169"/>
      <c r="G6" s="159"/>
      <c r="H6" s="160"/>
      <c r="I6" s="159"/>
      <c r="J6" s="160"/>
      <c r="K6" s="169"/>
    </row>
    <row r="7" s="156" customFormat="true" ht="20.1" hidden="false" customHeight="true" outlineLevel="0" collapsed="false">
      <c r="A7" s="152" t="s">
        <v>490</v>
      </c>
      <c r="B7" s="153" t="n">
        <v>603</v>
      </c>
      <c r="C7" s="154" t="n">
        <v>12.1</v>
      </c>
      <c r="D7" s="153" t="n">
        <v>1077</v>
      </c>
      <c r="E7" s="154" t="n">
        <v>-16</v>
      </c>
      <c r="F7" s="157" t="n">
        <v>1.8</v>
      </c>
      <c r="G7" s="153" t="n">
        <v>2258</v>
      </c>
      <c r="H7" s="154" t="n">
        <v>3.2</v>
      </c>
      <c r="I7" s="153" t="n">
        <v>4553</v>
      </c>
      <c r="J7" s="154" t="n">
        <v>-3</v>
      </c>
      <c r="K7" s="157" t="n">
        <v>2</v>
      </c>
    </row>
    <row r="8" customFormat="false" ht="9" hidden="false" customHeight="true" outlineLevel="0" collapsed="false">
      <c r="A8" s="158" t="s">
        <v>434</v>
      </c>
      <c r="B8" s="159" t="n">
        <v>584</v>
      </c>
      <c r="C8" s="160" t="n">
        <v>16.1</v>
      </c>
      <c r="D8" s="159" t="n">
        <v>1008</v>
      </c>
      <c r="E8" s="160" t="n">
        <v>-15.2</v>
      </c>
      <c r="F8" s="161" t="n">
        <v>1.7</v>
      </c>
      <c r="G8" s="159" t="n">
        <v>2192</v>
      </c>
      <c r="H8" s="160" t="n">
        <v>8.7</v>
      </c>
      <c r="I8" s="159" t="n">
        <v>4285</v>
      </c>
      <c r="J8" s="160" t="n">
        <v>0.3</v>
      </c>
      <c r="K8" s="161" t="n">
        <v>2</v>
      </c>
    </row>
    <row r="9" customFormat="false" ht="9" hidden="false" customHeight="true" outlineLevel="0" collapsed="false">
      <c r="A9" s="158" t="s">
        <v>435</v>
      </c>
      <c r="B9" s="159" t="n">
        <v>19</v>
      </c>
      <c r="C9" s="160" t="n">
        <v>-45.7</v>
      </c>
      <c r="D9" s="159" t="n">
        <v>69</v>
      </c>
      <c r="E9" s="160" t="n">
        <v>-25.8</v>
      </c>
      <c r="F9" s="161" t="n">
        <v>3.6</v>
      </c>
      <c r="G9" s="159" t="n">
        <v>66</v>
      </c>
      <c r="H9" s="160" t="n">
        <v>-61.6</v>
      </c>
      <c r="I9" s="159" t="n">
        <v>268</v>
      </c>
      <c r="J9" s="160" t="n">
        <v>-36.3</v>
      </c>
      <c r="K9" s="161" t="n">
        <v>4.1</v>
      </c>
    </row>
    <row r="10" s="156" customFormat="true" ht="20.1" hidden="false" customHeight="true" outlineLevel="0" collapsed="false">
      <c r="A10" s="152" t="s">
        <v>491</v>
      </c>
      <c r="B10" s="153" t="n">
        <v>523</v>
      </c>
      <c r="C10" s="154" t="n">
        <v>-11.1</v>
      </c>
      <c r="D10" s="153" t="n">
        <v>1411</v>
      </c>
      <c r="E10" s="154" t="n">
        <v>-22.3</v>
      </c>
      <c r="F10" s="157" t="n">
        <v>2.7</v>
      </c>
      <c r="G10" s="153" t="n">
        <v>2134</v>
      </c>
      <c r="H10" s="154" t="n">
        <v>-25.7</v>
      </c>
      <c r="I10" s="153" t="n">
        <v>5550</v>
      </c>
      <c r="J10" s="154" t="n">
        <v>-24.2</v>
      </c>
      <c r="K10" s="157" t="n">
        <v>2.6</v>
      </c>
    </row>
    <row r="11" customFormat="false" ht="9" hidden="false" customHeight="true" outlineLevel="0" collapsed="false">
      <c r="A11" s="158" t="s">
        <v>434</v>
      </c>
      <c r="B11" s="159" t="n">
        <v>517</v>
      </c>
      <c r="C11" s="160" t="n">
        <v>-11</v>
      </c>
      <c r="D11" s="159" t="n">
        <v>1397</v>
      </c>
      <c r="E11" s="160" t="n">
        <v>-22.7</v>
      </c>
      <c r="F11" s="161" t="n">
        <v>2.7</v>
      </c>
      <c r="G11" s="159" t="n">
        <v>2022</v>
      </c>
      <c r="H11" s="160" t="n">
        <v>-28.8</v>
      </c>
      <c r="I11" s="159" t="n">
        <v>5254</v>
      </c>
      <c r="J11" s="160" t="n">
        <v>-27.9</v>
      </c>
      <c r="K11" s="161" t="n">
        <v>2.6</v>
      </c>
    </row>
    <row r="12" customFormat="false" ht="9" hidden="false" customHeight="true" outlineLevel="0" collapsed="false">
      <c r="A12" s="158" t="s">
        <v>435</v>
      </c>
      <c r="B12" s="159" t="n">
        <v>6</v>
      </c>
      <c r="C12" s="160" t="n">
        <v>-14.3</v>
      </c>
      <c r="D12" s="159" t="n">
        <v>14</v>
      </c>
      <c r="E12" s="160" t="n">
        <v>100</v>
      </c>
      <c r="F12" s="161" t="n">
        <v>2.3</v>
      </c>
      <c r="G12" s="159" t="n">
        <v>112</v>
      </c>
      <c r="H12" s="160" t="n">
        <v>229.4</v>
      </c>
      <c r="I12" s="159" t="n">
        <v>296</v>
      </c>
      <c r="J12" s="160" t="s">
        <v>27</v>
      </c>
      <c r="K12" s="161" t="n">
        <v>2.6</v>
      </c>
    </row>
    <row r="13" s="156" customFormat="true" ht="20.1" hidden="false" customHeight="true" outlineLevel="0" collapsed="false">
      <c r="A13" s="152" t="s">
        <v>492</v>
      </c>
      <c r="B13" s="153" t="n">
        <v>588</v>
      </c>
      <c r="C13" s="154" t="n">
        <v>28.7</v>
      </c>
      <c r="D13" s="153" t="n">
        <v>1127</v>
      </c>
      <c r="E13" s="154" t="n">
        <v>52.5</v>
      </c>
      <c r="F13" s="157" t="n">
        <v>1.9</v>
      </c>
      <c r="G13" s="153" t="n">
        <v>2524</v>
      </c>
      <c r="H13" s="154" t="n">
        <v>37</v>
      </c>
      <c r="I13" s="153" t="n">
        <v>4860</v>
      </c>
      <c r="J13" s="154" t="n">
        <v>58</v>
      </c>
      <c r="K13" s="157" t="n">
        <v>1.9</v>
      </c>
    </row>
    <row r="14" customFormat="false" ht="9" hidden="false" customHeight="true" outlineLevel="0" collapsed="false">
      <c r="A14" s="158" t="s">
        <v>434</v>
      </c>
      <c r="B14" s="159" t="n">
        <v>559</v>
      </c>
      <c r="C14" s="160" t="n">
        <v>28.2</v>
      </c>
      <c r="D14" s="159" t="n">
        <v>1067</v>
      </c>
      <c r="E14" s="160" t="n">
        <v>53.1</v>
      </c>
      <c r="F14" s="161" t="n">
        <v>1.9</v>
      </c>
      <c r="G14" s="159" t="n">
        <v>2436</v>
      </c>
      <c r="H14" s="160" t="n">
        <v>36.6</v>
      </c>
      <c r="I14" s="159" t="n">
        <v>4663</v>
      </c>
      <c r="J14" s="160" t="n">
        <v>57.7</v>
      </c>
      <c r="K14" s="161" t="n">
        <v>1.9</v>
      </c>
    </row>
    <row r="15" customFormat="false" ht="9" hidden="false" customHeight="true" outlineLevel="0" collapsed="false">
      <c r="A15" s="158" t="s">
        <v>435</v>
      </c>
      <c r="B15" s="159" t="n">
        <v>29</v>
      </c>
      <c r="C15" s="160" t="n">
        <v>38.1</v>
      </c>
      <c r="D15" s="159" t="n">
        <v>60</v>
      </c>
      <c r="E15" s="160" t="n">
        <v>42.9</v>
      </c>
      <c r="F15" s="161" t="n">
        <v>2.1</v>
      </c>
      <c r="G15" s="159" t="n">
        <v>88</v>
      </c>
      <c r="H15" s="160" t="n">
        <v>46.7</v>
      </c>
      <c r="I15" s="159" t="n">
        <v>197</v>
      </c>
      <c r="J15" s="160" t="n">
        <v>65.5</v>
      </c>
      <c r="K15" s="161" t="n">
        <v>2.2</v>
      </c>
    </row>
    <row r="16" s="156" customFormat="true" ht="20.1" hidden="false" customHeight="true" outlineLevel="0" collapsed="false">
      <c r="A16" s="152" t="s">
        <v>493</v>
      </c>
      <c r="B16" s="153" t="n">
        <v>2469</v>
      </c>
      <c r="C16" s="154" t="n">
        <v>-18.7</v>
      </c>
      <c r="D16" s="153" t="n">
        <v>3659</v>
      </c>
      <c r="E16" s="154" t="n">
        <v>-16.7</v>
      </c>
      <c r="F16" s="157" t="n">
        <v>1.5</v>
      </c>
      <c r="G16" s="153" t="n">
        <v>12868</v>
      </c>
      <c r="H16" s="154" t="n">
        <v>-10.7</v>
      </c>
      <c r="I16" s="153" t="n">
        <v>18450</v>
      </c>
      <c r="J16" s="154" t="n">
        <v>-6.7</v>
      </c>
      <c r="K16" s="157" t="n">
        <v>1.4</v>
      </c>
    </row>
    <row r="17" customFormat="false" ht="9" hidden="false" customHeight="true" outlineLevel="0" collapsed="false">
      <c r="A17" s="158" t="s">
        <v>434</v>
      </c>
      <c r="B17" s="159" t="n">
        <v>2051</v>
      </c>
      <c r="C17" s="160" t="n">
        <v>-24.7</v>
      </c>
      <c r="D17" s="159" t="n">
        <v>3038</v>
      </c>
      <c r="E17" s="160" t="n">
        <v>-23</v>
      </c>
      <c r="F17" s="161" t="n">
        <v>1.5</v>
      </c>
      <c r="G17" s="159" t="n">
        <v>11518</v>
      </c>
      <c r="H17" s="160" t="n">
        <v>-10.1</v>
      </c>
      <c r="I17" s="159" t="n">
        <v>16480</v>
      </c>
      <c r="J17" s="160" t="n">
        <v>-6.9</v>
      </c>
      <c r="K17" s="161" t="n">
        <v>1.4</v>
      </c>
    </row>
    <row r="18" customFormat="false" ht="9" hidden="false" customHeight="true" outlineLevel="0" collapsed="false">
      <c r="A18" s="158" t="s">
        <v>435</v>
      </c>
      <c r="B18" s="159" t="n">
        <v>418</v>
      </c>
      <c r="C18" s="160" t="n">
        <v>34</v>
      </c>
      <c r="D18" s="159" t="n">
        <v>621</v>
      </c>
      <c r="E18" s="160" t="n">
        <v>38.9</v>
      </c>
      <c r="F18" s="161" t="n">
        <v>1.5</v>
      </c>
      <c r="G18" s="159" t="n">
        <v>1350</v>
      </c>
      <c r="H18" s="160" t="n">
        <v>-15</v>
      </c>
      <c r="I18" s="159" t="n">
        <v>1970</v>
      </c>
      <c r="J18" s="160" t="n">
        <v>-4.6</v>
      </c>
      <c r="K18" s="161" t="n">
        <v>1.5</v>
      </c>
    </row>
    <row r="19" s="156" customFormat="true" ht="20.1" hidden="false" customHeight="true" outlineLevel="0" collapsed="false">
      <c r="A19" s="152" t="s">
        <v>494</v>
      </c>
      <c r="B19" s="153" t="n">
        <v>652</v>
      </c>
      <c r="C19" s="154" t="n">
        <v>59.8</v>
      </c>
      <c r="D19" s="153" t="n">
        <v>1659</v>
      </c>
      <c r="E19" s="154" t="n">
        <v>79.5</v>
      </c>
      <c r="F19" s="157" t="n">
        <v>2.5</v>
      </c>
      <c r="G19" s="153" t="n">
        <v>2164</v>
      </c>
      <c r="H19" s="154" t="n">
        <v>18</v>
      </c>
      <c r="I19" s="153" t="n">
        <v>5011</v>
      </c>
      <c r="J19" s="154" t="n">
        <v>33.1</v>
      </c>
      <c r="K19" s="157" t="n">
        <v>2.3</v>
      </c>
    </row>
    <row r="20" customFormat="false" ht="9" hidden="false" customHeight="true" outlineLevel="0" collapsed="false">
      <c r="A20" s="158" t="s">
        <v>434</v>
      </c>
      <c r="B20" s="159" t="n">
        <v>652</v>
      </c>
      <c r="C20" s="160" t="n">
        <v>59.8</v>
      </c>
      <c r="D20" s="159" t="n">
        <v>1659</v>
      </c>
      <c r="E20" s="160" t="n">
        <v>79.5</v>
      </c>
      <c r="F20" s="161" t="n">
        <v>2.5</v>
      </c>
      <c r="G20" s="159" t="n">
        <v>2160</v>
      </c>
      <c r="H20" s="160" t="n">
        <v>17.8</v>
      </c>
      <c r="I20" s="159" t="n">
        <v>4982</v>
      </c>
      <c r="J20" s="160" t="n">
        <v>32.3</v>
      </c>
      <c r="K20" s="161" t="n">
        <v>2.3</v>
      </c>
    </row>
    <row r="21" customFormat="false" ht="9" hidden="false" customHeight="true" outlineLevel="0" collapsed="false">
      <c r="A21" s="158" t="s">
        <v>435</v>
      </c>
      <c r="B21" s="159" t="s">
        <v>19</v>
      </c>
      <c r="C21" s="160" t="s">
        <v>27</v>
      </c>
      <c r="D21" s="159" t="s">
        <v>19</v>
      </c>
      <c r="E21" s="160" t="s">
        <v>27</v>
      </c>
      <c r="F21" s="161" t="s">
        <v>19</v>
      </c>
      <c r="G21" s="159" t="n">
        <v>4</v>
      </c>
      <c r="H21" s="160" t="s">
        <v>27</v>
      </c>
      <c r="I21" s="159" t="n">
        <v>29</v>
      </c>
      <c r="J21" s="160" t="s">
        <v>27</v>
      </c>
      <c r="K21" s="161" t="n">
        <v>7.3</v>
      </c>
    </row>
    <row r="22" s="156" customFormat="true" ht="21.95" hidden="false" customHeight="true" outlineLevel="0" collapsed="false">
      <c r="A22" s="152" t="s">
        <v>495</v>
      </c>
      <c r="B22" s="153"/>
      <c r="C22" s="154"/>
      <c r="D22" s="153"/>
      <c r="E22" s="154"/>
      <c r="F22" s="155"/>
      <c r="G22" s="153"/>
      <c r="H22" s="154"/>
      <c r="I22" s="153"/>
      <c r="J22" s="154"/>
      <c r="K22" s="155"/>
    </row>
    <row r="23" s="156" customFormat="true" ht="20.1" hidden="false" customHeight="true" outlineLevel="0" collapsed="false">
      <c r="A23" s="152" t="s">
        <v>496</v>
      </c>
      <c r="B23" s="153" t="n">
        <v>371</v>
      </c>
      <c r="C23" s="154" t="n">
        <v>-27.1</v>
      </c>
      <c r="D23" s="153" t="n">
        <v>1190</v>
      </c>
      <c r="E23" s="154" t="n">
        <v>11.3</v>
      </c>
      <c r="F23" s="157" t="n">
        <v>3.2</v>
      </c>
      <c r="G23" s="153" t="n">
        <v>2098</v>
      </c>
      <c r="H23" s="154" t="n">
        <v>-8.9</v>
      </c>
      <c r="I23" s="153" t="n">
        <v>6721</v>
      </c>
      <c r="J23" s="154" t="n">
        <v>48.1</v>
      </c>
      <c r="K23" s="157" t="n">
        <v>3.2</v>
      </c>
    </row>
    <row r="24" customFormat="false" ht="9" hidden="false" customHeight="true" outlineLevel="0" collapsed="false">
      <c r="A24" s="158" t="s">
        <v>434</v>
      </c>
      <c r="B24" s="159" t="n">
        <v>349</v>
      </c>
      <c r="C24" s="160" t="n">
        <v>-30.1</v>
      </c>
      <c r="D24" s="159" t="n">
        <v>1144</v>
      </c>
      <c r="E24" s="160" t="n">
        <v>8</v>
      </c>
      <c r="F24" s="161" t="n">
        <v>3.3</v>
      </c>
      <c r="G24" s="159" t="n">
        <v>2048</v>
      </c>
      <c r="H24" s="160" t="n">
        <v>-9.3</v>
      </c>
      <c r="I24" s="159" t="n">
        <v>6547</v>
      </c>
      <c r="J24" s="160" t="n">
        <v>46.4</v>
      </c>
      <c r="K24" s="161" t="n">
        <v>3.2</v>
      </c>
    </row>
    <row r="25" customFormat="false" ht="9" hidden="false" customHeight="true" outlineLevel="0" collapsed="false">
      <c r="A25" s="158" t="s">
        <v>435</v>
      </c>
      <c r="B25" s="159" t="n">
        <v>22</v>
      </c>
      <c r="C25" s="160" t="n">
        <v>120</v>
      </c>
      <c r="D25" s="159" t="n">
        <v>46</v>
      </c>
      <c r="E25" s="160" t="s">
        <v>27</v>
      </c>
      <c r="F25" s="161" t="n">
        <v>2.1</v>
      </c>
      <c r="G25" s="159" t="n">
        <v>50</v>
      </c>
      <c r="H25" s="160" t="n">
        <v>11.1</v>
      </c>
      <c r="I25" s="159" t="n">
        <v>174</v>
      </c>
      <c r="J25" s="160" t="n">
        <v>155.9</v>
      </c>
      <c r="K25" s="161" t="n">
        <v>3.5</v>
      </c>
    </row>
    <row r="26" s="156" customFormat="true" ht="20.1" hidden="false" customHeight="true" outlineLevel="0" collapsed="false">
      <c r="A26" s="152" t="s">
        <v>497</v>
      </c>
      <c r="B26" s="153" t="n">
        <v>728</v>
      </c>
      <c r="C26" s="154" t="n">
        <v>5.5</v>
      </c>
      <c r="D26" s="153" t="n">
        <v>1367</v>
      </c>
      <c r="E26" s="154" t="n">
        <v>7.2</v>
      </c>
      <c r="F26" s="157" t="n">
        <v>1.9</v>
      </c>
      <c r="G26" s="153" t="n">
        <v>3164</v>
      </c>
      <c r="H26" s="154" t="n">
        <v>-2</v>
      </c>
      <c r="I26" s="153" t="n">
        <v>6325</v>
      </c>
      <c r="J26" s="154" t="n">
        <v>3.5</v>
      </c>
      <c r="K26" s="157" t="n">
        <v>2</v>
      </c>
    </row>
    <row r="27" customFormat="false" ht="9" hidden="false" customHeight="true" outlineLevel="0" collapsed="false">
      <c r="A27" s="158" t="s">
        <v>434</v>
      </c>
      <c r="B27" s="159" t="n">
        <v>706</v>
      </c>
      <c r="C27" s="160" t="n">
        <v>6.2</v>
      </c>
      <c r="D27" s="159" t="n">
        <v>1262</v>
      </c>
      <c r="E27" s="160" t="n">
        <v>1.5</v>
      </c>
      <c r="F27" s="161" t="n">
        <v>1.8</v>
      </c>
      <c r="G27" s="159" t="n">
        <v>3090</v>
      </c>
      <c r="H27" s="160" t="n">
        <v>-2.2</v>
      </c>
      <c r="I27" s="159" t="n">
        <v>5974</v>
      </c>
      <c r="J27" s="160" t="n">
        <v>0.1</v>
      </c>
      <c r="K27" s="161" t="n">
        <v>1.9</v>
      </c>
    </row>
    <row r="28" customFormat="false" ht="9" hidden="false" customHeight="true" outlineLevel="0" collapsed="false">
      <c r="A28" s="158" t="s">
        <v>435</v>
      </c>
      <c r="B28" s="159" t="n">
        <v>22</v>
      </c>
      <c r="C28" s="160" t="n">
        <v>-12</v>
      </c>
      <c r="D28" s="159" t="n">
        <v>105</v>
      </c>
      <c r="E28" s="160" t="n">
        <v>228.1</v>
      </c>
      <c r="F28" s="161" t="n">
        <v>4.8</v>
      </c>
      <c r="G28" s="159" t="n">
        <v>74</v>
      </c>
      <c r="H28" s="160" t="n">
        <v>5.7</v>
      </c>
      <c r="I28" s="159" t="n">
        <v>351</v>
      </c>
      <c r="J28" s="160" t="n">
        <v>142.1</v>
      </c>
      <c r="K28" s="161" t="n">
        <v>4.7</v>
      </c>
    </row>
    <row r="29" s="156" customFormat="true" ht="20.1" hidden="false" customHeight="true" outlineLevel="0" collapsed="false">
      <c r="A29" s="152" t="s">
        <v>498</v>
      </c>
      <c r="B29" s="153" t="n">
        <v>1114</v>
      </c>
      <c r="C29" s="154" t="n">
        <v>-10.4</v>
      </c>
      <c r="D29" s="153" t="n">
        <v>2788</v>
      </c>
      <c r="E29" s="154" t="n">
        <v>-7.3</v>
      </c>
      <c r="F29" s="157" t="n">
        <v>2.5</v>
      </c>
      <c r="G29" s="153" t="n">
        <v>3820</v>
      </c>
      <c r="H29" s="154" t="n">
        <v>-4.7</v>
      </c>
      <c r="I29" s="153" t="n">
        <v>11601</v>
      </c>
      <c r="J29" s="154" t="n">
        <v>4.3</v>
      </c>
      <c r="K29" s="157" t="n">
        <v>3</v>
      </c>
    </row>
    <row r="30" customFormat="false" ht="9" hidden="false" customHeight="true" outlineLevel="0" collapsed="false">
      <c r="A30" s="158" t="s">
        <v>434</v>
      </c>
      <c r="B30" s="159" t="n">
        <v>1105</v>
      </c>
      <c r="C30" s="160" t="n">
        <v>-9.8</v>
      </c>
      <c r="D30" s="159" t="n">
        <v>2596</v>
      </c>
      <c r="E30" s="160" t="n">
        <v>3.1</v>
      </c>
      <c r="F30" s="161" t="n">
        <v>2.3</v>
      </c>
      <c r="G30" s="159" t="n">
        <v>3713</v>
      </c>
      <c r="H30" s="160" t="n">
        <v>-4.6</v>
      </c>
      <c r="I30" s="159" t="n">
        <v>9444</v>
      </c>
      <c r="J30" s="160" t="n">
        <v>7.8</v>
      </c>
      <c r="K30" s="161" t="n">
        <v>2.5</v>
      </c>
    </row>
    <row r="31" customFormat="false" ht="9" hidden="false" customHeight="true" outlineLevel="0" collapsed="false">
      <c r="A31" s="158" t="s">
        <v>435</v>
      </c>
      <c r="B31" s="159" t="n">
        <v>9</v>
      </c>
      <c r="C31" s="160" t="n">
        <v>-50</v>
      </c>
      <c r="D31" s="159" t="n">
        <v>192</v>
      </c>
      <c r="E31" s="160" t="n">
        <v>-60.7</v>
      </c>
      <c r="F31" s="161" t="n">
        <v>21.3</v>
      </c>
      <c r="G31" s="159" t="n">
        <v>107</v>
      </c>
      <c r="H31" s="160" t="n">
        <v>-7.8</v>
      </c>
      <c r="I31" s="159" t="n">
        <v>2157</v>
      </c>
      <c r="J31" s="160" t="n">
        <v>-8.5</v>
      </c>
      <c r="K31" s="161" t="n">
        <v>20.2</v>
      </c>
    </row>
    <row r="32" s="156" customFormat="true" ht="21.95" hidden="false" customHeight="true" outlineLevel="0" collapsed="false">
      <c r="A32" s="152" t="s">
        <v>499</v>
      </c>
      <c r="B32" s="153"/>
      <c r="C32" s="154"/>
      <c r="D32" s="153"/>
      <c r="E32" s="154"/>
      <c r="F32" s="155"/>
      <c r="G32" s="153"/>
      <c r="H32" s="154"/>
      <c r="I32" s="153"/>
      <c r="J32" s="154"/>
      <c r="K32" s="155"/>
    </row>
    <row r="33" s="156" customFormat="true" ht="20.1" hidden="false" customHeight="true" outlineLevel="0" collapsed="false">
      <c r="A33" s="152" t="s">
        <v>500</v>
      </c>
      <c r="B33" s="153" t="n">
        <v>586</v>
      </c>
      <c r="C33" s="154" t="n">
        <v>-7.4</v>
      </c>
      <c r="D33" s="153" t="n">
        <v>1078</v>
      </c>
      <c r="E33" s="154" t="n">
        <v>-34.5</v>
      </c>
      <c r="F33" s="157" t="n">
        <v>1.8</v>
      </c>
      <c r="G33" s="153" t="n">
        <v>2114</v>
      </c>
      <c r="H33" s="154" t="n">
        <v>-19.6</v>
      </c>
      <c r="I33" s="153" t="n">
        <v>4452</v>
      </c>
      <c r="J33" s="154" t="n">
        <v>-39.9</v>
      </c>
      <c r="K33" s="157" t="n">
        <v>2.1</v>
      </c>
    </row>
    <row r="34" customFormat="false" ht="9" hidden="false" customHeight="true" outlineLevel="0" collapsed="false">
      <c r="A34" s="158" t="s">
        <v>434</v>
      </c>
      <c r="B34" s="159" t="n">
        <v>574</v>
      </c>
      <c r="C34" s="160" t="n">
        <v>-6.5</v>
      </c>
      <c r="D34" s="159" t="n">
        <v>1066</v>
      </c>
      <c r="E34" s="160" t="n">
        <v>-34.4</v>
      </c>
      <c r="F34" s="161" t="n">
        <v>1.9</v>
      </c>
      <c r="G34" s="159" t="n">
        <v>2044</v>
      </c>
      <c r="H34" s="160" t="n">
        <v>-13.5</v>
      </c>
      <c r="I34" s="159" t="n">
        <v>4344</v>
      </c>
      <c r="J34" s="160" t="n">
        <v>-32.2</v>
      </c>
      <c r="K34" s="161" t="n">
        <v>2.1</v>
      </c>
    </row>
    <row r="35" customFormat="false" ht="9" hidden="false" customHeight="true" outlineLevel="0" collapsed="false">
      <c r="A35" s="158" t="s">
        <v>435</v>
      </c>
      <c r="B35" s="159" t="n">
        <v>12</v>
      </c>
      <c r="C35" s="160" t="n">
        <v>-36.8</v>
      </c>
      <c r="D35" s="159" t="n">
        <v>12</v>
      </c>
      <c r="E35" s="160" t="n">
        <v>-42.9</v>
      </c>
      <c r="F35" s="161" t="n">
        <v>1</v>
      </c>
      <c r="G35" s="159" t="n">
        <v>70</v>
      </c>
      <c r="H35" s="160" t="n">
        <v>-73.7</v>
      </c>
      <c r="I35" s="159" t="n">
        <v>108</v>
      </c>
      <c r="J35" s="160" t="n">
        <v>-89.2</v>
      </c>
      <c r="K35" s="161" t="n">
        <v>1.5</v>
      </c>
    </row>
    <row r="36" s="156" customFormat="true" ht="20.1" hidden="false" customHeight="true" outlineLevel="0" collapsed="false">
      <c r="A36" s="152" t="s">
        <v>501</v>
      </c>
      <c r="B36" s="153" t="n">
        <v>321</v>
      </c>
      <c r="C36" s="154" t="n">
        <v>28.9</v>
      </c>
      <c r="D36" s="153" t="n">
        <v>606</v>
      </c>
      <c r="E36" s="154" t="n">
        <v>37.4</v>
      </c>
      <c r="F36" s="157" t="n">
        <v>1.9</v>
      </c>
      <c r="G36" s="153" t="n">
        <v>1659</v>
      </c>
      <c r="H36" s="154" t="n">
        <v>26.8</v>
      </c>
      <c r="I36" s="153" t="n">
        <v>3527</v>
      </c>
      <c r="J36" s="154" t="n">
        <v>28.6</v>
      </c>
      <c r="K36" s="157" t="n">
        <v>2.1</v>
      </c>
    </row>
    <row r="37" customFormat="false" ht="9" hidden="false" customHeight="true" outlineLevel="0" collapsed="false">
      <c r="A37" s="158" t="s">
        <v>434</v>
      </c>
      <c r="B37" s="159" t="n">
        <v>321</v>
      </c>
      <c r="C37" s="160" t="n">
        <v>28.9</v>
      </c>
      <c r="D37" s="159" t="n">
        <v>606</v>
      </c>
      <c r="E37" s="160" t="n">
        <v>37.4</v>
      </c>
      <c r="F37" s="161" t="n">
        <v>1.9</v>
      </c>
      <c r="G37" s="159" t="n">
        <v>1659</v>
      </c>
      <c r="H37" s="160" t="n">
        <v>26.9</v>
      </c>
      <c r="I37" s="159" t="n">
        <v>3527</v>
      </c>
      <c r="J37" s="160" t="n">
        <v>28.7</v>
      </c>
      <c r="K37" s="161" t="n">
        <v>2.1</v>
      </c>
    </row>
    <row r="38" customFormat="false" ht="9" hidden="false" customHeight="true" outlineLevel="0" collapsed="false">
      <c r="A38" s="158" t="s">
        <v>435</v>
      </c>
      <c r="B38" s="159" t="s">
        <v>19</v>
      </c>
      <c r="C38" s="160" t="s">
        <v>27</v>
      </c>
      <c r="D38" s="159" t="s">
        <v>19</v>
      </c>
      <c r="E38" s="160" t="s">
        <v>27</v>
      </c>
      <c r="F38" s="161" t="s">
        <v>19</v>
      </c>
      <c r="G38" s="159" t="s">
        <v>19</v>
      </c>
      <c r="H38" s="160" t="s">
        <v>27</v>
      </c>
      <c r="I38" s="159" t="s">
        <v>19</v>
      </c>
      <c r="J38" s="160" t="s">
        <v>27</v>
      </c>
      <c r="K38" s="161" t="s">
        <v>19</v>
      </c>
    </row>
    <row r="39" s="156" customFormat="true" ht="20.1" hidden="false" customHeight="true" outlineLevel="0" collapsed="false">
      <c r="A39" s="152" t="s">
        <v>502</v>
      </c>
      <c r="B39" s="153" t="n">
        <v>463</v>
      </c>
      <c r="C39" s="154" t="n">
        <v>3.8</v>
      </c>
      <c r="D39" s="153" t="n">
        <v>1172</v>
      </c>
      <c r="E39" s="154" t="n">
        <v>-12.4</v>
      </c>
      <c r="F39" s="157" t="n">
        <v>2.5</v>
      </c>
      <c r="G39" s="153" t="n">
        <v>2528</v>
      </c>
      <c r="H39" s="154" t="n">
        <v>0.9</v>
      </c>
      <c r="I39" s="153" t="n">
        <v>6078</v>
      </c>
      <c r="J39" s="154" t="n">
        <v>-5.8</v>
      </c>
      <c r="K39" s="157" t="n">
        <v>2.4</v>
      </c>
    </row>
    <row r="40" customFormat="false" ht="9" hidden="false" customHeight="true" outlineLevel="0" collapsed="false">
      <c r="A40" s="158" t="s">
        <v>434</v>
      </c>
      <c r="B40" s="159" t="n">
        <v>440</v>
      </c>
      <c r="C40" s="160" t="n">
        <v>6.8</v>
      </c>
      <c r="D40" s="159" t="n">
        <v>1011</v>
      </c>
      <c r="E40" s="160" t="n">
        <v>3.1</v>
      </c>
      <c r="F40" s="161" t="n">
        <v>2.3</v>
      </c>
      <c r="G40" s="159" t="n">
        <v>2501</v>
      </c>
      <c r="H40" s="160" t="n">
        <v>1.3</v>
      </c>
      <c r="I40" s="159" t="n">
        <v>5909</v>
      </c>
      <c r="J40" s="160" t="n">
        <v>-3</v>
      </c>
      <c r="K40" s="161" t="n">
        <v>2.4</v>
      </c>
    </row>
    <row r="41" customFormat="false" ht="9" hidden="false" customHeight="true" outlineLevel="0" collapsed="false">
      <c r="A41" s="158" t="s">
        <v>435</v>
      </c>
      <c r="B41" s="159" t="n">
        <v>23</v>
      </c>
      <c r="C41" s="160" t="n">
        <v>-32.4</v>
      </c>
      <c r="D41" s="159" t="n">
        <v>161</v>
      </c>
      <c r="E41" s="160" t="n">
        <v>-54.9</v>
      </c>
      <c r="F41" s="161" t="n">
        <v>7</v>
      </c>
      <c r="G41" s="159" t="n">
        <v>27</v>
      </c>
      <c r="H41" s="160" t="n">
        <v>-22.9</v>
      </c>
      <c r="I41" s="159" t="n">
        <v>169</v>
      </c>
      <c r="J41" s="160" t="n">
        <v>-52.8</v>
      </c>
      <c r="K41" s="161" t="n">
        <v>6.3</v>
      </c>
    </row>
    <row r="42" s="156" customFormat="true" ht="20.1" hidden="false" customHeight="true" outlineLevel="0" collapsed="false">
      <c r="A42" s="152" t="s">
        <v>503</v>
      </c>
      <c r="B42" s="153" t="n">
        <v>462</v>
      </c>
      <c r="C42" s="154" t="n">
        <v>-16.6</v>
      </c>
      <c r="D42" s="153" t="n">
        <v>903</v>
      </c>
      <c r="E42" s="154" t="n">
        <v>-7.9</v>
      </c>
      <c r="F42" s="157" t="n">
        <v>2</v>
      </c>
      <c r="G42" s="153" t="n">
        <v>1903</v>
      </c>
      <c r="H42" s="154" t="n">
        <v>-16.6</v>
      </c>
      <c r="I42" s="153" t="n">
        <v>3372</v>
      </c>
      <c r="J42" s="154" t="n">
        <v>-17.6</v>
      </c>
      <c r="K42" s="157" t="n">
        <v>1.8</v>
      </c>
    </row>
    <row r="43" customFormat="false" ht="9" hidden="false" customHeight="true" outlineLevel="0" collapsed="false">
      <c r="A43" s="158" t="s">
        <v>434</v>
      </c>
      <c r="B43" s="159" t="n">
        <v>442</v>
      </c>
      <c r="C43" s="160" t="n">
        <v>-16.6</v>
      </c>
      <c r="D43" s="159" t="n">
        <v>845</v>
      </c>
      <c r="E43" s="160" t="n">
        <v>-9.1</v>
      </c>
      <c r="F43" s="161" t="n">
        <v>1.9</v>
      </c>
      <c r="G43" s="159" t="n">
        <v>1844</v>
      </c>
      <c r="H43" s="160" t="n">
        <v>-16.3</v>
      </c>
      <c r="I43" s="159" t="n">
        <v>3238</v>
      </c>
      <c r="J43" s="160" t="n">
        <v>-17.3</v>
      </c>
      <c r="K43" s="161" t="n">
        <v>1.8</v>
      </c>
    </row>
    <row r="44" customFormat="false" ht="9" hidden="false" customHeight="true" outlineLevel="0" collapsed="false">
      <c r="A44" s="158" t="s">
        <v>435</v>
      </c>
      <c r="B44" s="159" t="n">
        <v>20</v>
      </c>
      <c r="C44" s="160" t="n">
        <v>-16.7</v>
      </c>
      <c r="D44" s="159" t="n">
        <v>58</v>
      </c>
      <c r="E44" s="160" t="n">
        <v>16</v>
      </c>
      <c r="F44" s="161" t="n">
        <v>2.9</v>
      </c>
      <c r="G44" s="159" t="n">
        <v>59</v>
      </c>
      <c r="H44" s="160" t="n">
        <v>-25.3</v>
      </c>
      <c r="I44" s="159" t="n">
        <v>134</v>
      </c>
      <c r="J44" s="160" t="n">
        <v>-23.9</v>
      </c>
      <c r="K44" s="161" t="n">
        <v>2.3</v>
      </c>
    </row>
    <row r="45" s="156" customFormat="true" ht="20.1" hidden="false" customHeight="true" outlineLevel="0" collapsed="false">
      <c r="A45" s="152" t="s">
        <v>504</v>
      </c>
      <c r="B45" s="153" t="n">
        <v>1010</v>
      </c>
      <c r="C45" s="154" t="n">
        <v>31.2</v>
      </c>
      <c r="D45" s="153" t="n">
        <v>2361</v>
      </c>
      <c r="E45" s="154" t="n">
        <v>26.2</v>
      </c>
      <c r="F45" s="157" t="n">
        <v>2.3</v>
      </c>
      <c r="G45" s="153" t="n">
        <v>3689</v>
      </c>
      <c r="H45" s="154" t="n">
        <v>47.4</v>
      </c>
      <c r="I45" s="153" t="n">
        <v>8341</v>
      </c>
      <c r="J45" s="154" t="n">
        <v>48.8</v>
      </c>
      <c r="K45" s="157" t="n">
        <v>2.3</v>
      </c>
    </row>
    <row r="46" customFormat="false" ht="9" hidden="false" customHeight="true" outlineLevel="0" collapsed="false">
      <c r="A46" s="158" t="s">
        <v>434</v>
      </c>
      <c r="B46" s="159" t="n">
        <v>942</v>
      </c>
      <c r="C46" s="160" t="n">
        <v>33.1</v>
      </c>
      <c r="D46" s="159" t="n">
        <v>2217</v>
      </c>
      <c r="E46" s="160" t="n">
        <v>51.3</v>
      </c>
      <c r="F46" s="161" t="n">
        <v>2.4</v>
      </c>
      <c r="G46" s="159" t="n">
        <v>3463</v>
      </c>
      <c r="H46" s="160" t="n">
        <v>57.5</v>
      </c>
      <c r="I46" s="159" t="n">
        <v>7825</v>
      </c>
      <c r="J46" s="160" t="n">
        <v>71</v>
      </c>
      <c r="K46" s="161" t="n">
        <v>2.3</v>
      </c>
    </row>
    <row r="47" customFormat="false" ht="9" hidden="false" customHeight="true" outlineLevel="0" collapsed="false">
      <c r="A47" s="158" t="s">
        <v>435</v>
      </c>
      <c r="B47" s="159" t="n">
        <v>68</v>
      </c>
      <c r="C47" s="160" t="n">
        <v>9.7</v>
      </c>
      <c r="D47" s="159" t="n">
        <v>144</v>
      </c>
      <c r="E47" s="160" t="n">
        <v>-64.5</v>
      </c>
      <c r="F47" s="161" t="n">
        <v>2.1</v>
      </c>
      <c r="G47" s="159" t="n">
        <v>226</v>
      </c>
      <c r="H47" s="160" t="n">
        <v>-25.7</v>
      </c>
      <c r="I47" s="159" t="n">
        <v>516</v>
      </c>
      <c r="J47" s="160" t="n">
        <v>-49.9</v>
      </c>
      <c r="K47" s="161" t="n">
        <v>2.3</v>
      </c>
    </row>
    <row r="48" s="156" customFormat="true" ht="20.1" hidden="false" customHeight="true" outlineLevel="0" collapsed="false">
      <c r="A48" s="152" t="s">
        <v>505</v>
      </c>
      <c r="B48" s="153" t="n">
        <v>3778</v>
      </c>
      <c r="C48" s="154" t="n">
        <v>-13.3</v>
      </c>
      <c r="D48" s="153" t="n">
        <v>16118</v>
      </c>
      <c r="E48" s="154" t="n">
        <v>-8.1</v>
      </c>
      <c r="F48" s="157" t="n">
        <v>4.3</v>
      </c>
      <c r="G48" s="153" t="n">
        <v>26035</v>
      </c>
      <c r="H48" s="154" t="n">
        <v>-23.5</v>
      </c>
      <c r="I48" s="153" t="n">
        <v>109691</v>
      </c>
      <c r="J48" s="154" t="n">
        <v>-10.5</v>
      </c>
      <c r="K48" s="157" t="n">
        <v>4.2</v>
      </c>
    </row>
    <row r="49" customFormat="false" ht="9" hidden="false" customHeight="true" outlineLevel="0" collapsed="false">
      <c r="A49" s="158" t="s">
        <v>434</v>
      </c>
      <c r="B49" s="159" t="n">
        <v>3655</v>
      </c>
      <c r="C49" s="160" t="n">
        <v>-15.2</v>
      </c>
      <c r="D49" s="159" t="n">
        <v>15755</v>
      </c>
      <c r="E49" s="160" t="n">
        <v>-7.9</v>
      </c>
      <c r="F49" s="161" t="n">
        <v>4.3</v>
      </c>
      <c r="G49" s="159" t="n">
        <v>25635</v>
      </c>
      <c r="H49" s="160" t="n">
        <v>-23.7</v>
      </c>
      <c r="I49" s="159" t="n">
        <v>108294</v>
      </c>
      <c r="J49" s="160" t="n">
        <v>-10.5</v>
      </c>
      <c r="K49" s="161" t="n">
        <v>4.2</v>
      </c>
    </row>
    <row r="50" customFormat="false" ht="9" hidden="false" customHeight="true" outlineLevel="0" collapsed="false">
      <c r="A50" s="158" t="s">
        <v>435</v>
      </c>
      <c r="B50" s="159" t="n">
        <v>123</v>
      </c>
      <c r="C50" s="160" t="n">
        <v>161.7</v>
      </c>
      <c r="D50" s="159" t="n">
        <v>363</v>
      </c>
      <c r="E50" s="160" t="n">
        <v>-15</v>
      </c>
      <c r="F50" s="161" t="n">
        <v>3</v>
      </c>
      <c r="G50" s="159" t="n">
        <v>400</v>
      </c>
      <c r="H50" s="160" t="n">
        <v>-2.7</v>
      </c>
      <c r="I50" s="159" t="n">
        <v>1397</v>
      </c>
      <c r="J50" s="160" t="n">
        <v>-8.9</v>
      </c>
      <c r="K50" s="161" t="n">
        <v>3.5</v>
      </c>
    </row>
    <row r="51" s="156" customFormat="true" ht="20.1" hidden="false" customHeight="true" outlineLevel="0" collapsed="false">
      <c r="A51" s="152" t="s">
        <v>506</v>
      </c>
      <c r="B51" s="153" t="n">
        <v>554</v>
      </c>
      <c r="C51" s="154" t="n">
        <v>-36.5</v>
      </c>
      <c r="D51" s="153" t="n">
        <v>1203</v>
      </c>
      <c r="E51" s="154" t="n">
        <v>10.8</v>
      </c>
      <c r="F51" s="157" t="n">
        <v>2.2</v>
      </c>
      <c r="G51" s="153" t="n">
        <v>1901</v>
      </c>
      <c r="H51" s="154" t="n">
        <v>-21.8</v>
      </c>
      <c r="I51" s="153" t="n">
        <v>3844</v>
      </c>
      <c r="J51" s="154" t="n">
        <v>-4.4</v>
      </c>
      <c r="K51" s="157" t="n">
        <v>2</v>
      </c>
    </row>
    <row r="52" customFormat="false" ht="9" hidden="false" customHeight="true" outlineLevel="0" collapsed="false">
      <c r="A52" s="158" t="s">
        <v>434</v>
      </c>
      <c r="B52" s="159" t="n">
        <v>541</v>
      </c>
      <c r="C52" s="160" t="n">
        <v>-37.3</v>
      </c>
      <c r="D52" s="159" t="n">
        <v>1188</v>
      </c>
      <c r="E52" s="160" t="n">
        <v>11.9</v>
      </c>
      <c r="F52" s="161" t="n">
        <v>2.2</v>
      </c>
      <c r="G52" s="159" t="n">
        <v>1870</v>
      </c>
      <c r="H52" s="160" t="n">
        <v>-21</v>
      </c>
      <c r="I52" s="159" t="n">
        <v>3788</v>
      </c>
      <c r="J52" s="160" t="n">
        <v>-3</v>
      </c>
      <c r="K52" s="161" t="n">
        <v>2</v>
      </c>
    </row>
    <row r="53" customFormat="false" ht="9" hidden="false" customHeight="true" outlineLevel="0" collapsed="false">
      <c r="A53" s="158" t="s">
        <v>435</v>
      </c>
      <c r="B53" s="159" t="n">
        <v>13</v>
      </c>
      <c r="C53" s="160" t="n">
        <v>30</v>
      </c>
      <c r="D53" s="159" t="n">
        <v>15</v>
      </c>
      <c r="E53" s="160" t="n">
        <v>-37.5</v>
      </c>
      <c r="F53" s="161" t="n">
        <v>1.2</v>
      </c>
      <c r="G53" s="159" t="n">
        <v>31</v>
      </c>
      <c r="H53" s="160" t="n">
        <v>-50.8</v>
      </c>
      <c r="I53" s="159" t="n">
        <v>56</v>
      </c>
      <c r="J53" s="160" t="n">
        <v>-52.1</v>
      </c>
      <c r="K53" s="161" t="n">
        <v>1.8</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07</v>
      </c>
      <c r="B6" s="153"/>
      <c r="C6" s="154"/>
      <c r="D6" s="153"/>
      <c r="E6" s="154"/>
      <c r="F6" s="155"/>
      <c r="G6" s="153"/>
      <c r="H6" s="154"/>
      <c r="I6" s="153"/>
      <c r="J6" s="154"/>
      <c r="K6" s="155"/>
    </row>
    <row r="7" s="156" customFormat="true" ht="20.1" hidden="false" customHeight="true" outlineLevel="0" collapsed="false">
      <c r="A7" s="152" t="s">
        <v>508</v>
      </c>
      <c r="B7" s="153" t="n">
        <v>3255</v>
      </c>
      <c r="C7" s="154" t="n">
        <v>-7.5</v>
      </c>
      <c r="D7" s="153" t="n">
        <v>5812</v>
      </c>
      <c r="E7" s="154" t="n">
        <v>-10.1</v>
      </c>
      <c r="F7" s="157" t="n">
        <v>1.8</v>
      </c>
      <c r="G7" s="153" t="n">
        <v>16324</v>
      </c>
      <c r="H7" s="154" t="n">
        <v>-9.2</v>
      </c>
      <c r="I7" s="153" t="n">
        <v>29010</v>
      </c>
      <c r="J7" s="154" t="n">
        <v>-12.1</v>
      </c>
      <c r="K7" s="157" t="n">
        <v>1.8</v>
      </c>
    </row>
    <row r="8" customFormat="false" ht="9" hidden="false" customHeight="true" outlineLevel="0" collapsed="false">
      <c r="A8" s="158" t="s">
        <v>434</v>
      </c>
      <c r="B8" s="159" t="n">
        <v>3015</v>
      </c>
      <c r="C8" s="160" t="n">
        <v>-8.1</v>
      </c>
      <c r="D8" s="159" t="n">
        <v>5225</v>
      </c>
      <c r="E8" s="160" t="n">
        <v>-12.4</v>
      </c>
      <c r="F8" s="161" t="n">
        <v>1.7</v>
      </c>
      <c r="G8" s="159" t="n">
        <v>15191</v>
      </c>
      <c r="H8" s="160" t="n">
        <v>-9.8</v>
      </c>
      <c r="I8" s="159" t="n">
        <v>26518</v>
      </c>
      <c r="J8" s="160" t="n">
        <v>-13.8</v>
      </c>
      <c r="K8" s="161" t="n">
        <v>1.7</v>
      </c>
    </row>
    <row r="9" customFormat="false" ht="9" hidden="false" customHeight="true" outlineLevel="0" collapsed="false">
      <c r="A9" s="158" t="s">
        <v>435</v>
      </c>
      <c r="B9" s="159" t="n">
        <v>240</v>
      </c>
      <c r="C9" s="160" t="s">
        <v>19</v>
      </c>
      <c r="D9" s="159" t="n">
        <v>587</v>
      </c>
      <c r="E9" s="160" t="n">
        <v>17.2</v>
      </c>
      <c r="F9" s="161" t="n">
        <v>2.4</v>
      </c>
      <c r="G9" s="159" t="n">
        <v>1133</v>
      </c>
      <c r="H9" s="160" t="n">
        <v>-0.4</v>
      </c>
      <c r="I9" s="159" t="n">
        <v>2492</v>
      </c>
      <c r="J9" s="160" t="n">
        <v>12.5</v>
      </c>
      <c r="K9" s="161" t="n">
        <v>2.2</v>
      </c>
    </row>
    <row r="10" s="156" customFormat="true" ht="20.1" hidden="false" customHeight="true" outlineLevel="0" collapsed="false">
      <c r="A10" s="152" t="s">
        <v>509</v>
      </c>
      <c r="B10" s="153" t="n">
        <v>455</v>
      </c>
      <c r="C10" s="154" t="n">
        <v>-25.2</v>
      </c>
      <c r="D10" s="153" t="n">
        <v>955</v>
      </c>
      <c r="E10" s="154" t="n">
        <v>-29</v>
      </c>
      <c r="F10" s="157" t="n">
        <v>2.1</v>
      </c>
      <c r="G10" s="153" t="n">
        <v>2485</v>
      </c>
      <c r="H10" s="154" t="n">
        <v>-13.9</v>
      </c>
      <c r="I10" s="153" t="n">
        <v>5808</v>
      </c>
      <c r="J10" s="154" t="n">
        <v>-11.1</v>
      </c>
      <c r="K10" s="157" t="n">
        <v>2.3</v>
      </c>
    </row>
    <row r="11" customFormat="false" ht="9" hidden="false" customHeight="true" outlineLevel="0" collapsed="false">
      <c r="A11" s="158" t="s">
        <v>434</v>
      </c>
      <c r="B11" s="159" t="n">
        <v>417</v>
      </c>
      <c r="C11" s="160" t="n">
        <v>-29.9</v>
      </c>
      <c r="D11" s="159" t="n">
        <v>857</v>
      </c>
      <c r="E11" s="160" t="n">
        <v>-34.4</v>
      </c>
      <c r="F11" s="161" t="n">
        <v>2.1</v>
      </c>
      <c r="G11" s="159" t="n">
        <v>2343</v>
      </c>
      <c r="H11" s="160" t="n">
        <v>-16.6</v>
      </c>
      <c r="I11" s="159" t="n">
        <v>5516</v>
      </c>
      <c r="J11" s="160" t="n">
        <v>-13.2</v>
      </c>
      <c r="K11" s="161" t="n">
        <v>2.4</v>
      </c>
    </row>
    <row r="12" customFormat="false" ht="9" hidden="false" customHeight="true" outlineLevel="0" collapsed="false">
      <c r="A12" s="158" t="s">
        <v>435</v>
      </c>
      <c r="B12" s="159" t="n">
        <v>38</v>
      </c>
      <c r="C12" s="160" t="n">
        <v>192.3</v>
      </c>
      <c r="D12" s="159" t="n">
        <v>98</v>
      </c>
      <c r="E12" s="160" t="n">
        <v>151.3</v>
      </c>
      <c r="F12" s="161" t="n">
        <v>2.6</v>
      </c>
      <c r="G12" s="159" t="n">
        <v>142</v>
      </c>
      <c r="H12" s="160" t="n">
        <v>89.3</v>
      </c>
      <c r="I12" s="159" t="n">
        <v>292</v>
      </c>
      <c r="J12" s="160" t="n">
        <v>65.9</v>
      </c>
      <c r="K12" s="161" t="n">
        <v>2.1</v>
      </c>
    </row>
    <row r="13" s="156" customFormat="true" ht="20.1" hidden="false" customHeight="true" outlineLevel="0" collapsed="false">
      <c r="A13" s="152" t="s">
        <v>510</v>
      </c>
      <c r="B13" s="153" t="n">
        <v>399</v>
      </c>
      <c r="C13" s="154" t="n">
        <v>-2.7</v>
      </c>
      <c r="D13" s="153" t="n">
        <v>1051</v>
      </c>
      <c r="E13" s="154" t="n">
        <v>7.4</v>
      </c>
      <c r="F13" s="157" t="n">
        <v>2.6</v>
      </c>
      <c r="G13" s="153" t="n">
        <v>1535</v>
      </c>
      <c r="H13" s="154" t="n">
        <v>-11.5</v>
      </c>
      <c r="I13" s="153" t="n">
        <v>3623</v>
      </c>
      <c r="J13" s="154" t="n">
        <v>-13.8</v>
      </c>
      <c r="K13" s="157" t="n">
        <v>2.4</v>
      </c>
    </row>
    <row r="14" customFormat="false" ht="9" hidden="false" customHeight="true" outlineLevel="0" collapsed="false">
      <c r="A14" s="158" t="s">
        <v>434</v>
      </c>
      <c r="B14" s="159" t="n">
        <v>389</v>
      </c>
      <c r="C14" s="160" t="n">
        <v>33.2</v>
      </c>
      <c r="D14" s="159" t="n">
        <v>1026</v>
      </c>
      <c r="E14" s="160" t="n">
        <v>32.4</v>
      </c>
      <c r="F14" s="161" t="n">
        <v>2.6</v>
      </c>
      <c r="G14" s="159" t="n">
        <v>1478</v>
      </c>
      <c r="H14" s="160" t="n">
        <v>-7.1</v>
      </c>
      <c r="I14" s="159" t="n">
        <v>3493</v>
      </c>
      <c r="J14" s="160" t="n">
        <v>-11.7</v>
      </c>
      <c r="K14" s="161" t="n">
        <v>2.4</v>
      </c>
    </row>
    <row r="15" customFormat="false" ht="9" hidden="false" customHeight="true" outlineLevel="0" collapsed="false">
      <c r="A15" s="158" t="s">
        <v>435</v>
      </c>
      <c r="B15" s="159" t="n">
        <v>10</v>
      </c>
      <c r="C15" s="160" t="n">
        <v>-91.5</v>
      </c>
      <c r="D15" s="159" t="n">
        <v>25</v>
      </c>
      <c r="E15" s="160" t="n">
        <v>-87.7</v>
      </c>
      <c r="F15" s="161" t="n">
        <v>2.5</v>
      </c>
      <c r="G15" s="159" t="n">
        <v>57</v>
      </c>
      <c r="H15" s="160" t="n">
        <v>-60.4</v>
      </c>
      <c r="I15" s="159" t="n">
        <v>130</v>
      </c>
      <c r="J15" s="160" t="n">
        <v>-48</v>
      </c>
      <c r="K15" s="161" t="n">
        <v>2.3</v>
      </c>
    </row>
    <row r="16" s="156" customFormat="true" ht="20.1" hidden="false" customHeight="true" outlineLevel="0" collapsed="false">
      <c r="A16" s="152" t="s">
        <v>511</v>
      </c>
      <c r="B16" s="153" t="n">
        <v>1095</v>
      </c>
      <c r="C16" s="154" t="n">
        <v>31.6</v>
      </c>
      <c r="D16" s="153" t="n">
        <v>3215</v>
      </c>
      <c r="E16" s="154" t="n">
        <v>21.2</v>
      </c>
      <c r="F16" s="157" t="n">
        <v>2.9</v>
      </c>
      <c r="G16" s="153" t="n">
        <v>4723</v>
      </c>
      <c r="H16" s="154" t="n">
        <v>16.2</v>
      </c>
      <c r="I16" s="153" t="n">
        <v>14767</v>
      </c>
      <c r="J16" s="154" t="n">
        <v>22.9</v>
      </c>
      <c r="K16" s="157" t="n">
        <v>3.1</v>
      </c>
    </row>
    <row r="17" customFormat="false" ht="9" hidden="false" customHeight="true" outlineLevel="0" collapsed="false">
      <c r="A17" s="158" t="s">
        <v>434</v>
      </c>
      <c r="B17" s="159" t="n">
        <v>1091</v>
      </c>
      <c r="C17" s="160" t="n">
        <v>32.1</v>
      </c>
      <c r="D17" s="159" t="n">
        <v>3207</v>
      </c>
      <c r="E17" s="160" t="n">
        <v>21.8</v>
      </c>
      <c r="F17" s="161" t="n">
        <v>2.9</v>
      </c>
      <c r="G17" s="159" t="n">
        <v>4695</v>
      </c>
      <c r="H17" s="160" t="n">
        <v>17.2</v>
      </c>
      <c r="I17" s="159" t="n">
        <v>14651</v>
      </c>
      <c r="J17" s="160" t="n">
        <v>23.4</v>
      </c>
      <c r="K17" s="161" t="n">
        <v>3.1</v>
      </c>
    </row>
    <row r="18" customFormat="false" ht="9" hidden="false" customHeight="true" outlineLevel="0" collapsed="false">
      <c r="A18" s="158" t="s">
        <v>435</v>
      </c>
      <c r="B18" s="159" t="n">
        <v>4</v>
      </c>
      <c r="C18" s="160" t="n">
        <v>-33.3</v>
      </c>
      <c r="D18" s="159" t="n">
        <v>8</v>
      </c>
      <c r="E18" s="160" t="n">
        <v>-60</v>
      </c>
      <c r="F18" s="161" t="n">
        <v>2</v>
      </c>
      <c r="G18" s="159" t="n">
        <v>28</v>
      </c>
      <c r="H18" s="160" t="n">
        <v>-50</v>
      </c>
      <c r="I18" s="159" t="n">
        <v>116</v>
      </c>
      <c r="J18" s="160" t="n">
        <v>-18.3</v>
      </c>
      <c r="K18" s="161" t="n">
        <v>4.1</v>
      </c>
    </row>
    <row r="19" s="156" customFormat="true" ht="20.1" hidden="false" customHeight="true" outlineLevel="0" collapsed="false">
      <c r="A19" s="152" t="s">
        <v>512</v>
      </c>
      <c r="B19" s="153" t="n">
        <v>435</v>
      </c>
      <c r="C19" s="154" t="n">
        <v>7.4</v>
      </c>
      <c r="D19" s="153" t="n">
        <v>795</v>
      </c>
      <c r="E19" s="154" t="n">
        <v>26</v>
      </c>
      <c r="F19" s="157" t="n">
        <v>1.8</v>
      </c>
      <c r="G19" s="153" t="n">
        <v>2514</v>
      </c>
      <c r="H19" s="154" t="n">
        <v>-5</v>
      </c>
      <c r="I19" s="153" t="n">
        <v>5595</v>
      </c>
      <c r="J19" s="154" t="n">
        <v>27.4</v>
      </c>
      <c r="K19" s="157" t="n">
        <v>2.2</v>
      </c>
    </row>
    <row r="20" customFormat="false" ht="9" hidden="false" customHeight="true" outlineLevel="0" collapsed="false">
      <c r="A20" s="158" t="s">
        <v>434</v>
      </c>
      <c r="B20" s="159" t="n">
        <v>424</v>
      </c>
      <c r="C20" s="160" t="n">
        <v>6</v>
      </c>
      <c r="D20" s="159" t="n">
        <v>778</v>
      </c>
      <c r="E20" s="160" t="n">
        <v>25.1</v>
      </c>
      <c r="F20" s="161" t="n">
        <v>1.8</v>
      </c>
      <c r="G20" s="159" t="n">
        <v>2451</v>
      </c>
      <c r="H20" s="160" t="n">
        <v>-6.3</v>
      </c>
      <c r="I20" s="159" t="n">
        <v>5405</v>
      </c>
      <c r="J20" s="160" t="n">
        <v>25.2</v>
      </c>
      <c r="K20" s="161" t="n">
        <v>2.2</v>
      </c>
    </row>
    <row r="21" customFormat="false" ht="9" hidden="false" customHeight="true" outlineLevel="0" collapsed="false">
      <c r="A21" s="158" t="s">
        <v>435</v>
      </c>
      <c r="B21" s="159" t="n">
        <v>11</v>
      </c>
      <c r="C21" s="160" t="n">
        <v>120</v>
      </c>
      <c r="D21" s="159" t="n">
        <v>17</v>
      </c>
      <c r="E21" s="160" t="n">
        <v>88.9</v>
      </c>
      <c r="F21" s="161" t="n">
        <v>1.5</v>
      </c>
      <c r="G21" s="159" t="n">
        <v>63</v>
      </c>
      <c r="H21" s="160" t="n">
        <v>96.9</v>
      </c>
      <c r="I21" s="159" t="n">
        <v>190</v>
      </c>
      <c r="J21" s="160" t="n">
        <v>163.9</v>
      </c>
      <c r="K21" s="161" t="n">
        <v>3</v>
      </c>
    </row>
    <row r="22" s="156" customFormat="true" ht="20.1" hidden="false" customHeight="true" outlineLevel="0" collapsed="false">
      <c r="A22" s="152" t="s">
        <v>513</v>
      </c>
      <c r="B22" s="153" t="n">
        <v>574</v>
      </c>
      <c r="C22" s="154" t="n">
        <v>5.9</v>
      </c>
      <c r="D22" s="153" t="n">
        <v>1113</v>
      </c>
      <c r="E22" s="154" t="n">
        <v>-7.6</v>
      </c>
      <c r="F22" s="157" t="n">
        <v>1.9</v>
      </c>
      <c r="G22" s="153" t="n">
        <v>2012</v>
      </c>
      <c r="H22" s="154" t="n">
        <v>-10.6</v>
      </c>
      <c r="I22" s="153" t="n">
        <v>4661</v>
      </c>
      <c r="J22" s="154" t="n">
        <v>-11.9</v>
      </c>
      <c r="K22" s="157" t="n">
        <v>2.3</v>
      </c>
    </row>
    <row r="23" customFormat="false" ht="9" hidden="false" customHeight="true" outlineLevel="0" collapsed="false">
      <c r="A23" s="158" t="s">
        <v>434</v>
      </c>
      <c r="B23" s="159" t="n">
        <v>574</v>
      </c>
      <c r="C23" s="160" t="n">
        <v>5.9</v>
      </c>
      <c r="D23" s="159" t="n">
        <v>1113</v>
      </c>
      <c r="E23" s="160" t="n">
        <v>-7.6</v>
      </c>
      <c r="F23" s="161" t="n">
        <v>1.9</v>
      </c>
      <c r="G23" s="159" t="n">
        <v>2012</v>
      </c>
      <c r="H23" s="160" t="n">
        <v>-10.5</v>
      </c>
      <c r="I23" s="159" t="n">
        <v>4661</v>
      </c>
      <c r="J23" s="160" t="n">
        <v>-10.5</v>
      </c>
      <c r="K23" s="161" t="n">
        <v>2.3</v>
      </c>
    </row>
    <row r="24" customFormat="false" ht="9" hidden="false" customHeight="true" outlineLevel="0" collapsed="false">
      <c r="A24" s="158" t="s">
        <v>435</v>
      </c>
      <c r="B24" s="159" t="s">
        <v>19</v>
      </c>
      <c r="C24" s="160" t="s">
        <v>27</v>
      </c>
      <c r="D24" s="159" t="s">
        <v>19</v>
      </c>
      <c r="E24" s="160" t="s">
        <v>27</v>
      </c>
      <c r="F24" s="161" t="s">
        <v>19</v>
      </c>
      <c r="G24" s="159" t="s">
        <v>19</v>
      </c>
      <c r="H24" s="160" t="s">
        <v>27</v>
      </c>
      <c r="I24" s="159" t="s">
        <v>19</v>
      </c>
      <c r="J24" s="160" t="s">
        <v>27</v>
      </c>
      <c r="K24" s="161" t="s">
        <v>19</v>
      </c>
    </row>
    <row r="25" s="156" customFormat="true" ht="20.1" hidden="false" customHeight="true" outlineLevel="0" collapsed="false">
      <c r="A25" s="152" t="s">
        <v>514</v>
      </c>
      <c r="B25" s="153" t="n">
        <v>148</v>
      </c>
      <c r="C25" s="154" t="n">
        <v>-45</v>
      </c>
      <c r="D25" s="153" t="n">
        <v>363</v>
      </c>
      <c r="E25" s="154" t="n">
        <v>-51.4</v>
      </c>
      <c r="F25" s="157" t="n">
        <v>2.5</v>
      </c>
      <c r="G25" s="153" t="n">
        <v>1034</v>
      </c>
      <c r="H25" s="154" t="n">
        <v>-15.2</v>
      </c>
      <c r="I25" s="153" t="n">
        <v>3596</v>
      </c>
      <c r="J25" s="154" t="n">
        <v>-4.2</v>
      </c>
      <c r="K25" s="157" t="n">
        <v>3.5</v>
      </c>
    </row>
    <row r="26" customFormat="false" ht="9" hidden="false" customHeight="true" outlineLevel="0" collapsed="false">
      <c r="A26" s="158" t="s">
        <v>434</v>
      </c>
      <c r="B26" s="159" t="n">
        <v>148</v>
      </c>
      <c r="C26" s="160" t="n">
        <v>-45</v>
      </c>
      <c r="D26" s="159" t="n">
        <v>363</v>
      </c>
      <c r="E26" s="160" t="n">
        <v>-51.4</v>
      </c>
      <c r="F26" s="161" t="n">
        <v>2.5</v>
      </c>
      <c r="G26" s="159" t="n">
        <v>1034</v>
      </c>
      <c r="H26" s="160" t="n">
        <v>-15.2</v>
      </c>
      <c r="I26" s="159" t="n">
        <v>3596</v>
      </c>
      <c r="J26" s="160" t="n">
        <v>-4.2</v>
      </c>
      <c r="K26" s="161" t="n">
        <v>3.5</v>
      </c>
    </row>
    <row r="27" customFormat="false" ht="9" hidden="false" customHeight="true" outlineLevel="0" collapsed="false">
      <c r="A27" s="158" t="s">
        <v>435</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5</v>
      </c>
      <c r="B28" s="153" t="n">
        <v>4093</v>
      </c>
      <c r="C28" s="154" t="n">
        <v>-24</v>
      </c>
      <c r="D28" s="153" t="n">
        <v>9026</v>
      </c>
      <c r="E28" s="154" t="n">
        <v>-21.6</v>
      </c>
      <c r="F28" s="157" t="n">
        <v>2.2</v>
      </c>
      <c r="G28" s="153" t="n">
        <v>22016</v>
      </c>
      <c r="H28" s="154" t="n">
        <v>-3.2</v>
      </c>
      <c r="I28" s="153" t="n">
        <v>49255</v>
      </c>
      <c r="J28" s="154" t="n">
        <v>-1</v>
      </c>
      <c r="K28" s="157" t="n">
        <v>2.2</v>
      </c>
    </row>
    <row r="29" customFormat="false" ht="9" hidden="false" customHeight="true" outlineLevel="0" collapsed="false">
      <c r="A29" s="158" t="s">
        <v>434</v>
      </c>
      <c r="B29" s="159" t="n">
        <v>3823</v>
      </c>
      <c r="C29" s="160" t="n">
        <v>-24</v>
      </c>
      <c r="D29" s="159" t="n">
        <v>8196</v>
      </c>
      <c r="E29" s="160" t="n">
        <v>-21.1</v>
      </c>
      <c r="F29" s="161" t="n">
        <v>2.1</v>
      </c>
      <c r="G29" s="159" t="n">
        <v>20589</v>
      </c>
      <c r="H29" s="160" t="n">
        <v>-2.5</v>
      </c>
      <c r="I29" s="159" t="n">
        <v>44490</v>
      </c>
      <c r="J29" s="160" t="n">
        <v>0.2</v>
      </c>
      <c r="K29" s="161" t="n">
        <v>2.2</v>
      </c>
    </row>
    <row r="30" customFormat="false" ht="9" hidden="false" customHeight="true" outlineLevel="0" collapsed="false">
      <c r="A30" s="158" t="s">
        <v>435</v>
      </c>
      <c r="B30" s="159" t="n">
        <v>270</v>
      </c>
      <c r="C30" s="160" t="n">
        <v>-23.9</v>
      </c>
      <c r="D30" s="159" t="n">
        <v>830</v>
      </c>
      <c r="E30" s="160" t="n">
        <v>-26.2</v>
      </c>
      <c r="F30" s="161" t="n">
        <v>3.1</v>
      </c>
      <c r="G30" s="159" t="n">
        <v>1427</v>
      </c>
      <c r="H30" s="160" t="n">
        <v>-12.3</v>
      </c>
      <c r="I30" s="159" t="n">
        <v>4765</v>
      </c>
      <c r="J30" s="160" t="n">
        <v>-10.3</v>
      </c>
      <c r="K30" s="161" t="n">
        <v>3.3</v>
      </c>
    </row>
    <row r="31" s="156" customFormat="true" ht="20.1" hidden="false" customHeight="true" outlineLevel="0" collapsed="false">
      <c r="A31" s="152" t="s">
        <v>516</v>
      </c>
      <c r="B31" s="153" t="n">
        <v>1206</v>
      </c>
      <c r="C31" s="154" t="n">
        <v>-14.8</v>
      </c>
      <c r="D31" s="153" t="n">
        <v>4322</v>
      </c>
      <c r="E31" s="154" t="n">
        <v>-10.5</v>
      </c>
      <c r="F31" s="157" t="n">
        <v>3.6</v>
      </c>
      <c r="G31" s="153" t="n">
        <v>7588</v>
      </c>
      <c r="H31" s="154" t="n">
        <v>-25.1</v>
      </c>
      <c r="I31" s="153" t="n">
        <v>24921</v>
      </c>
      <c r="J31" s="154" t="n">
        <v>-18.6</v>
      </c>
      <c r="K31" s="157" t="n">
        <v>3.3</v>
      </c>
    </row>
    <row r="32" customFormat="false" ht="9" hidden="false" customHeight="true" outlineLevel="0" collapsed="false">
      <c r="A32" s="158" t="s">
        <v>434</v>
      </c>
      <c r="B32" s="159" t="n">
        <v>1200</v>
      </c>
      <c r="C32" s="160" t="n">
        <v>-13.7</v>
      </c>
      <c r="D32" s="159" t="n">
        <v>4291</v>
      </c>
      <c r="E32" s="160" t="n">
        <v>-9.1</v>
      </c>
      <c r="F32" s="161" t="n">
        <v>3.6</v>
      </c>
      <c r="G32" s="159" t="n">
        <v>7547</v>
      </c>
      <c r="H32" s="160" t="n">
        <v>-24.9</v>
      </c>
      <c r="I32" s="159" t="n">
        <v>24799</v>
      </c>
      <c r="J32" s="160" t="n">
        <v>-18.3</v>
      </c>
      <c r="K32" s="161" t="n">
        <v>3.3</v>
      </c>
    </row>
    <row r="33" customFormat="false" ht="9" hidden="false" customHeight="true" outlineLevel="0" collapsed="false">
      <c r="A33" s="158" t="s">
        <v>435</v>
      </c>
      <c r="B33" s="159" t="n">
        <v>6</v>
      </c>
      <c r="C33" s="160" t="n">
        <v>-75</v>
      </c>
      <c r="D33" s="159" t="n">
        <v>31</v>
      </c>
      <c r="E33" s="160" t="n">
        <v>-70.2</v>
      </c>
      <c r="F33" s="161" t="n">
        <v>5.2</v>
      </c>
      <c r="G33" s="159" t="n">
        <v>41</v>
      </c>
      <c r="H33" s="160" t="n">
        <v>-49.4</v>
      </c>
      <c r="I33" s="159" t="n">
        <v>122</v>
      </c>
      <c r="J33" s="160" t="n">
        <v>-53.1</v>
      </c>
      <c r="K33" s="161" t="n">
        <v>3</v>
      </c>
    </row>
    <row r="34" s="156" customFormat="true" ht="20.1" hidden="false" customHeight="true" outlineLevel="0" collapsed="false">
      <c r="A34" s="152" t="s">
        <v>517</v>
      </c>
      <c r="B34" s="153" t="n">
        <v>355</v>
      </c>
      <c r="C34" s="154" t="n">
        <v>-21.1</v>
      </c>
      <c r="D34" s="153" t="n">
        <v>1275</v>
      </c>
      <c r="E34" s="154" t="n">
        <v>19.6</v>
      </c>
      <c r="F34" s="157" t="n">
        <v>3.6</v>
      </c>
      <c r="G34" s="153" t="n">
        <v>1665</v>
      </c>
      <c r="H34" s="154" t="n">
        <v>4.3</v>
      </c>
      <c r="I34" s="153" t="n">
        <v>6192</v>
      </c>
      <c r="J34" s="154" t="n">
        <v>64</v>
      </c>
      <c r="K34" s="157" t="n">
        <v>3.7</v>
      </c>
    </row>
    <row r="35" customFormat="false" ht="9" hidden="false" customHeight="true" outlineLevel="0" collapsed="false">
      <c r="A35" s="158" t="s">
        <v>434</v>
      </c>
      <c r="B35" s="159" t="n">
        <v>355</v>
      </c>
      <c r="C35" s="160" t="n">
        <v>-21.1</v>
      </c>
      <c r="D35" s="159" t="n">
        <v>1275</v>
      </c>
      <c r="E35" s="160" t="n">
        <v>19.6</v>
      </c>
      <c r="F35" s="161" t="n">
        <v>3.6</v>
      </c>
      <c r="G35" s="159" t="n">
        <v>1665</v>
      </c>
      <c r="H35" s="160" t="n">
        <v>4.3</v>
      </c>
      <c r="I35" s="159" t="n">
        <v>6192</v>
      </c>
      <c r="J35" s="160" t="n">
        <v>64</v>
      </c>
      <c r="K35" s="161" t="n">
        <v>3.7</v>
      </c>
    </row>
    <row r="36" customFormat="false" ht="9" hidden="false" customHeight="true" outlineLevel="0" collapsed="false">
      <c r="A36" s="158" t="s">
        <v>435</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18</v>
      </c>
      <c r="B37" s="153" t="n">
        <v>507</v>
      </c>
      <c r="C37" s="154" t="n">
        <v>-17</v>
      </c>
      <c r="D37" s="153" t="n">
        <v>1321</v>
      </c>
      <c r="E37" s="154" t="n">
        <v>-20.5</v>
      </c>
      <c r="F37" s="157" t="n">
        <v>2.6</v>
      </c>
      <c r="G37" s="153" t="n">
        <v>3439</v>
      </c>
      <c r="H37" s="154" t="n">
        <v>-4.7</v>
      </c>
      <c r="I37" s="153" t="n">
        <v>10252</v>
      </c>
      <c r="J37" s="154" t="n">
        <v>-4.4</v>
      </c>
      <c r="K37" s="157" t="n">
        <v>3</v>
      </c>
    </row>
    <row r="38" customFormat="false" ht="9" hidden="false" customHeight="true" outlineLevel="0" collapsed="false">
      <c r="A38" s="158" t="s">
        <v>434</v>
      </c>
      <c r="B38" s="159" t="n">
        <v>505</v>
      </c>
      <c r="C38" s="160" t="n">
        <v>-17.1</v>
      </c>
      <c r="D38" s="159" t="n">
        <v>1311</v>
      </c>
      <c r="E38" s="160" t="n">
        <v>-20.4</v>
      </c>
      <c r="F38" s="161" t="n">
        <v>2.6</v>
      </c>
      <c r="G38" s="159" t="n">
        <v>3424</v>
      </c>
      <c r="H38" s="160" t="n">
        <v>-5</v>
      </c>
      <c r="I38" s="159" t="n">
        <v>10206</v>
      </c>
      <c r="J38" s="160" t="n">
        <v>-4.7</v>
      </c>
      <c r="K38" s="161" t="n">
        <v>3</v>
      </c>
    </row>
    <row r="39" customFormat="false" ht="9" hidden="false" customHeight="true" outlineLevel="0" collapsed="false">
      <c r="A39" s="158" t="s">
        <v>435</v>
      </c>
      <c r="B39" s="159" t="n">
        <v>2</v>
      </c>
      <c r="C39" s="160" t="s">
        <v>19</v>
      </c>
      <c r="D39" s="159" t="n">
        <v>10</v>
      </c>
      <c r="E39" s="160" t="n">
        <v>-28.6</v>
      </c>
      <c r="F39" s="161" t="n">
        <v>5</v>
      </c>
      <c r="G39" s="159" t="n">
        <v>15</v>
      </c>
      <c r="H39" s="160" t="s">
        <v>27</v>
      </c>
      <c r="I39" s="159" t="n">
        <v>46</v>
      </c>
      <c r="J39" s="160" t="n">
        <v>228.6</v>
      </c>
      <c r="K39" s="161" t="n">
        <v>3.1</v>
      </c>
    </row>
    <row r="40" s="156" customFormat="true" ht="20.1" hidden="false" customHeight="true" outlineLevel="0" collapsed="false">
      <c r="A40" s="152" t="s">
        <v>519</v>
      </c>
      <c r="B40" s="153" t="n">
        <v>318</v>
      </c>
      <c r="C40" s="154" t="n">
        <v>3.2</v>
      </c>
      <c r="D40" s="153" t="n">
        <v>817</v>
      </c>
      <c r="E40" s="154" t="n">
        <v>4.7</v>
      </c>
      <c r="F40" s="157" t="n">
        <v>2.6</v>
      </c>
      <c r="G40" s="153" t="n">
        <v>1184</v>
      </c>
      <c r="H40" s="154" t="n">
        <v>-5</v>
      </c>
      <c r="I40" s="153" t="n">
        <v>3095</v>
      </c>
      <c r="J40" s="154" t="n">
        <v>0.9</v>
      </c>
      <c r="K40" s="157" t="n">
        <v>2.6</v>
      </c>
    </row>
    <row r="41" customFormat="false" ht="9" hidden="false" customHeight="true" outlineLevel="0" collapsed="false">
      <c r="A41" s="158" t="s">
        <v>434</v>
      </c>
      <c r="B41" s="159" t="n">
        <v>318</v>
      </c>
      <c r="C41" s="160" t="n">
        <v>3.2</v>
      </c>
      <c r="D41" s="159" t="n">
        <v>817</v>
      </c>
      <c r="E41" s="160" t="n">
        <v>4.7</v>
      </c>
      <c r="F41" s="161" t="n">
        <v>2.6</v>
      </c>
      <c r="G41" s="159" t="n">
        <v>1184</v>
      </c>
      <c r="H41" s="160" t="n">
        <v>-5</v>
      </c>
      <c r="I41" s="159" t="n">
        <v>3095</v>
      </c>
      <c r="J41" s="160" t="n">
        <v>0.9</v>
      </c>
      <c r="K41" s="161" t="n">
        <v>2.6</v>
      </c>
    </row>
    <row r="42" customFormat="false" ht="9" hidden="false" customHeight="true" outlineLevel="0" collapsed="false">
      <c r="A42" s="158" t="s">
        <v>435</v>
      </c>
      <c r="B42" s="159" t="s">
        <v>19</v>
      </c>
      <c r="C42" s="160" t="s">
        <v>19</v>
      </c>
      <c r="D42" s="159" t="s">
        <v>19</v>
      </c>
      <c r="E42" s="160" t="s">
        <v>19</v>
      </c>
      <c r="F42" s="161" t="s">
        <v>19</v>
      </c>
      <c r="G42" s="159" t="s">
        <v>19</v>
      </c>
      <c r="H42" s="160" t="s">
        <v>19</v>
      </c>
      <c r="I42" s="159" t="s">
        <v>19</v>
      </c>
      <c r="J42" s="160" t="s">
        <v>19</v>
      </c>
      <c r="K42" s="161" t="s">
        <v>19</v>
      </c>
    </row>
    <row r="43" s="156" customFormat="true" ht="20.1" hidden="false" customHeight="true" outlineLevel="0" collapsed="false">
      <c r="A43" s="152" t="s">
        <v>520</v>
      </c>
      <c r="B43" s="153" t="n">
        <v>723</v>
      </c>
      <c r="C43" s="154" t="n">
        <v>-21.5</v>
      </c>
      <c r="D43" s="153" t="n">
        <v>1752</v>
      </c>
      <c r="E43" s="154" t="n">
        <v>-24.1</v>
      </c>
      <c r="F43" s="157" t="n">
        <v>2.4</v>
      </c>
      <c r="G43" s="153" t="n">
        <v>2809</v>
      </c>
      <c r="H43" s="154" t="n">
        <v>-15.8</v>
      </c>
      <c r="I43" s="153" t="n">
        <v>8467</v>
      </c>
      <c r="J43" s="154" t="n">
        <v>-10.9</v>
      </c>
      <c r="K43" s="157" t="n">
        <v>3</v>
      </c>
    </row>
    <row r="44" customFormat="false" ht="9" hidden="false" customHeight="true" outlineLevel="0" collapsed="false">
      <c r="A44" s="158" t="s">
        <v>434</v>
      </c>
      <c r="B44" s="159" t="n">
        <v>715</v>
      </c>
      <c r="C44" s="160" t="n">
        <v>-21.6</v>
      </c>
      <c r="D44" s="159" t="n">
        <v>1702</v>
      </c>
      <c r="E44" s="160" t="n">
        <v>-25.6</v>
      </c>
      <c r="F44" s="161" t="n">
        <v>2.4</v>
      </c>
      <c r="G44" s="159" t="n">
        <v>2738</v>
      </c>
      <c r="H44" s="160" t="n">
        <v>-17.1</v>
      </c>
      <c r="I44" s="159" t="n">
        <v>8095</v>
      </c>
      <c r="J44" s="160" t="n">
        <v>-13.9</v>
      </c>
      <c r="K44" s="161" t="n">
        <v>3</v>
      </c>
    </row>
    <row r="45" customFormat="false" ht="9" hidden="false" customHeight="true" outlineLevel="0" collapsed="false">
      <c r="A45" s="158" t="s">
        <v>435</v>
      </c>
      <c r="B45" s="159" t="n">
        <v>8</v>
      </c>
      <c r="C45" s="160" t="n">
        <v>-11.1</v>
      </c>
      <c r="D45" s="159" t="n">
        <v>50</v>
      </c>
      <c r="E45" s="160" t="n">
        <v>138.1</v>
      </c>
      <c r="F45" s="161" t="n">
        <v>6.3</v>
      </c>
      <c r="G45" s="159" t="n">
        <v>71</v>
      </c>
      <c r="H45" s="160" t="n">
        <v>115.2</v>
      </c>
      <c r="I45" s="159" t="n">
        <v>372</v>
      </c>
      <c r="J45" s="160" t="n">
        <v>287.5</v>
      </c>
      <c r="K45" s="161" t="n">
        <v>5.2</v>
      </c>
    </row>
    <row r="46" s="156" customFormat="true" ht="21.95" hidden="false" customHeight="true" outlineLevel="0" collapsed="false">
      <c r="A46" s="152" t="s">
        <v>521</v>
      </c>
      <c r="B46" s="153"/>
      <c r="C46" s="154"/>
      <c r="D46" s="153"/>
      <c r="E46" s="154"/>
      <c r="F46" s="155"/>
      <c r="G46" s="153"/>
      <c r="H46" s="154"/>
      <c r="I46" s="153"/>
      <c r="J46" s="154"/>
      <c r="K46" s="155"/>
    </row>
    <row r="47" s="156" customFormat="true" ht="20.1" hidden="false" customHeight="true" outlineLevel="0" collapsed="false">
      <c r="A47" s="152" t="s">
        <v>522</v>
      </c>
      <c r="B47" s="153" t="n">
        <v>2482</v>
      </c>
      <c r="C47" s="154" t="n">
        <v>-6.8</v>
      </c>
      <c r="D47" s="153" t="n">
        <v>5023</v>
      </c>
      <c r="E47" s="154" t="n">
        <v>-9.6</v>
      </c>
      <c r="F47" s="157" t="n">
        <v>2</v>
      </c>
      <c r="G47" s="153" t="n">
        <v>12305</v>
      </c>
      <c r="H47" s="154" t="n">
        <v>-2.2</v>
      </c>
      <c r="I47" s="153" t="n">
        <v>25638</v>
      </c>
      <c r="J47" s="154" t="n">
        <v>-4.4</v>
      </c>
      <c r="K47" s="157" t="n">
        <v>2.1</v>
      </c>
    </row>
    <row r="48" customFormat="false" ht="9" hidden="false" customHeight="true" outlineLevel="0" collapsed="false">
      <c r="A48" s="158" t="s">
        <v>434</v>
      </c>
      <c r="B48" s="159" t="n">
        <v>2249</v>
      </c>
      <c r="C48" s="160" t="n">
        <v>-9.5</v>
      </c>
      <c r="D48" s="159" t="n">
        <v>4516</v>
      </c>
      <c r="E48" s="160" t="n">
        <v>-11.2</v>
      </c>
      <c r="F48" s="161" t="n">
        <v>2</v>
      </c>
      <c r="G48" s="159" t="n">
        <v>11220</v>
      </c>
      <c r="H48" s="160" t="n">
        <v>-5.6</v>
      </c>
      <c r="I48" s="159" t="n">
        <v>23286</v>
      </c>
      <c r="J48" s="160" t="n">
        <v>-7.4</v>
      </c>
      <c r="K48" s="161" t="n">
        <v>2.1</v>
      </c>
    </row>
    <row r="49" customFormat="false" ht="9" hidden="false" customHeight="true" outlineLevel="0" collapsed="false">
      <c r="A49" s="158" t="s">
        <v>435</v>
      </c>
      <c r="B49" s="159" t="n">
        <v>233</v>
      </c>
      <c r="C49" s="160" t="n">
        <v>30.9</v>
      </c>
      <c r="D49" s="159" t="n">
        <v>507</v>
      </c>
      <c r="E49" s="160" t="n">
        <v>7.6</v>
      </c>
      <c r="F49" s="161" t="n">
        <v>2.2</v>
      </c>
      <c r="G49" s="159" t="n">
        <v>1085</v>
      </c>
      <c r="H49" s="160" t="n">
        <v>56.1</v>
      </c>
      <c r="I49" s="159" t="n">
        <v>2352</v>
      </c>
      <c r="J49" s="160" t="n">
        <v>41.3</v>
      </c>
      <c r="K49" s="161" t="n">
        <v>2.2</v>
      </c>
    </row>
    <row r="50" s="156" customFormat="true" ht="20.1" hidden="false" customHeight="true" outlineLevel="0" collapsed="false">
      <c r="A50" s="152" t="s">
        <v>523</v>
      </c>
      <c r="B50" s="153" t="n">
        <v>1437</v>
      </c>
      <c r="C50" s="154" t="n">
        <v>2.1</v>
      </c>
      <c r="D50" s="153" t="n">
        <v>12123</v>
      </c>
      <c r="E50" s="154" t="n">
        <v>9.3</v>
      </c>
      <c r="F50" s="157" t="n">
        <v>8.4</v>
      </c>
      <c r="G50" s="153" t="n">
        <v>7437</v>
      </c>
      <c r="H50" s="154" t="n">
        <v>-3.6</v>
      </c>
      <c r="I50" s="153" t="n">
        <v>67103</v>
      </c>
      <c r="J50" s="154" t="n">
        <v>-5.4</v>
      </c>
      <c r="K50" s="157" t="n">
        <v>9</v>
      </c>
    </row>
    <row r="51" customFormat="false" ht="9" hidden="false" customHeight="true" outlineLevel="0" collapsed="false">
      <c r="A51" s="158" t="s">
        <v>434</v>
      </c>
      <c r="B51" s="159" t="n">
        <v>1391</v>
      </c>
      <c r="C51" s="160" t="n">
        <v>0.8</v>
      </c>
      <c r="D51" s="159" t="n">
        <v>12015</v>
      </c>
      <c r="E51" s="160" t="n">
        <v>8.8</v>
      </c>
      <c r="F51" s="161" t="n">
        <v>8.6</v>
      </c>
      <c r="G51" s="159" t="n">
        <v>7211</v>
      </c>
      <c r="H51" s="160" t="n">
        <v>-3.8</v>
      </c>
      <c r="I51" s="159" t="n">
        <v>66403</v>
      </c>
      <c r="J51" s="160" t="n">
        <v>-5.5</v>
      </c>
      <c r="K51" s="161" t="n">
        <v>9.2</v>
      </c>
    </row>
    <row r="52" customFormat="false" ht="9" hidden="false" customHeight="true" outlineLevel="0" collapsed="false">
      <c r="A52" s="158" t="s">
        <v>435</v>
      </c>
      <c r="B52" s="159" t="n">
        <v>46</v>
      </c>
      <c r="C52" s="160" t="n">
        <v>70.4</v>
      </c>
      <c r="D52" s="159" t="n">
        <v>108</v>
      </c>
      <c r="E52" s="160" t="n">
        <v>120.4</v>
      </c>
      <c r="F52" s="161" t="n">
        <v>2.3</v>
      </c>
      <c r="G52" s="159" t="n">
        <v>226</v>
      </c>
      <c r="H52" s="160" t="n">
        <v>4.1</v>
      </c>
      <c r="I52" s="159" t="n">
        <v>700</v>
      </c>
      <c r="J52" s="160" t="n">
        <v>3.7</v>
      </c>
      <c r="K52" s="161" t="n">
        <v>3.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4</v>
      </c>
      <c r="B6" s="159"/>
      <c r="C6" s="160"/>
      <c r="D6" s="159"/>
      <c r="E6" s="160"/>
      <c r="F6" s="169"/>
      <c r="G6" s="159"/>
      <c r="H6" s="160"/>
      <c r="I6" s="159"/>
      <c r="J6" s="160"/>
      <c r="K6" s="169"/>
    </row>
    <row r="7" s="156" customFormat="true" ht="20.1" hidden="false" customHeight="true" outlineLevel="0" collapsed="false">
      <c r="A7" s="152" t="s">
        <v>525</v>
      </c>
      <c r="B7" s="153" t="n">
        <v>4730</v>
      </c>
      <c r="C7" s="154" t="n">
        <v>4.3</v>
      </c>
      <c r="D7" s="153" t="n">
        <v>20422</v>
      </c>
      <c r="E7" s="154" t="n">
        <v>-0.7</v>
      </c>
      <c r="F7" s="157" t="n">
        <v>4.3</v>
      </c>
      <c r="G7" s="153" t="n">
        <v>27278</v>
      </c>
      <c r="H7" s="154" t="n">
        <v>-4.5</v>
      </c>
      <c r="I7" s="153" t="n">
        <v>111832</v>
      </c>
      <c r="J7" s="154" t="n">
        <v>-3.4</v>
      </c>
      <c r="K7" s="157" t="n">
        <v>4.1</v>
      </c>
    </row>
    <row r="8" customFormat="false" ht="9" hidden="false" customHeight="true" outlineLevel="0" collapsed="false">
      <c r="A8" s="158" t="s">
        <v>434</v>
      </c>
      <c r="B8" s="159" t="n">
        <v>4706</v>
      </c>
      <c r="C8" s="160" t="n">
        <v>4.7</v>
      </c>
      <c r="D8" s="159" t="n">
        <v>20331</v>
      </c>
      <c r="E8" s="160" t="n">
        <v>-0.4</v>
      </c>
      <c r="F8" s="161" t="n">
        <v>4.3</v>
      </c>
      <c r="G8" s="159" t="n">
        <v>27139</v>
      </c>
      <c r="H8" s="160" t="n">
        <v>-4.3</v>
      </c>
      <c r="I8" s="159" t="n">
        <v>111256</v>
      </c>
      <c r="J8" s="160" t="n">
        <v>-3.4</v>
      </c>
      <c r="K8" s="161" t="n">
        <v>4.1</v>
      </c>
    </row>
    <row r="9" customFormat="false" ht="9" hidden="false" customHeight="true" outlineLevel="0" collapsed="false">
      <c r="A9" s="158" t="s">
        <v>435</v>
      </c>
      <c r="B9" s="159" t="n">
        <v>24</v>
      </c>
      <c r="C9" s="160" t="n">
        <v>-38.5</v>
      </c>
      <c r="D9" s="159" t="n">
        <v>91</v>
      </c>
      <c r="E9" s="160" t="n">
        <v>-39.7</v>
      </c>
      <c r="F9" s="161" t="n">
        <v>3.8</v>
      </c>
      <c r="G9" s="159" t="n">
        <v>139</v>
      </c>
      <c r="H9" s="160" t="n">
        <v>-25.7</v>
      </c>
      <c r="I9" s="159" t="n">
        <v>576</v>
      </c>
      <c r="J9" s="160" t="n">
        <v>-7.4</v>
      </c>
      <c r="K9" s="161" t="n">
        <v>4.1</v>
      </c>
    </row>
    <row r="10" s="156" customFormat="true" ht="20.1" hidden="false" customHeight="true" outlineLevel="0" collapsed="false">
      <c r="A10" s="152" t="s">
        <v>526</v>
      </c>
      <c r="B10" s="153" t="n">
        <v>736</v>
      </c>
      <c r="C10" s="154" t="n">
        <v>-33.4</v>
      </c>
      <c r="D10" s="153" t="n">
        <v>2488</v>
      </c>
      <c r="E10" s="154" t="n">
        <v>17.2</v>
      </c>
      <c r="F10" s="157" t="n">
        <v>3.4</v>
      </c>
      <c r="G10" s="153" t="n">
        <v>4391</v>
      </c>
      <c r="H10" s="154" t="n">
        <v>-15.5</v>
      </c>
      <c r="I10" s="153" t="n">
        <v>11353</v>
      </c>
      <c r="J10" s="154" t="n">
        <v>3</v>
      </c>
      <c r="K10" s="157" t="n">
        <v>2.6</v>
      </c>
    </row>
    <row r="11" customFormat="false" ht="9" hidden="false" customHeight="true" outlineLevel="0" collapsed="false">
      <c r="A11" s="158" t="s">
        <v>434</v>
      </c>
      <c r="B11" s="159" t="n">
        <v>735</v>
      </c>
      <c r="C11" s="160" t="n">
        <v>-33.5</v>
      </c>
      <c r="D11" s="159" t="n">
        <v>2487</v>
      </c>
      <c r="E11" s="160" t="n">
        <v>17.2</v>
      </c>
      <c r="F11" s="161" t="n">
        <v>3.4</v>
      </c>
      <c r="G11" s="159" t="n">
        <v>4389</v>
      </c>
      <c r="H11" s="160" t="n">
        <v>-15.5</v>
      </c>
      <c r="I11" s="159" t="n">
        <v>11351</v>
      </c>
      <c r="J11" s="160" t="n">
        <v>2.9</v>
      </c>
      <c r="K11" s="161" t="n">
        <v>2.6</v>
      </c>
    </row>
    <row r="12" customFormat="false" ht="9" hidden="false" customHeight="true" outlineLevel="0" collapsed="false">
      <c r="A12" s="158" t="s">
        <v>435</v>
      </c>
      <c r="B12" s="159" t="n">
        <v>1</v>
      </c>
      <c r="C12" s="160" t="s">
        <v>27</v>
      </c>
      <c r="D12" s="159" t="n">
        <v>1</v>
      </c>
      <c r="E12" s="160" t="s">
        <v>27</v>
      </c>
      <c r="F12" s="161" t="n">
        <v>1</v>
      </c>
      <c r="G12" s="159" t="n">
        <v>2</v>
      </c>
      <c r="H12" s="160" t="s">
        <v>27</v>
      </c>
      <c r="I12" s="159" t="n">
        <v>2</v>
      </c>
      <c r="J12" s="160" t="s">
        <v>27</v>
      </c>
      <c r="K12" s="161" t="n">
        <v>1</v>
      </c>
    </row>
    <row r="13" s="156" customFormat="true" ht="20.1" hidden="false" customHeight="true" outlineLevel="0" collapsed="false">
      <c r="A13" s="152" t="s">
        <v>527</v>
      </c>
      <c r="B13" s="153" t="n">
        <v>1066</v>
      </c>
      <c r="C13" s="154" t="n">
        <v>-9</v>
      </c>
      <c r="D13" s="153" t="n">
        <v>1484</v>
      </c>
      <c r="E13" s="154" t="n">
        <v>-12.8</v>
      </c>
      <c r="F13" s="157" t="n">
        <v>1.4</v>
      </c>
      <c r="G13" s="153" t="n">
        <v>5686</v>
      </c>
      <c r="H13" s="154" t="n">
        <v>-0.2</v>
      </c>
      <c r="I13" s="153" t="n">
        <v>8023</v>
      </c>
      <c r="J13" s="154" t="n">
        <v>-3.5</v>
      </c>
      <c r="K13" s="157" t="n">
        <v>1.4</v>
      </c>
    </row>
    <row r="14" customFormat="false" ht="9" hidden="false" customHeight="true" outlineLevel="0" collapsed="false">
      <c r="A14" s="158" t="s">
        <v>434</v>
      </c>
      <c r="B14" s="159" t="n">
        <v>867</v>
      </c>
      <c r="C14" s="160" t="n">
        <v>-15.6</v>
      </c>
      <c r="D14" s="159" t="n">
        <v>1251</v>
      </c>
      <c r="E14" s="160" t="n">
        <v>-16.8</v>
      </c>
      <c r="F14" s="161" t="n">
        <v>1.4</v>
      </c>
      <c r="G14" s="159" t="n">
        <v>5026</v>
      </c>
      <c r="H14" s="160" t="n">
        <v>4.9</v>
      </c>
      <c r="I14" s="159" t="n">
        <v>7246</v>
      </c>
      <c r="J14" s="160" t="n">
        <v>2.5</v>
      </c>
      <c r="K14" s="161" t="n">
        <v>1.4</v>
      </c>
    </row>
    <row r="15" customFormat="false" ht="9" hidden="false" customHeight="true" outlineLevel="0" collapsed="false">
      <c r="A15" s="158" t="s">
        <v>435</v>
      </c>
      <c r="B15" s="159" t="n">
        <v>199</v>
      </c>
      <c r="C15" s="160" t="n">
        <v>37.2</v>
      </c>
      <c r="D15" s="159" t="n">
        <v>233</v>
      </c>
      <c r="E15" s="160" t="n">
        <v>17.7</v>
      </c>
      <c r="F15" s="161" t="n">
        <v>1.2</v>
      </c>
      <c r="G15" s="159" t="n">
        <v>660</v>
      </c>
      <c r="H15" s="160" t="n">
        <v>-26.8</v>
      </c>
      <c r="I15" s="159" t="n">
        <v>777</v>
      </c>
      <c r="J15" s="160" t="n">
        <v>-37.6</v>
      </c>
      <c r="K15" s="161" t="n">
        <v>1.2</v>
      </c>
    </row>
    <row r="16" s="156" customFormat="true" ht="21.95" hidden="false" customHeight="true" outlineLevel="0" collapsed="false">
      <c r="A16" s="152" t="s">
        <v>528</v>
      </c>
      <c r="B16" s="153"/>
      <c r="C16" s="154"/>
      <c r="D16" s="153"/>
      <c r="E16" s="154"/>
      <c r="F16" s="155"/>
      <c r="G16" s="153"/>
      <c r="H16" s="154"/>
      <c r="I16" s="153"/>
      <c r="J16" s="154"/>
      <c r="K16" s="155"/>
    </row>
    <row r="17" s="156" customFormat="true" ht="20.1" hidden="false" customHeight="true" outlineLevel="0" collapsed="false">
      <c r="A17" s="152" t="s">
        <v>529</v>
      </c>
      <c r="B17" s="153" t="n">
        <v>371</v>
      </c>
      <c r="C17" s="154" t="n">
        <v>6.9</v>
      </c>
      <c r="D17" s="153" t="n">
        <v>907</v>
      </c>
      <c r="E17" s="154" t="n">
        <v>-2.7</v>
      </c>
      <c r="F17" s="157" t="n">
        <v>2.4</v>
      </c>
      <c r="G17" s="153" t="n">
        <v>2162</v>
      </c>
      <c r="H17" s="154" t="n">
        <v>-1.7</v>
      </c>
      <c r="I17" s="153" t="n">
        <v>5343</v>
      </c>
      <c r="J17" s="154" t="n">
        <v>-5.6</v>
      </c>
      <c r="K17" s="157" t="n">
        <v>2.5</v>
      </c>
    </row>
    <row r="18" customFormat="false" ht="9" hidden="false" customHeight="true" outlineLevel="0" collapsed="false">
      <c r="A18" s="158" t="s">
        <v>434</v>
      </c>
      <c r="B18" s="159" t="n">
        <v>352</v>
      </c>
      <c r="C18" s="160" t="n">
        <v>2.9</v>
      </c>
      <c r="D18" s="159" t="n">
        <v>881</v>
      </c>
      <c r="E18" s="160" t="n">
        <v>-5</v>
      </c>
      <c r="F18" s="161" t="n">
        <v>2.5</v>
      </c>
      <c r="G18" s="159" t="n">
        <v>2074</v>
      </c>
      <c r="H18" s="160" t="n">
        <v>-2.8</v>
      </c>
      <c r="I18" s="159" t="n">
        <v>5171</v>
      </c>
      <c r="J18" s="160" t="n">
        <v>-6.6</v>
      </c>
      <c r="K18" s="161" t="n">
        <v>2.5</v>
      </c>
    </row>
    <row r="19" customFormat="false" ht="9" hidden="false" customHeight="true" outlineLevel="0" collapsed="false">
      <c r="A19" s="158" t="s">
        <v>435</v>
      </c>
      <c r="B19" s="159" t="n">
        <v>19</v>
      </c>
      <c r="C19" s="160" t="n">
        <v>280</v>
      </c>
      <c r="D19" s="159" t="n">
        <v>26</v>
      </c>
      <c r="E19" s="160" t="s">
        <v>27</v>
      </c>
      <c r="F19" s="161" t="n">
        <v>1.4</v>
      </c>
      <c r="G19" s="159" t="n">
        <v>88</v>
      </c>
      <c r="H19" s="160" t="n">
        <v>35.4</v>
      </c>
      <c r="I19" s="159" t="n">
        <v>172</v>
      </c>
      <c r="J19" s="160" t="n">
        <v>39.8</v>
      </c>
      <c r="K19" s="161" t="n">
        <v>2</v>
      </c>
    </row>
    <row r="20" s="156" customFormat="true" ht="20.1" hidden="false" customHeight="true" outlineLevel="0" collapsed="false">
      <c r="A20" s="152" t="s">
        <v>530</v>
      </c>
      <c r="B20" s="153" t="n">
        <v>1698</v>
      </c>
      <c r="C20" s="154" t="n">
        <v>-15.1</v>
      </c>
      <c r="D20" s="153" t="n">
        <v>4952</v>
      </c>
      <c r="E20" s="154" t="n">
        <v>-24.8</v>
      </c>
      <c r="F20" s="157" t="n">
        <v>2.9</v>
      </c>
      <c r="G20" s="153" t="n">
        <v>8560</v>
      </c>
      <c r="H20" s="154" t="n">
        <v>-10.2</v>
      </c>
      <c r="I20" s="153" t="n">
        <v>30284</v>
      </c>
      <c r="J20" s="154" t="n">
        <v>-4.5</v>
      </c>
      <c r="K20" s="157" t="n">
        <v>3.5</v>
      </c>
    </row>
    <row r="21" customFormat="false" ht="9" hidden="false" customHeight="true" outlineLevel="0" collapsed="false">
      <c r="A21" s="158" t="s">
        <v>434</v>
      </c>
      <c r="B21" s="159" t="n">
        <v>1656</v>
      </c>
      <c r="C21" s="160" t="n">
        <v>-14.6</v>
      </c>
      <c r="D21" s="159" t="n">
        <v>4873</v>
      </c>
      <c r="E21" s="160" t="n">
        <v>-24.5</v>
      </c>
      <c r="F21" s="161" t="n">
        <v>2.9</v>
      </c>
      <c r="G21" s="159" t="n">
        <v>8379</v>
      </c>
      <c r="H21" s="160" t="n">
        <v>-10.3</v>
      </c>
      <c r="I21" s="159" t="n">
        <v>29953</v>
      </c>
      <c r="J21" s="160" t="n">
        <v>-4.3</v>
      </c>
      <c r="K21" s="161" t="n">
        <v>3.6</v>
      </c>
    </row>
    <row r="22" customFormat="false" ht="9" hidden="false" customHeight="true" outlineLevel="0" collapsed="false">
      <c r="A22" s="158" t="s">
        <v>435</v>
      </c>
      <c r="B22" s="159" t="n">
        <v>42</v>
      </c>
      <c r="C22" s="160" t="n">
        <v>-32.3</v>
      </c>
      <c r="D22" s="159" t="n">
        <v>79</v>
      </c>
      <c r="E22" s="160" t="n">
        <v>-42.8</v>
      </c>
      <c r="F22" s="161" t="n">
        <v>1.9</v>
      </c>
      <c r="G22" s="159" t="n">
        <v>181</v>
      </c>
      <c r="H22" s="160" t="n">
        <v>-2.7</v>
      </c>
      <c r="I22" s="159" t="n">
        <v>331</v>
      </c>
      <c r="J22" s="160" t="n">
        <v>-19.9</v>
      </c>
      <c r="K22" s="161" t="n">
        <v>1.8</v>
      </c>
    </row>
    <row r="23" s="156" customFormat="true" ht="20.1" hidden="false" customHeight="true" outlineLevel="0" collapsed="false">
      <c r="A23" s="152" t="s">
        <v>531</v>
      </c>
      <c r="B23" s="153" t="n">
        <v>186</v>
      </c>
      <c r="C23" s="154" t="n">
        <v>-20.2</v>
      </c>
      <c r="D23" s="153" t="n">
        <v>933</v>
      </c>
      <c r="E23" s="154" t="n">
        <v>-57.5</v>
      </c>
      <c r="F23" s="157" t="n">
        <v>5</v>
      </c>
      <c r="G23" s="153" t="n">
        <v>1027</v>
      </c>
      <c r="H23" s="154" t="n">
        <v>-13</v>
      </c>
      <c r="I23" s="153" t="n">
        <v>10724</v>
      </c>
      <c r="J23" s="154" t="n">
        <v>-7.5</v>
      </c>
      <c r="K23" s="157" t="n">
        <v>10.4</v>
      </c>
    </row>
    <row r="24" customFormat="false" ht="9" hidden="false" customHeight="true" outlineLevel="0" collapsed="false">
      <c r="A24" s="158" t="s">
        <v>434</v>
      </c>
      <c r="B24" s="159" t="n">
        <v>176</v>
      </c>
      <c r="C24" s="160" t="n">
        <v>-19.6</v>
      </c>
      <c r="D24" s="159" t="n">
        <v>902</v>
      </c>
      <c r="E24" s="160" t="n">
        <v>-57.6</v>
      </c>
      <c r="F24" s="161" t="n">
        <v>5.1</v>
      </c>
      <c r="G24" s="159" t="n">
        <v>930</v>
      </c>
      <c r="H24" s="160" t="n">
        <v>1.3</v>
      </c>
      <c r="I24" s="159" t="n">
        <v>10239</v>
      </c>
      <c r="J24" s="160" t="n">
        <v>1.9</v>
      </c>
      <c r="K24" s="161" t="n">
        <v>11</v>
      </c>
    </row>
    <row r="25" customFormat="false" ht="9" hidden="false" customHeight="true" outlineLevel="0" collapsed="false">
      <c r="A25" s="158" t="s">
        <v>435</v>
      </c>
      <c r="B25" s="159" t="n">
        <v>10</v>
      </c>
      <c r="C25" s="160" t="n">
        <v>-28.6</v>
      </c>
      <c r="D25" s="159" t="n">
        <v>31</v>
      </c>
      <c r="E25" s="160" t="n">
        <v>-53.7</v>
      </c>
      <c r="F25" s="161" t="n">
        <v>3.1</v>
      </c>
      <c r="G25" s="159" t="n">
        <v>97</v>
      </c>
      <c r="H25" s="160" t="n">
        <v>-63</v>
      </c>
      <c r="I25" s="159" t="n">
        <v>485</v>
      </c>
      <c r="J25" s="160" t="n">
        <v>-68.5</v>
      </c>
      <c r="K25" s="161" t="n">
        <v>5</v>
      </c>
    </row>
    <row r="26" s="156" customFormat="true" ht="20.1" hidden="false" customHeight="true" outlineLevel="0" collapsed="false">
      <c r="A26" s="152" t="s">
        <v>532</v>
      </c>
      <c r="B26" s="153" t="n">
        <v>532</v>
      </c>
      <c r="C26" s="154" t="n">
        <v>-11.5</v>
      </c>
      <c r="D26" s="153" t="n">
        <v>1056</v>
      </c>
      <c r="E26" s="154" t="n">
        <v>-17.8</v>
      </c>
      <c r="F26" s="157" t="n">
        <v>2</v>
      </c>
      <c r="G26" s="153" t="n">
        <v>1736</v>
      </c>
      <c r="H26" s="154" t="n">
        <v>-1.3</v>
      </c>
      <c r="I26" s="153" t="n">
        <v>5147</v>
      </c>
      <c r="J26" s="154" t="n">
        <v>13.7</v>
      </c>
      <c r="K26" s="157" t="n">
        <v>3</v>
      </c>
    </row>
    <row r="27" customFormat="false" ht="9" hidden="false" customHeight="true" outlineLevel="0" collapsed="false">
      <c r="A27" s="158" t="s">
        <v>434</v>
      </c>
      <c r="B27" s="159" t="n">
        <v>524</v>
      </c>
      <c r="C27" s="160" t="n">
        <v>-12.8</v>
      </c>
      <c r="D27" s="159" t="n">
        <v>940</v>
      </c>
      <c r="E27" s="160" t="n">
        <v>-26.8</v>
      </c>
      <c r="F27" s="161" t="n">
        <v>1.8</v>
      </c>
      <c r="G27" s="159" t="n">
        <v>1692</v>
      </c>
      <c r="H27" s="160" t="n">
        <v>-1.3</v>
      </c>
      <c r="I27" s="159" t="n">
        <v>4639</v>
      </c>
      <c r="J27" s="160" t="n">
        <v>11.6</v>
      </c>
      <c r="K27" s="161" t="n">
        <v>2.7</v>
      </c>
    </row>
    <row r="28" customFormat="false" ht="9" hidden="false" customHeight="true" outlineLevel="0" collapsed="false">
      <c r="A28" s="158" t="s">
        <v>435</v>
      </c>
      <c r="B28" s="159" t="n">
        <v>8</v>
      </c>
      <c r="C28" s="160" t="s">
        <v>27</v>
      </c>
      <c r="D28" s="159" t="n">
        <v>116</v>
      </c>
      <c r="E28" s="160" t="s">
        <v>27</v>
      </c>
      <c r="F28" s="161" t="n">
        <v>14.5</v>
      </c>
      <c r="G28" s="159" t="n">
        <v>44</v>
      </c>
      <c r="H28" s="160" t="n">
        <v>2.3</v>
      </c>
      <c r="I28" s="159" t="n">
        <v>508</v>
      </c>
      <c r="J28" s="160" t="n">
        <v>37.3</v>
      </c>
      <c r="K28" s="161" t="n">
        <v>11.5</v>
      </c>
    </row>
    <row r="29" s="156" customFormat="true" ht="20.1" hidden="false" customHeight="true" outlineLevel="0" collapsed="false">
      <c r="A29" s="152" t="s">
        <v>533</v>
      </c>
      <c r="B29" s="153" t="n">
        <v>1568</v>
      </c>
      <c r="C29" s="154" t="n">
        <v>14</v>
      </c>
      <c r="D29" s="153" t="n">
        <v>3197</v>
      </c>
      <c r="E29" s="154" t="n">
        <v>5.8</v>
      </c>
      <c r="F29" s="157" t="n">
        <v>2</v>
      </c>
      <c r="G29" s="153" t="n">
        <v>7247</v>
      </c>
      <c r="H29" s="154" t="n">
        <v>-0.2</v>
      </c>
      <c r="I29" s="153" t="n">
        <v>15386</v>
      </c>
      <c r="J29" s="154" t="n">
        <v>3.5</v>
      </c>
      <c r="K29" s="157" t="n">
        <v>2.1</v>
      </c>
    </row>
    <row r="30" customFormat="false" ht="9" hidden="false" customHeight="true" outlineLevel="0" collapsed="false">
      <c r="A30" s="158" t="s">
        <v>434</v>
      </c>
      <c r="B30" s="159" t="n">
        <v>1547</v>
      </c>
      <c r="C30" s="160" t="n">
        <v>14.3</v>
      </c>
      <c r="D30" s="159" t="n">
        <v>3151</v>
      </c>
      <c r="E30" s="160" t="n">
        <v>6.4</v>
      </c>
      <c r="F30" s="161" t="n">
        <v>2</v>
      </c>
      <c r="G30" s="159" t="n">
        <v>7104</v>
      </c>
      <c r="H30" s="160" t="n">
        <v>-0.2</v>
      </c>
      <c r="I30" s="159" t="n">
        <v>15122</v>
      </c>
      <c r="J30" s="160" t="n">
        <v>4.3</v>
      </c>
      <c r="K30" s="161" t="n">
        <v>2.1</v>
      </c>
    </row>
    <row r="31" customFormat="false" ht="9" hidden="false" customHeight="true" outlineLevel="0" collapsed="false">
      <c r="A31" s="158" t="s">
        <v>435</v>
      </c>
      <c r="B31" s="159" t="n">
        <v>21</v>
      </c>
      <c r="C31" s="160" t="n">
        <v>-4.5</v>
      </c>
      <c r="D31" s="159" t="n">
        <v>46</v>
      </c>
      <c r="E31" s="160" t="n">
        <v>-23.3</v>
      </c>
      <c r="F31" s="161" t="n">
        <v>2.2</v>
      </c>
      <c r="G31" s="159" t="n">
        <v>143</v>
      </c>
      <c r="H31" s="160" t="n">
        <v>-4</v>
      </c>
      <c r="I31" s="159" t="n">
        <v>264</v>
      </c>
      <c r="J31" s="160" t="n">
        <v>-27.1</v>
      </c>
      <c r="K31" s="161" t="n">
        <v>1.8</v>
      </c>
    </row>
    <row r="32" s="156" customFormat="true" ht="20.1" hidden="false" customHeight="true" outlineLevel="0" collapsed="false">
      <c r="A32" s="152" t="s">
        <v>534</v>
      </c>
      <c r="B32" s="153" t="n">
        <v>373</v>
      </c>
      <c r="C32" s="154" t="n">
        <v>11.7</v>
      </c>
      <c r="D32" s="153" t="n">
        <v>952</v>
      </c>
      <c r="E32" s="154" t="n">
        <v>21</v>
      </c>
      <c r="F32" s="157" t="n">
        <v>2.6</v>
      </c>
      <c r="G32" s="153" t="n">
        <v>3438</v>
      </c>
      <c r="H32" s="154" t="n">
        <v>6.8</v>
      </c>
      <c r="I32" s="153" t="n">
        <v>7989</v>
      </c>
      <c r="J32" s="154" t="n">
        <v>4.1</v>
      </c>
      <c r="K32" s="157" t="n">
        <v>2.3</v>
      </c>
    </row>
    <row r="33" customFormat="false" ht="9" hidden="false" customHeight="true" outlineLevel="0" collapsed="false">
      <c r="A33" s="158" t="s">
        <v>434</v>
      </c>
      <c r="B33" s="159" t="n">
        <v>373</v>
      </c>
      <c r="C33" s="160" t="n">
        <v>14.1</v>
      </c>
      <c r="D33" s="159" t="n">
        <v>952</v>
      </c>
      <c r="E33" s="160" t="n">
        <v>22.8</v>
      </c>
      <c r="F33" s="161" t="n">
        <v>2.6</v>
      </c>
      <c r="G33" s="159" t="n">
        <v>3411</v>
      </c>
      <c r="H33" s="160" t="n">
        <v>8.4</v>
      </c>
      <c r="I33" s="159" t="n">
        <v>7912</v>
      </c>
      <c r="J33" s="160" t="n">
        <v>5.4</v>
      </c>
      <c r="K33" s="161" t="n">
        <v>2.3</v>
      </c>
    </row>
    <row r="34" customFormat="false" ht="9" hidden="false" customHeight="true" outlineLevel="0" collapsed="false">
      <c r="A34" s="158" t="s">
        <v>435</v>
      </c>
      <c r="B34" s="159" t="s">
        <v>19</v>
      </c>
      <c r="C34" s="160" t="s">
        <v>27</v>
      </c>
      <c r="D34" s="159" t="s">
        <v>19</v>
      </c>
      <c r="E34" s="160" t="s">
        <v>27</v>
      </c>
      <c r="F34" s="161" t="s">
        <v>19</v>
      </c>
      <c r="G34" s="159" t="n">
        <v>27</v>
      </c>
      <c r="H34" s="160" t="n">
        <v>-62</v>
      </c>
      <c r="I34" s="159" t="n">
        <v>77</v>
      </c>
      <c r="J34" s="160" t="n">
        <v>-53.6</v>
      </c>
      <c r="K34" s="161" t="n">
        <v>2.9</v>
      </c>
    </row>
    <row r="35" s="156" customFormat="true" ht="20.1" hidden="false" customHeight="true" outlineLevel="0" collapsed="false">
      <c r="A35" s="152" t="s">
        <v>535</v>
      </c>
      <c r="B35" s="153" t="n">
        <v>266</v>
      </c>
      <c r="C35" s="154" t="n">
        <v>12.2</v>
      </c>
      <c r="D35" s="153" t="n">
        <v>416</v>
      </c>
      <c r="E35" s="154" t="n">
        <v>7.5</v>
      </c>
      <c r="F35" s="157" t="n">
        <v>1.6</v>
      </c>
      <c r="G35" s="153" t="n">
        <v>1090</v>
      </c>
      <c r="H35" s="154" t="n">
        <v>7.2</v>
      </c>
      <c r="I35" s="153" t="n">
        <v>2562</v>
      </c>
      <c r="J35" s="154" t="n">
        <v>13.3</v>
      </c>
      <c r="K35" s="157" t="n">
        <v>2.4</v>
      </c>
    </row>
    <row r="36" customFormat="false" ht="9" hidden="false" customHeight="true" outlineLevel="0" collapsed="false">
      <c r="A36" s="158" t="s">
        <v>434</v>
      </c>
      <c r="B36" s="159" t="n">
        <v>254</v>
      </c>
      <c r="C36" s="160" t="n">
        <v>16.5</v>
      </c>
      <c r="D36" s="159" t="n">
        <v>404</v>
      </c>
      <c r="E36" s="160" t="n">
        <v>9.8</v>
      </c>
      <c r="F36" s="161" t="n">
        <v>1.6</v>
      </c>
      <c r="G36" s="159" t="n">
        <v>1065</v>
      </c>
      <c r="H36" s="160" t="n">
        <v>7.1</v>
      </c>
      <c r="I36" s="159" t="n">
        <v>2522</v>
      </c>
      <c r="J36" s="160" t="n">
        <v>12.9</v>
      </c>
      <c r="K36" s="161" t="n">
        <v>2.4</v>
      </c>
    </row>
    <row r="37" customFormat="false" ht="9" hidden="false" customHeight="true" outlineLevel="0" collapsed="false">
      <c r="A37" s="158" t="s">
        <v>435</v>
      </c>
      <c r="B37" s="159" t="n">
        <v>12</v>
      </c>
      <c r="C37" s="160" t="n">
        <v>-36.8</v>
      </c>
      <c r="D37" s="159" t="n">
        <v>12</v>
      </c>
      <c r="E37" s="160" t="n">
        <v>-36.8</v>
      </c>
      <c r="F37" s="161" t="n">
        <v>1</v>
      </c>
      <c r="G37" s="159" t="n">
        <v>25</v>
      </c>
      <c r="H37" s="160" t="n">
        <v>8.7</v>
      </c>
      <c r="I37" s="159" t="n">
        <v>40</v>
      </c>
      <c r="J37" s="160" t="n">
        <v>48.1</v>
      </c>
      <c r="K37" s="161" t="n">
        <v>1.6</v>
      </c>
    </row>
    <row r="38" s="156" customFormat="true" ht="20.1" hidden="false" customHeight="true" outlineLevel="0" collapsed="false">
      <c r="A38" s="152" t="s">
        <v>536</v>
      </c>
      <c r="B38" s="153" t="n">
        <v>565</v>
      </c>
      <c r="C38" s="154" t="n">
        <v>-23.3</v>
      </c>
      <c r="D38" s="153" t="n">
        <v>2182</v>
      </c>
      <c r="E38" s="154" t="n">
        <v>2.5</v>
      </c>
      <c r="F38" s="157" t="n">
        <v>3.9</v>
      </c>
      <c r="G38" s="153" t="n">
        <v>2003</v>
      </c>
      <c r="H38" s="154" t="n">
        <v>-2.1</v>
      </c>
      <c r="I38" s="153" t="n">
        <v>5910</v>
      </c>
      <c r="J38" s="154" t="n">
        <v>6.3</v>
      </c>
      <c r="K38" s="157" t="n">
        <v>3</v>
      </c>
    </row>
    <row r="39" customFormat="false" ht="9" hidden="false" customHeight="true" outlineLevel="0" collapsed="false">
      <c r="A39" s="158" t="s">
        <v>434</v>
      </c>
      <c r="B39" s="159" t="n">
        <v>539</v>
      </c>
      <c r="C39" s="160" t="n">
        <v>-25.4</v>
      </c>
      <c r="D39" s="159" t="n">
        <v>2019</v>
      </c>
      <c r="E39" s="160" t="n">
        <v>-1.5</v>
      </c>
      <c r="F39" s="161" t="n">
        <v>3.7</v>
      </c>
      <c r="G39" s="159" t="n">
        <v>1897</v>
      </c>
      <c r="H39" s="160" t="n">
        <v>-1.6</v>
      </c>
      <c r="I39" s="159" t="n">
        <v>5508</v>
      </c>
      <c r="J39" s="160" t="n">
        <v>8.6</v>
      </c>
      <c r="K39" s="161" t="n">
        <v>2.9</v>
      </c>
    </row>
    <row r="40" customFormat="false" ht="9" hidden="false" customHeight="true" outlineLevel="0" collapsed="false">
      <c r="A40" s="158" t="s">
        <v>435</v>
      </c>
      <c r="B40" s="159" t="n">
        <v>26</v>
      </c>
      <c r="C40" s="160" t="n">
        <v>85.7</v>
      </c>
      <c r="D40" s="159" t="n">
        <v>163</v>
      </c>
      <c r="E40" s="160" t="n">
        <v>106.3</v>
      </c>
      <c r="F40" s="161" t="n">
        <v>6.3</v>
      </c>
      <c r="G40" s="159" t="n">
        <v>106</v>
      </c>
      <c r="H40" s="160" t="n">
        <v>-10.9</v>
      </c>
      <c r="I40" s="159" t="n">
        <v>402</v>
      </c>
      <c r="J40" s="160" t="n">
        <v>-18</v>
      </c>
      <c r="K40" s="161" t="n">
        <v>3.8</v>
      </c>
    </row>
    <row r="41" s="156" customFormat="true" ht="21.95" hidden="false" customHeight="true" outlineLevel="0" collapsed="false">
      <c r="A41" s="152" t="s">
        <v>537</v>
      </c>
      <c r="B41" s="153"/>
      <c r="C41" s="154"/>
      <c r="D41" s="153"/>
      <c r="E41" s="154"/>
      <c r="F41" s="155"/>
      <c r="G41" s="153"/>
      <c r="H41" s="154"/>
      <c r="I41" s="153"/>
      <c r="J41" s="154"/>
      <c r="K41" s="155"/>
    </row>
    <row r="42" s="156" customFormat="true" ht="20.1" hidden="false" customHeight="true" outlineLevel="0" collapsed="false">
      <c r="A42" s="152" t="s">
        <v>538</v>
      </c>
      <c r="B42" s="153" t="n">
        <v>2899</v>
      </c>
      <c r="C42" s="154" t="n">
        <v>7.8</v>
      </c>
      <c r="D42" s="153" t="n">
        <v>6349</v>
      </c>
      <c r="E42" s="154" t="n">
        <v>8.2</v>
      </c>
      <c r="F42" s="157" t="n">
        <v>2.2</v>
      </c>
      <c r="G42" s="153" t="n">
        <v>14275</v>
      </c>
      <c r="H42" s="154" t="n">
        <v>6.6</v>
      </c>
      <c r="I42" s="153" t="n">
        <v>31938</v>
      </c>
      <c r="J42" s="154" t="n">
        <v>7.3</v>
      </c>
      <c r="K42" s="157" t="n">
        <v>2.2</v>
      </c>
    </row>
    <row r="43" customFormat="false" ht="9" hidden="false" customHeight="true" outlineLevel="0" collapsed="false">
      <c r="A43" s="158" t="s">
        <v>434</v>
      </c>
      <c r="B43" s="159" t="n">
        <v>2899</v>
      </c>
      <c r="C43" s="160" t="n">
        <v>9.1</v>
      </c>
      <c r="D43" s="159" t="n">
        <v>6349</v>
      </c>
      <c r="E43" s="160" t="n">
        <v>11.1</v>
      </c>
      <c r="F43" s="161" t="n">
        <v>2.2</v>
      </c>
      <c r="G43" s="159" t="n">
        <v>14186</v>
      </c>
      <c r="H43" s="160" t="n">
        <v>6.4</v>
      </c>
      <c r="I43" s="159" t="n">
        <v>31632</v>
      </c>
      <c r="J43" s="160" t="n">
        <v>7.1</v>
      </c>
      <c r="K43" s="161" t="n">
        <v>2.2</v>
      </c>
    </row>
    <row r="44" customFormat="false" ht="9" hidden="false" customHeight="true" outlineLevel="0" collapsed="false">
      <c r="A44" s="158" t="s">
        <v>435</v>
      </c>
      <c r="B44" s="159" t="s">
        <v>19</v>
      </c>
      <c r="C44" s="160" t="s">
        <v>27</v>
      </c>
      <c r="D44" s="159" t="s">
        <v>19</v>
      </c>
      <c r="E44" s="160" t="s">
        <v>27</v>
      </c>
      <c r="F44" s="161" t="s">
        <v>19</v>
      </c>
      <c r="G44" s="159" t="n">
        <v>89</v>
      </c>
      <c r="H44" s="160" t="n">
        <v>50.8</v>
      </c>
      <c r="I44" s="159" t="n">
        <v>306</v>
      </c>
      <c r="J44" s="160" t="n">
        <v>31.3</v>
      </c>
      <c r="K44" s="161" t="n">
        <v>3.4</v>
      </c>
    </row>
    <row r="45" s="156" customFormat="true" ht="20.1" hidden="false" customHeight="true" outlineLevel="0" collapsed="false">
      <c r="A45" s="152" t="s">
        <v>539</v>
      </c>
      <c r="B45" s="153" t="n">
        <v>554</v>
      </c>
      <c r="C45" s="154" t="n">
        <v>76.4</v>
      </c>
      <c r="D45" s="153" t="n">
        <v>1385</v>
      </c>
      <c r="E45" s="154" t="n">
        <v>61</v>
      </c>
      <c r="F45" s="157" t="n">
        <v>2.5</v>
      </c>
      <c r="G45" s="153" t="n">
        <v>2421</v>
      </c>
      <c r="H45" s="154" t="n">
        <v>55.2</v>
      </c>
      <c r="I45" s="153" t="n">
        <v>7051</v>
      </c>
      <c r="J45" s="154" t="n">
        <v>50.5</v>
      </c>
      <c r="K45" s="157" t="n">
        <v>2.9</v>
      </c>
    </row>
    <row r="46" customFormat="false" ht="9" hidden="false" customHeight="true" outlineLevel="0" collapsed="false">
      <c r="A46" s="158" t="s">
        <v>434</v>
      </c>
      <c r="B46" s="159" t="n">
        <v>554</v>
      </c>
      <c r="C46" s="160" t="n">
        <v>82.8</v>
      </c>
      <c r="D46" s="159" t="n">
        <v>1385</v>
      </c>
      <c r="E46" s="160" t="n">
        <v>63.9</v>
      </c>
      <c r="F46" s="161" t="n">
        <v>2.5</v>
      </c>
      <c r="G46" s="159" t="n">
        <v>2415</v>
      </c>
      <c r="H46" s="160" t="n">
        <v>56.8</v>
      </c>
      <c r="I46" s="159" t="n">
        <v>7040</v>
      </c>
      <c r="J46" s="160" t="n">
        <v>51.3</v>
      </c>
      <c r="K46" s="161" t="n">
        <v>2.9</v>
      </c>
    </row>
    <row r="47" customFormat="false" ht="9" hidden="false" customHeight="true" outlineLevel="0" collapsed="false">
      <c r="A47" s="158" t="s">
        <v>435</v>
      </c>
      <c r="B47" s="159" t="s">
        <v>19</v>
      </c>
      <c r="C47" s="160" t="s">
        <v>27</v>
      </c>
      <c r="D47" s="159" t="s">
        <v>19</v>
      </c>
      <c r="E47" s="160" t="s">
        <v>27</v>
      </c>
      <c r="F47" s="161" t="s">
        <v>19</v>
      </c>
      <c r="G47" s="159" t="n">
        <v>6</v>
      </c>
      <c r="H47" s="160" t="n">
        <v>-70</v>
      </c>
      <c r="I47" s="159" t="n">
        <v>11</v>
      </c>
      <c r="J47" s="160" t="n">
        <v>-65.6</v>
      </c>
      <c r="K47" s="161" t="n">
        <v>1.8</v>
      </c>
    </row>
    <row r="48" s="156" customFormat="true" ht="20.1" hidden="false" customHeight="true" outlineLevel="0" collapsed="false">
      <c r="A48" s="152" t="s">
        <v>540</v>
      </c>
      <c r="B48" s="153" t="n">
        <v>92</v>
      </c>
      <c r="C48" s="154" t="n">
        <v>50.8</v>
      </c>
      <c r="D48" s="153" t="n">
        <v>178</v>
      </c>
      <c r="E48" s="154" t="n">
        <v>-18.3</v>
      </c>
      <c r="F48" s="157" t="n">
        <v>1.9</v>
      </c>
      <c r="G48" s="153" t="n">
        <v>349</v>
      </c>
      <c r="H48" s="154" t="n">
        <v>5.8</v>
      </c>
      <c r="I48" s="153" t="n">
        <v>991</v>
      </c>
      <c r="J48" s="154" t="n">
        <v>3.1</v>
      </c>
      <c r="K48" s="157" t="n">
        <v>2.8</v>
      </c>
    </row>
    <row r="49" customFormat="false" ht="9" hidden="false" customHeight="true" outlineLevel="0" collapsed="false">
      <c r="A49" s="158" t="s">
        <v>434</v>
      </c>
      <c r="B49" s="159" t="n">
        <v>92</v>
      </c>
      <c r="C49" s="160" t="n">
        <v>50.8</v>
      </c>
      <c r="D49" s="159" t="n">
        <v>178</v>
      </c>
      <c r="E49" s="160" t="n">
        <v>-18.3</v>
      </c>
      <c r="F49" s="161" t="n">
        <v>1.9</v>
      </c>
      <c r="G49" s="159" t="n">
        <v>348</v>
      </c>
      <c r="H49" s="160" t="n">
        <v>5.5</v>
      </c>
      <c r="I49" s="159" t="n">
        <v>990</v>
      </c>
      <c r="J49" s="160" t="n">
        <v>3</v>
      </c>
      <c r="K49" s="161" t="n">
        <v>2.8</v>
      </c>
    </row>
    <row r="50" customFormat="false" ht="9" hidden="false" customHeight="true" outlineLevel="0" collapsed="false">
      <c r="A50" s="158" t="s">
        <v>435</v>
      </c>
      <c r="B50" s="159" t="s">
        <v>19</v>
      </c>
      <c r="C50" s="160" t="s">
        <v>27</v>
      </c>
      <c r="D50" s="159" t="s">
        <v>19</v>
      </c>
      <c r="E50" s="160" t="s">
        <v>27</v>
      </c>
      <c r="F50" s="161" t="s">
        <v>19</v>
      </c>
      <c r="G50" s="159" t="n">
        <v>1</v>
      </c>
      <c r="H50" s="160" t="s">
        <v>27</v>
      </c>
      <c r="I50" s="159" t="n">
        <v>1</v>
      </c>
      <c r="J50" s="160" t="s">
        <v>27</v>
      </c>
      <c r="K50" s="161" t="n">
        <v>1</v>
      </c>
    </row>
    <row r="51" s="156" customFormat="true" ht="20.1" hidden="false" customHeight="true" outlineLevel="0" collapsed="false">
      <c r="A51" s="152" t="s">
        <v>541</v>
      </c>
      <c r="B51" s="153" t="n">
        <v>145</v>
      </c>
      <c r="C51" s="154" t="n">
        <v>-21.6</v>
      </c>
      <c r="D51" s="153" t="n">
        <v>280</v>
      </c>
      <c r="E51" s="154" t="n">
        <v>-43.7</v>
      </c>
      <c r="F51" s="157" t="n">
        <v>1.9</v>
      </c>
      <c r="G51" s="153" t="n">
        <v>820</v>
      </c>
      <c r="H51" s="154" t="n">
        <v>-7.2</v>
      </c>
      <c r="I51" s="153" t="n">
        <v>1884</v>
      </c>
      <c r="J51" s="154" t="n">
        <v>-11.1</v>
      </c>
      <c r="K51" s="157" t="n">
        <v>2.3</v>
      </c>
    </row>
    <row r="52" customFormat="false" ht="9" hidden="false" customHeight="true" outlineLevel="0" collapsed="false">
      <c r="A52" s="158" t="s">
        <v>434</v>
      </c>
      <c r="B52" s="159" t="n">
        <v>142</v>
      </c>
      <c r="C52" s="160" t="n">
        <v>-22</v>
      </c>
      <c r="D52" s="159" t="n">
        <v>275</v>
      </c>
      <c r="E52" s="160" t="n">
        <v>-44.3</v>
      </c>
      <c r="F52" s="161" t="n">
        <v>1.9</v>
      </c>
      <c r="G52" s="159" t="n">
        <v>804</v>
      </c>
      <c r="H52" s="160" t="n">
        <v>-5.9</v>
      </c>
      <c r="I52" s="159" t="n">
        <v>1861</v>
      </c>
      <c r="J52" s="160" t="n">
        <v>-10.3</v>
      </c>
      <c r="K52" s="161" t="n">
        <v>2.3</v>
      </c>
    </row>
    <row r="53" customFormat="false" ht="9" hidden="false" customHeight="true" outlineLevel="0" collapsed="false">
      <c r="A53" s="158" t="s">
        <v>435</v>
      </c>
      <c r="B53" s="159" t="n">
        <v>3</v>
      </c>
      <c r="C53" s="160" t="s">
        <v>19</v>
      </c>
      <c r="D53" s="159" t="n">
        <v>5</v>
      </c>
      <c r="E53" s="160" t="n">
        <v>66.7</v>
      </c>
      <c r="F53" s="161" t="n">
        <v>1.7</v>
      </c>
      <c r="G53" s="159" t="n">
        <v>16</v>
      </c>
      <c r="H53" s="160" t="n">
        <v>-46.7</v>
      </c>
      <c r="I53" s="159" t="n">
        <v>23</v>
      </c>
      <c r="J53" s="160" t="n">
        <v>-48.9</v>
      </c>
      <c r="K53" s="161" t="n">
        <v>1.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2</v>
      </c>
      <c r="B6" s="159"/>
      <c r="C6" s="160"/>
      <c r="D6" s="159"/>
      <c r="E6" s="160"/>
      <c r="F6" s="169"/>
      <c r="G6" s="159"/>
      <c r="H6" s="160"/>
      <c r="I6" s="159"/>
      <c r="J6" s="160"/>
      <c r="K6" s="169"/>
    </row>
    <row r="7" s="156" customFormat="true" ht="20.1" hidden="false" customHeight="true" outlineLevel="0" collapsed="false">
      <c r="A7" s="152" t="s">
        <v>543</v>
      </c>
      <c r="B7" s="153" t="n">
        <v>2077</v>
      </c>
      <c r="C7" s="154" t="n">
        <v>-11.2</v>
      </c>
      <c r="D7" s="153" t="n">
        <v>5233</v>
      </c>
      <c r="E7" s="154" t="n">
        <v>-3.5</v>
      </c>
      <c r="F7" s="157" t="n">
        <v>2.5</v>
      </c>
      <c r="G7" s="153" t="n">
        <v>10068</v>
      </c>
      <c r="H7" s="154" t="n">
        <v>-3.8</v>
      </c>
      <c r="I7" s="153" t="n">
        <v>23727</v>
      </c>
      <c r="J7" s="154" t="n">
        <v>1.2</v>
      </c>
      <c r="K7" s="157" t="n">
        <v>2.4</v>
      </c>
    </row>
    <row r="8" customFormat="false" ht="9" hidden="false" customHeight="true" outlineLevel="0" collapsed="false">
      <c r="A8" s="158" t="s">
        <v>434</v>
      </c>
      <c r="B8" s="159" t="n">
        <v>2041</v>
      </c>
      <c r="C8" s="160" t="n">
        <v>-11.5</v>
      </c>
      <c r="D8" s="159" t="n">
        <v>5134</v>
      </c>
      <c r="E8" s="160" t="n">
        <v>-3.4</v>
      </c>
      <c r="F8" s="161" t="n">
        <v>2.5</v>
      </c>
      <c r="G8" s="159" t="n">
        <v>9912</v>
      </c>
      <c r="H8" s="160" t="n">
        <v>-4.3</v>
      </c>
      <c r="I8" s="159" t="n">
        <v>23365</v>
      </c>
      <c r="J8" s="160" t="n">
        <v>0.8</v>
      </c>
      <c r="K8" s="161" t="n">
        <v>2.4</v>
      </c>
    </row>
    <row r="9" customFormat="false" ht="9" hidden="false" customHeight="true" outlineLevel="0" collapsed="false">
      <c r="A9" s="158" t="s">
        <v>435</v>
      </c>
      <c r="B9" s="159" t="n">
        <v>36</v>
      </c>
      <c r="C9" s="160" t="n">
        <v>5.9</v>
      </c>
      <c r="D9" s="159" t="n">
        <v>99</v>
      </c>
      <c r="E9" s="160" t="n">
        <v>-7.5</v>
      </c>
      <c r="F9" s="161" t="n">
        <v>2.8</v>
      </c>
      <c r="G9" s="159" t="n">
        <v>156</v>
      </c>
      <c r="H9" s="160" t="n">
        <v>39.3</v>
      </c>
      <c r="I9" s="159" t="n">
        <v>362</v>
      </c>
      <c r="J9" s="160" t="n">
        <v>28.4</v>
      </c>
      <c r="K9" s="161" t="n">
        <v>2.3</v>
      </c>
    </row>
    <row r="10" s="156" customFormat="true" ht="20.1" hidden="false" customHeight="true" outlineLevel="0" collapsed="false">
      <c r="A10" s="152" t="s">
        <v>544</v>
      </c>
      <c r="B10" s="153" t="n">
        <v>2691</v>
      </c>
      <c r="C10" s="154" t="n">
        <v>-10</v>
      </c>
      <c r="D10" s="153" t="n">
        <v>9451</v>
      </c>
      <c r="E10" s="154" t="n">
        <v>-12.4</v>
      </c>
      <c r="F10" s="157" t="n">
        <v>3.5</v>
      </c>
      <c r="G10" s="153" t="n">
        <v>12830</v>
      </c>
      <c r="H10" s="154" t="n">
        <v>-2.7</v>
      </c>
      <c r="I10" s="153" t="n">
        <v>50646</v>
      </c>
      <c r="J10" s="154" t="n">
        <v>-6.2</v>
      </c>
      <c r="K10" s="157" t="n">
        <v>3.9</v>
      </c>
    </row>
    <row r="11" customFormat="false" ht="9" hidden="false" customHeight="true" outlineLevel="0" collapsed="false">
      <c r="A11" s="158" t="s">
        <v>434</v>
      </c>
      <c r="B11" s="159" t="n">
        <v>2510</v>
      </c>
      <c r="C11" s="160" t="n">
        <v>-12.8</v>
      </c>
      <c r="D11" s="159" t="n">
        <v>8842</v>
      </c>
      <c r="E11" s="160" t="n">
        <v>-15.7</v>
      </c>
      <c r="F11" s="161" t="n">
        <v>3.5</v>
      </c>
      <c r="G11" s="159" t="n">
        <v>12203</v>
      </c>
      <c r="H11" s="160" t="n">
        <v>-3.1</v>
      </c>
      <c r="I11" s="159" t="n">
        <v>48928</v>
      </c>
      <c r="J11" s="160" t="n">
        <v>-6</v>
      </c>
      <c r="K11" s="161" t="n">
        <v>4</v>
      </c>
    </row>
    <row r="12" customFormat="false" ht="9" hidden="false" customHeight="true" outlineLevel="0" collapsed="false">
      <c r="A12" s="158" t="s">
        <v>435</v>
      </c>
      <c r="B12" s="159" t="n">
        <v>181</v>
      </c>
      <c r="C12" s="160" t="n">
        <v>61.6</v>
      </c>
      <c r="D12" s="159" t="n">
        <v>609</v>
      </c>
      <c r="E12" s="160" t="n">
        <v>105.7</v>
      </c>
      <c r="F12" s="161" t="n">
        <v>3.4</v>
      </c>
      <c r="G12" s="159" t="n">
        <v>627</v>
      </c>
      <c r="H12" s="160" t="n">
        <v>6.8</v>
      </c>
      <c r="I12" s="159" t="n">
        <v>1718</v>
      </c>
      <c r="J12" s="160" t="n">
        <v>-10.8</v>
      </c>
      <c r="K12" s="161" t="n">
        <v>2.7</v>
      </c>
    </row>
    <row r="13" s="156" customFormat="true" ht="20.1" hidden="false" customHeight="true" outlineLevel="0" collapsed="false">
      <c r="A13" s="152" t="s">
        <v>545</v>
      </c>
      <c r="B13" s="153" t="n">
        <v>802</v>
      </c>
      <c r="C13" s="154" t="n">
        <v>-16.7</v>
      </c>
      <c r="D13" s="153" t="n">
        <v>1839</v>
      </c>
      <c r="E13" s="154" t="n">
        <v>-26.2</v>
      </c>
      <c r="F13" s="157" t="n">
        <v>2.3</v>
      </c>
      <c r="G13" s="153" t="n">
        <v>2700</v>
      </c>
      <c r="H13" s="154" t="n">
        <v>-5.4</v>
      </c>
      <c r="I13" s="153" t="n">
        <v>6358</v>
      </c>
      <c r="J13" s="154" t="n">
        <v>-15.7</v>
      </c>
      <c r="K13" s="157" t="n">
        <v>2.4</v>
      </c>
    </row>
    <row r="14" customFormat="false" ht="9" hidden="false" customHeight="true" outlineLevel="0" collapsed="false">
      <c r="A14" s="158" t="s">
        <v>434</v>
      </c>
      <c r="B14" s="159" t="n">
        <v>779</v>
      </c>
      <c r="C14" s="160" t="n">
        <v>-18.9</v>
      </c>
      <c r="D14" s="159" t="n">
        <v>1679</v>
      </c>
      <c r="E14" s="160" t="n">
        <v>-32.6</v>
      </c>
      <c r="F14" s="161" t="n">
        <v>2.2</v>
      </c>
      <c r="G14" s="159" t="n">
        <v>2638</v>
      </c>
      <c r="H14" s="160" t="n">
        <v>-6.9</v>
      </c>
      <c r="I14" s="159" t="n">
        <v>6140</v>
      </c>
      <c r="J14" s="160" t="n">
        <v>-18.1</v>
      </c>
      <c r="K14" s="161" t="n">
        <v>2.3</v>
      </c>
    </row>
    <row r="15" customFormat="false" ht="9" hidden="false" customHeight="true" outlineLevel="0" collapsed="false">
      <c r="A15" s="158" t="s">
        <v>435</v>
      </c>
      <c r="B15" s="159" t="n">
        <v>23</v>
      </c>
      <c r="C15" s="160" t="s">
        <v>27</v>
      </c>
      <c r="D15" s="159" t="n">
        <v>160</v>
      </c>
      <c r="E15" s="160" t="s">
        <v>27</v>
      </c>
      <c r="F15" s="161" t="n">
        <v>7</v>
      </c>
      <c r="G15" s="159" t="n">
        <v>62</v>
      </c>
      <c r="H15" s="160" t="n">
        <v>169.6</v>
      </c>
      <c r="I15" s="159" t="n">
        <v>218</v>
      </c>
      <c r="J15" s="160" t="s">
        <v>27</v>
      </c>
      <c r="K15" s="161" t="n">
        <v>3.5</v>
      </c>
    </row>
    <row r="16" s="156" customFormat="true" ht="20.1" hidden="false" customHeight="true" outlineLevel="0" collapsed="false">
      <c r="A16" s="152" t="s">
        <v>546</v>
      </c>
      <c r="B16" s="153" t="n">
        <v>94</v>
      </c>
      <c r="C16" s="154" t="n">
        <v>-15.3</v>
      </c>
      <c r="D16" s="153" t="n">
        <v>409</v>
      </c>
      <c r="E16" s="154" t="n">
        <v>-5.8</v>
      </c>
      <c r="F16" s="157" t="n">
        <v>4.4</v>
      </c>
      <c r="G16" s="153" t="n">
        <v>420</v>
      </c>
      <c r="H16" s="154" t="n">
        <v>-15.2</v>
      </c>
      <c r="I16" s="153" t="n">
        <v>1404</v>
      </c>
      <c r="J16" s="154" t="n">
        <v>-18.5</v>
      </c>
      <c r="K16" s="157" t="n">
        <v>3.3</v>
      </c>
    </row>
    <row r="17" customFormat="false" ht="9" hidden="false" customHeight="true" outlineLevel="0" collapsed="false">
      <c r="A17" s="158" t="s">
        <v>434</v>
      </c>
      <c r="B17" s="159" t="n">
        <v>94</v>
      </c>
      <c r="C17" s="160" t="n">
        <v>-15.3</v>
      </c>
      <c r="D17" s="159" t="n">
        <v>409</v>
      </c>
      <c r="E17" s="160" t="n">
        <v>-5.8</v>
      </c>
      <c r="F17" s="161" t="n">
        <v>4.4</v>
      </c>
      <c r="G17" s="159" t="n">
        <v>397</v>
      </c>
      <c r="H17" s="160" t="n">
        <v>-19.8</v>
      </c>
      <c r="I17" s="159" t="n">
        <v>1381</v>
      </c>
      <c r="J17" s="160" t="n">
        <v>-19.8</v>
      </c>
      <c r="K17" s="161" t="n">
        <v>3.5</v>
      </c>
    </row>
    <row r="18" customFormat="false" ht="9" hidden="false" customHeight="true" outlineLevel="0" collapsed="false">
      <c r="A18" s="158" t="s">
        <v>435</v>
      </c>
      <c r="B18" s="159" t="s">
        <v>19</v>
      </c>
      <c r="C18" s="160" t="s">
        <v>27</v>
      </c>
      <c r="D18" s="159" t="s">
        <v>19</v>
      </c>
      <c r="E18" s="160" t="s">
        <v>27</v>
      </c>
      <c r="F18" s="161" t="s">
        <v>19</v>
      </c>
      <c r="G18" s="159" t="n">
        <v>23</v>
      </c>
      <c r="H18" s="160" t="s">
        <v>27</v>
      </c>
      <c r="I18" s="159" t="n">
        <v>23</v>
      </c>
      <c r="J18" s="160" t="s">
        <v>27</v>
      </c>
      <c r="K18" s="161" t="n">
        <v>1</v>
      </c>
    </row>
    <row r="19" s="156" customFormat="true" ht="20.1" hidden="false" customHeight="true" outlineLevel="0" collapsed="false">
      <c r="A19" s="152" t="s">
        <v>547</v>
      </c>
      <c r="B19" s="153" t="n">
        <v>607</v>
      </c>
      <c r="C19" s="154" t="n">
        <v>-20</v>
      </c>
      <c r="D19" s="153" t="n">
        <v>1469</v>
      </c>
      <c r="E19" s="154" t="n">
        <v>-23.8</v>
      </c>
      <c r="F19" s="157" t="n">
        <v>2.4</v>
      </c>
      <c r="G19" s="153" t="n">
        <v>1778</v>
      </c>
      <c r="H19" s="154" t="n">
        <v>-9.9</v>
      </c>
      <c r="I19" s="153" t="n">
        <v>4529</v>
      </c>
      <c r="J19" s="154" t="n">
        <v>-11.8</v>
      </c>
      <c r="K19" s="157" t="n">
        <v>2.5</v>
      </c>
    </row>
    <row r="20" customFormat="false" ht="9" hidden="false" customHeight="true" outlineLevel="0" collapsed="false">
      <c r="A20" s="158" t="s">
        <v>434</v>
      </c>
      <c r="B20" s="159" t="n">
        <v>597</v>
      </c>
      <c r="C20" s="160" t="n">
        <v>-19.8</v>
      </c>
      <c r="D20" s="159" t="n">
        <v>1439</v>
      </c>
      <c r="E20" s="160" t="n">
        <v>-24.1</v>
      </c>
      <c r="F20" s="161" t="n">
        <v>2.4</v>
      </c>
      <c r="G20" s="159" t="n">
        <v>1763</v>
      </c>
      <c r="H20" s="160" t="n">
        <v>-9.2</v>
      </c>
      <c r="I20" s="159" t="n">
        <v>4486</v>
      </c>
      <c r="J20" s="160" t="n">
        <v>-11.4</v>
      </c>
      <c r="K20" s="161" t="n">
        <v>2.5</v>
      </c>
    </row>
    <row r="21" customFormat="false" ht="9" hidden="false" customHeight="true" outlineLevel="0" collapsed="false">
      <c r="A21" s="158" t="s">
        <v>435</v>
      </c>
      <c r="B21" s="159" t="n">
        <v>10</v>
      </c>
      <c r="C21" s="160" t="n">
        <v>-33.3</v>
      </c>
      <c r="D21" s="159" t="n">
        <v>30</v>
      </c>
      <c r="E21" s="160" t="n">
        <v>-9.1</v>
      </c>
      <c r="F21" s="161" t="n">
        <v>3</v>
      </c>
      <c r="G21" s="159" t="n">
        <v>15</v>
      </c>
      <c r="H21" s="160" t="n">
        <v>-53.1</v>
      </c>
      <c r="I21" s="159" t="n">
        <v>43</v>
      </c>
      <c r="J21" s="160" t="n">
        <v>-35.8</v>
      </c>
      <c r="K21" s="161" t="n">
        <v>2.9</v>
      </c>
    </row>
    <row r="22" s="156" customFormat="true" ht="20.1" hidden="false" customHeight="true" outlineLevel="0" collapsed="false">
      <c r="A22" s="152" t="s">
        <v>548</v>
      </c>
      <c r="B22" s="153" t="n">
        <v>1886</v>
      </c>
      <c r="C22" s="154" t="n">
        <v>15.1</v>
      </c>
      <c r="D22" s="153" t="n">
        <v>4026</v>
      </c>
      <c r="E22" s="154" t="n">
        <v>9.5</v>
      </c>
      <c r="F22" s="157" t="n">
        <v>2.1</v>
      </c>
      <c r="G22" s="153" t="n">
        <v>6646</v>
      </c>
      <c r="H22" s="154" t="n">
        <v>-3.7</v>
      </c>
      <c r="I22" s="153" t="n">
        <v>14275</v>
      </c>
      <c r="J22" s="154" t="n">
        <v>-9.3</v>
      </c>
      <c r="K22" s="157" t="n">
        <v>2.1</v>
      </c>
    </row>
    <row r="23" customFormat="false" ht="9" hidden="false" customHeight="true" outlineLevel="0" collapsed="false">
      <c r="A23" s="158" t="s">
        <v>434</v>
      </c>
      <c r="B23" s="159" t="n">
        <v>1855</v>
      </c>
      <c r="C23" s="160" t="n">
        <v>14.4</v>
      </c>
      <c r="D23" s="159" t="n">
        <v>3958</v>
      </c>
      <c r="E23" s="160" t="n">
        <v>8.7</v>
      </c>
      <c r="F23" s="161" t="n">
        <v>2.1</v>
      </c>
      <c r="G23" s="159" t="n">
        <v>6597</v>
      </c>
      <c r="H23" s="160" t="n">
        <v>-4.1</v>
      </c>
      <c r="I23" s="159" t="n">
        <v>14175</v>
      </c>
      <c r="J23" s="160" t="n">
        <v>-9.7</v>
      </c>
      <c r="K23" s="161" t="n">
        <v>2.1</v>
      </c>
    </row>
    <row r="24" customFormat="false" ht="9" hidden="false" customHeight="true" outlineLevel="0" collapsed="false">
      <c r="A24" s="158" t="s">
        <v>435</v>
      </c>
      <c r="B24" s="159" t="n">
        <v>31</v>
      </c>
      <c r="C24" s="160" t="n">
        <v>72.2</v>
      </c>
      <c r="D24" s="159" t="n">
        <v>68</v>
      </c>
      <c r="E24" s="160" t="n">
        <v>78.9</v>
      </c>
      <c r="F24" s="161" t="n">
        <v>2.2</v>
      </c>
      <c r="G24" s="159" t="n">
        <v>49</v>
      </c>
      <c r="H24" s="160" t="n">
        <v>104.2</v>
      </c>
      <c r="I24" s="159" t="n">
        <v>100</v>
      </c>
      <c r="J24" s="160" t="n">
        <v>92.3</v>
      </c>
      <c r="K24" s="161" t="n">
        <v>2</v>
      </c>
    </row>
    <row r="25" s="156" customFormat="true" ht="20.1" hidden="false" customHeight="true" outlineLevel="0" collapsed="false">
      <c r="A25" s="152" t="s">
        <v>549</v>
      </c>
      <c r="B25" s="153" t="n">
        <v>1075</v>
      </c>
      <c r="C25" s="154" t="n">
        <v>-11.5</v>
      </c>
      <c r="D25" s="153" t="n">
        <v>3451</v>
      </c>
      <c r="E25" s="154" t="n">
        <v>-2.8</v>
      </c>
      <c r="F25" s="157" t="n">
        <v>3.2</v>
      </c>
      <c r="G25" s="153" t="n">
        <v>4328</v>
      </c>
      <c r="H25" s="154" t="n">
        <v>-10.4</v>
      </c>
      <c r="I25" s="153" t="n">
        <v>15880</v>
      </c>
      <c r="J25" s="154" t="n">
        <v>-15.3</v>
      </c>
      <c r="K25" s="157" t="n">
        <v>3.7</v>
      </c>
    </row>
    <row r="26" customFormat="false" ht="9" hidden="false" customHeight="true" outlineLevel="0" collapsed="false">
      <c r="A26" s="158" t="s">
        <v>434</v>
      </c>
      <c r="B26" s="159" t="n">
        <v>1071</v>
      </c>
      <c r="C26" s="160" t="n">
        <v>-11.4</v>
      </c>
      <c r="D26" s="159" t="n">
        <v>3441</v>
      </c>
      <c r="E26" s="160" t="n">
        <v>-2.8</v>
      </c>
      <c r="F26" s="161" t="n">
        <v>3.2</v>
      </c>
      <c r="G26" s="159" t="n">
        <v>4272</v>
      </c>
      <c r="H26" s="160" t="n">
        <v>-10.4</v>
      </c>
      <c r="I26" s="159" t="n">
        <v>15747</v>
      </c>
      <c r="J26" s="160" t="n">
        <v>-14.9</v>
      </c>
      <c r="K26" s="161" t="n">
        <v>3.7</v>
      </c>
    </row>
    <row r="27" customFormat="false" ht="9" hidden="false" customHeight="true" outlineLevel="0" collapsed="false">
      <c r="A27" s="158" t="s">
        <v>435</v>
      </c>
      <c r="B27" s="159" t="n">
        <v>4</v>
      </c>
      <c r="C27" s="160" t="n">
        <v>-33.3</v>
      </c>
      <c r="D27" s="159" t="n">
        <v>10</v>
      </c>
      <c r="E27" s="160" t="n">
        <v>-16.7</v>
      </c>
      <c r="F27" s="161" t="n">
        <v>2.5</v>
      </c>
      <c r="G27" s="159" t="n">
        <v>56</v>
      </c>
      <c r="H27" s="160" t="n">
        <v>-11.1</v>
      </c>
      <c r="I27" s="159" t="n">
        <v>133</v>
      </c>
      <c r="J27" s="160" t="n">
        <v>-44.6</v>
      </c>
      <c r="K27" s="161" t="n">
        <v>2.4</v>
      </c>
    </row>
    <row r="28" s="156" customFormat="true" ht="20.1" hidden="false" customHeight="true" outlineLevel="0" collapsed="false">
      <c r="A28" s="152" t="s">
        <v>550</v>
      </c>
      <c r="B28" s="153" t="n">
        <v>680</v>
      </c>
      <c r="C28" s="154" t="n">
        <v>-12.4</v>
      </c>
      <c r="D28" s="153" t="n">
        <v>1669</v>
      </c>
      <c r="E28" s="154" t="n">
        <v>-1.8</v>
      </c>
      <c r="F28" s="157" t="n">
        <v>2.5</v>
      </c>
      <c r="G28" s="153" t="n">
        <v>2704</v>
      </c>
      <c r="H28" s="154" t="n">
        <v>-11</v>
      </c>
      <c r="I28" s="153" t="n">
        <v>5754</v>
      </c>
      <c r="J28" s="154" t="n">
        <v>-6.6</v>
      </c>
      <c r="K28" s="157" t="n">
        <v>2.1</v>
      </c>
    </row>
    <row r="29" customFormat="false" ht="9" hidden="false" customHeight="true" outlineLevel="0" collapsed="false">
      <c r="A29" s="158" t="s">
        <v>434</v>
      </c>
      <c r="B29" s="159" t="n">
        <v>679</v>
      </c>
      <c r="C29" s="160" t="n">
        <v>-10.9</v>
      </c>
      <c r="D29" s="159" t="n">
        <v>1668</v>
      </c>
      <c r="E29" s="160" t="n">
        <v>-1.1</v>
      </c>
      <c r="F29" s="161" t="n">
        <v>2.5</v>
      </c>
      <c r="G29" s="159" t="n">
        <v>2678</v>
      </c>
      <c r="H29" s="160" t="n">
        <v>-10.2</v>
      </c>
      <c r="I29" s="159" t="n">
        <v>5701</v>
      </c>
      <c r="J29" s="160" t="n">
        <v>-5.5</v>
      </c>
      <c r="K29" s="161" t="n">
        <v>2.1</v>
      </c>
    </row>
    <row r="30" customFormat="false" ht="9" hidden="false" customHeight="true" outlineLevel="0" collapsed="false">
      <c r="A30" s="158" t="s">
        <v>435</v>
      </c>
      <c r="B30" s="159" t="n">
        <v>1</v>
      </c>
      <c r="C30" s="160" t="n">
        <v>-92.9</v>
      </c>
      <c r="D30" s="159" t="n">
        <v>1</v>
      </c>
      <c r="E30" s="160" t="n">
        <v>-92.9</v>
      </c>
      <c r="F30" s="161" t="n">
        <v>1</v>
      </c>
      <c r="G30" s="159" t="n">
        <v>26</v>
      </c>
      <c r="H30" s="160" t="n">
        <v>-53.6</v>
      </c>
      <c r="I30" s="159" t="n">
        <v>53</v>
      </c>
      <c r="J30" s="160" t="n">
        <v>-58.3</v>
      </c>
      <c r="K30" s="161" t="n">
        <v>2</v>
      </c>
    </row>
    <row r="31" s="156" customFormat="true" ht="20.1" hidden="false" customHeight="true" outlineLevel="0" collapsed="false">
      <c r="A31" s="152" t="s">
        <v>551</v>
      </c>
      <c r="B31" s="153" t="n">
        <v>488</v>
      </c>
      <c r="C31" s="154" t="n">
        <v>-70.9</v>
      </c>
      <c r="D31" s="153" t="n">
        <v>1157</v>
      </c>
      <c r="E31" s="154" t="n">
        <v>-65.9</v>
      </c>
      <c r="F31" s="157" t="n">
        <v>2.4</v>
      </c>
      <c r="G31" s="153" t="n">
        <v>2265</v>
      </c>
      <c r="H31" s="154" t="n">
        <v>-54.2</v>
      </c>
      <c r="I31" s="153" t="n">
        <v>5623</v>
      </c>
      <c r="J31" s="154" t="n">
        <v>-49.8</v>
      </c>
      <c r="K31" s="157" t="n">
        <v>2.5</v>
      </c>
    </row>
    <row r="32" customFormat="false" ht="9" hidden="false" customHeight="true" outlineLevel="0" collapsed="false">
      <c r="A32" s="158" t="s">
        <v>434</v>
      </c>
      <c r="B32" s="159" t="n">
        <v>475</v>
      </c>
      <c r="C32" s="160" t="n">
        <v>-71.5</v>
      </c>
      <c r="D32" s="159" t="n">
        <v>1125</v>
      </c>
      <c r="E32" s="160" t="n">
        <v>-66.7</v>
      </c>
      <c r="F32" s="161" t="n">
        <v>2.4</v>
      </c>
      <c r="G32" s="159" t="n">
        <v>2199</v>
      </c>
      <c r="H32" s="160" t="n">
        <v>-55.2</v>
      </c>
      <c r="I32" s="159" t="n">
        <v>5399</v>
      </c>
      <c r="J32" s="160" t="n">
        <v>-51.6</v>
      </c>
      <c r="K32" s="161" t="n">
        <v>2.5</v>
      </c>
    </row>
    <row r="33" customFormat="false" ht="9" hidden="false" customHeight="true" outlineLevel="0" collapsed="false">
      <c r="A33" s="158" t="s">
        <v>435</v>
      </c>
      <c r="B33" s="159" t="n">
        <v>13</v>
      </c>
      <c r="C33" s="160" t="n">
        <v>18.2</v>
      </c>
      <c r="D33" s="159" t="n">
        <v>32</v>
      </c>
      <c r="E33" s="160" t="n">
        <v>113.3</v>
      </c>
      <c r="F33" s="161" t="n">
        <v>2.5</v>
      </c>
      <c r="G33" s="159" t="n">
        <v>66</v>
      </c>
      <c r="H33" s="160" t="n">
        <v>83.3</v>
      </c>
      <c r="I33" s="159" t="n">
        <v>224</v>
      </c>
      <c r="J33" s="160" t="s">
        <v>27</v>
      </c>
      <c r="K33" s="161" t="n">
        <v>3.4</v>
      </c>
    </row>
    <row r="34" s="156" customFormat="true" ht="21.95" hidden="false" customHeight="true" outlineLevel="0" collapsed="false">
      <c r="A34" s="152" t="s">
        <v>552</v>
      </c>
      <c r="B34" s="153"/>
      <c r="C34" s="154"/>
      <c r="D34" s="153"/>
      <c r="E34" s="154"/>
      <c r="F34" s="155"/>
      <c r="G34" s="153"/>
      <c r="H34" s="154"/>
      <c r="I34" s="153"/>
      <c r="J34" s="154"/>
      <c r="K34" s="155"/>
    </row>
    <row r="35" s="156" customFormat="true" ht="20.1" hidden="false" customHeight="true" outlineLevel="0" collapsed="false">
      <c r="A35" s="152" t="s">
        <v>553</v>
      </c>
      <c r="B35" s="153" t="n">
        <v>1908</v>
      </c>
      <c r="C35" s="154" t="n">
        <v>2.4</v>
      </c>
      <c r="D35" s="153" t="n">
        <v>17050</v>
      </c>
      <c r="E35" s="154" t="n">
        <v>-1.1</v>
      </c>
      <c r="F35" s="157" t="n">
        <v>8.9</v>
      </c>
      <c r="G35" s="153" t="n">
        <v>9812</v>
      </c>
      <c r="H35" s="154" t="n">
        <v>0.9</v>
      </c>
      <c r="I35" s="153" t="n">
        <v>99987</v>
      </c>
      <c r="J35" s="154" t="n">
        <v>1.4</v>
      </c>
      <c r="K35" s="157" t="n">
        <v>10.2</v>
      </c>
    </row>
    <row r="36" customFormat="false" ht="9" hidden="false" customHeight="true" outlineLevel="0" collapsed="false">
      <c r="A36" s="158" t="s">
        <v>434</v>
      </c>
      <c r="B36" s="159" t="n">
        <v>1774</v>
      </c>
      <c r="C36" s="160" t="n">
        <v>1.4</v>
      </c>
      <c r="D36" s="159" t="n">
        <v>16901</v>
      </c>
      <c r="E36" s="160" t="n">
        <v>-1.2</v>
      </c>
      <c r="F36" s="161" t="n">
        <v>9.5</v>
      </c>
      <c r="G36" s="159" t="n">
        <v>9293</v>
      </c>
      <c r="H36" s="160" t="n">
        <v>1</v>
      </c>
      <c r="I36" s="159" t="n">
        <v>99383</v>
      </c>
      <c r="J36" s="160" t="n">
        <v>1.4</v>
      </c>
      <c r="K36" s="161" t="n">
        <v>10.7</v>
      </c>
    </row>
    <row r="37" customFormat="false" ht="9" hidden="false" customHeight="true" outlineLevel="0" collapsed="false">
      <c r="A37" s="158" t="s">
        <v>435</v>
      </c>
      <c r="B37" s="159" t="n">
        <v>134</v>
      </c>
      <c r="C37" s="160" t="n">
        <v>17.5</v>
      </c>
      <c r="D37" s="159" t="n">
        <v>149</v>
      </c>
      <c r="E37" s="160" t="n">
        <v>9.6</v>
      </c>
      <c r="F37" s="161" t="n">
        <v>1.1</v>
      </c>
      <c r="G37" s="159" t="n">
        <v>519</v>
      </c>
      <c r="H37" s="160" t="n">
        <v>-0.2</v>
      </c>
      <c r="I37" s="159" t="n">
        <v>604</v>
      </c>
      <c r="J37" s="160" t="n">
        <v>-1.5</v>
      </c>
      <c r="K37" s="161" t="n">
        <v>1.2</v>
      </c>
    </row>
    <row r="38" s="156" customFormat="true" ht="20.1" hidden="false" customHeight="true" outlineLevel="0" collapsed="false">
      <c r="A38" s="152" t="s">
        <v>554</v>
      </c>
      <c r="B38" s="153" t="n">
        <v>1234</v>
      </c>
      <c r="C38" s="154" t="n">
        <v>-16.7</v>
      </c>
      <c r="D38" s="153" t="n">
        <v>2495</v>
      </c>
      <c r="E38" s="154" t="n">
        <v>-7.6</v>
      </c>
      <c r="F38" s="157" t="n">
        <v>2</v>
      </c>
      <c r="G38" s="153" t="n">
        <v>4011</v>
      </c>
      <c r="H38" s="154" t="n">
        <v>-7.1</v>
      </c>
      <c r="I38" s="153" t="n">
        <v>7549</v>
      </c>
      <c r="J38" s="154" t="n">
        <v>-4.5</v>
      </c>
      <c r="K38" s="157" t="n">
        <v>1.9</v>
      </c>
    </row>
    <row r="39" customFormat="false" ht="9" hidden="false" customHeight="true" outlineLevel="0" collapsed="false">
      <c r="A39" s="158" t="s">
        <v>434</v>
      </c>
      <c r="B39" s="159" t="n">
        <v>1231</v>
      </c>
      <c r="C39" s="160" t="n">
        <v>-16.4</v>
      </c>
      <c r="D39" s="159" t="n">
        <v>2492</v>
      </c>
      <c r="E39" s="160" t="n">
        <v>-7.4</v>
      </c>
      <c r="F39" s="161" t="n">
        <v>2</v>
      </c>
      <c r="G39" s="159" t="n">
        <v>3998</v>
      </c>
      <c r="H39" s="160" t="n">
        <v>-7.1</v>
      </c>
      <c r="I39" s="159" t="n">
        <v>7530</v>
      </c>
      <c r="J39" s="160" t="n">
        <v>-4.5</v>
      </c>
      <c r="K39" s="161" t="n">
        <v>1.9</v>
      </c>
    </row>
    <row r="40" customFormat="false" ht="9" hidden="false" customHeight="true" outlineLevel="0" collapsed="false">
      <c r="A40" s="158" t="s">
        <v>435</v>
      </c>
      <c r="B40" s="159" t="n">
        <v>3</v>
      </c>
      <c r="C40" s="160" t="n">
        <v>-66.7</v>
      </c>
      <c r="D40" s="159" t="n">
        <v>3</v>
      </c>
      <c r="E40" s="160" t="n">
        <v>-66.7</v>
      </c>
      <c r="F40" s="161" t="n">
        <v>1</v>
      </c>
      <c r="G40" s="159" t="n">
        <v>13</v>
      </c>
      <c r="H40" s="160" t="n">
        <v>-7.1</v>
      </c>
      <c r="I40" s="159" t="n">
        <v>19</v>
      </c>
      <c r="J40" s="160" t="n">
        <v>-5</v>
      </c>
      <c r="K40" s="161" t="n">
        <v>1.5</v>
      </c>
    </row>
    <row r="41" s="156" customFormat="true" ht="20.1" hidden="false" customHeight="true" outlineLevel="0" collapsed="false">
      <c r="A41" s="152" t="s">
        <v>555</v>
      </c>
      <c r="B41" s="153" t="n">
        <v>349</v>
      </c>
      <c r="C41" s="154" t="n">
        <v>-18.6</v>
      </c>
      <c r="D41" s="153" t="n">
        <v>570</v>
      </c>
      <c r="E41" s="154" t="n">
        <v>-11.6</v>
      </c>
      <c r="F41" s="157" t="n">
        <v>1.6</v>
      </c>
      <c r="G41" s="153" t="n">
        <v>1231</v>
      </c>
      <c r="H41" s="154" t="n">
        <v>-25.4</v>
      </c>
      <c r="I41" s="153" t="n">
        <v>1901</v>
      </c>
      <c r="J41" s="154" t="n">
        <v>-26.1</v>
      </c>
      <c r="K41" s="157" t="n">
        <v>1.5</v>
      </c>
    </row>
    <row r="42" customFormat="false" ht="9" hidden="false" customHeight="true" outlineLevel="0" collapsed="false">
      <c r="A42" s="158" t="s">
        <v>434</v>
      </c>
      <c r="B42" s="159" t="n">
        <v>324</v>
      </c>
      <c r="C42" s="160" t="n">
        <v>-17.1</v>
      </c>
      <c r="D42" s="159" t="n">
        <v>545</v>
      </c>
      <c r="E42" s="160" t="n">
        <v>-10.2</v>
      </c>
      <c r="F42" s="161" t="n">
        <v>1.7</v>
      </c>
      <c r="G42" s="159" t="n">
        <v>1131</v>
      </c>
      <c r="H42" s="160" t="n">
        <v>-25.7</v>
      </c>
      <c r="I42" s="159" t="n">
        <v>1801</v>
      </c>
      <c r="J42" s="160" t="n">
        <v>-25.3</v>
      </c>
      <c r="K42" s="161" t="n">
        <v>1.6</v>
      </c>
    </row>
    <row r="43" customFormat="false" ht="9" hidden="false" customHeight="true" outlineLevel="0" collapsed="false">
      <c r="A43" s="158" t="s">
        <v>435</v>
      </c>
      <c r="B43" s="159" t="n">
        <v>25</v>
      </c>
      <c r="C43" s="160" t="n">
        <v>-34.2</v>
      </c>
      <c r="D43" s="159" t="n">
        <v>25</v>
      </c>
      <c r="E43" s="160" t="n">
        <v>-34.2</v>
      </c>
      <c r="F43" s="161" t="n">
        <v>1</v>
      </c>
      <c r="G43" s="159" t="n">
        <v>100</v>
      </c>
      <c r="H43" s="160" t="n">
        <v>-21.3</v>
      </c>
      <c r="I43" s="159" t="n">
        <v>100</v>
      </c>
      <c r="J43" s="160" t="n">
        <v>-38.3</v>
      </c>
      <c r="K43" s="161" t="n">
        <v>1</v>
      </c>
    </row>
    <row r="44" s="156" customFormat="true" ht="20.1" hidden="false" customHeight="true" outlineLevel="0" collapsed="false">
      <c r="A44" s="152" t="s">
        <v>556</v>
      </c>
      <c r="B44" s="153" t="n">
        <v>309</v>
      </c>
      <c r="C44" s="154" t="n">
        <v>-37.1</v>
      </c>
      <c r="D44" s="153" t="n">
        <v>555</v>
      </c>
      <c r="E44" s="154" t="n">
        <v>-22.9</v>
      </c>
      <c r="F44" s="157" t="n">
        <v>1.8</v>
      </c>
      <c r="G44" s="153" t="n">
        <v>1431</v>
      </c>
      <c r="H44" s="154" t="n">
        <v>-17.5</v>
      </c>
      <c r="I44" s="153" t="n">
        <v>2441</v>
      </c>
      <c r="J44" s="154" t="n">
        <v>-9.7</v>
      </c>
      <c r="K44" s="157" t="n">
        <v>1.7</v>
      </c>
    </row>
    <row r="45" customFormat="false" ht="9" hidden="false" customHeight="true" outlineLevel="0" collapsed="false">
      <c r="A45" s="158" t="s">
        <v>434</v>
      </c>
      <c r="B45" s="159" t="n">
        <v>295</v>
      </c>
      <c r="C45" s="160" t="n">
        <v>-38.7</v>
      </c>
      <c r="D45" s="159" t="n">
        <v>528</v>
      </c>
      <c r="E45" s="160" t="n">
        <v>-22.5</v>
      </c>
      <c r="F45" s="161" t="n">
        <v>1.8</v>
      </c>
      <c r="G45" s="159" t="n">
        <v>1371</v>
      </c>
      <c r="H45" s="160" t="n">
        <v>-18.9</v>
      </c>
      <c r="I45" s="159" t="n">
        <v>2325</v>
      </c>
      <c r="J45" s="160" t="n">
        <v>-9.1</v>
      </c>
      <c r="K45" s="161" t="n">
        <v>1.7</v>
      </c>
    </row>
    <row r="46" customFormat="false" ht="9" hidden="false" customHeight="true" outlineLevel="0" collapsed="false">
      <c r="A46" s="158" t="s">
        <v>435</v>
      </c>
      <c r="B46" s="159" t="n">
        <v>14</v>
      </c>
      <c r="C46" s="160" t="n">
        <v>40</v>
      </c>
      <c r="D46" s="159" t="n">
        <v>27</v>
      </c>
      <c r="E46" s="160" t="n">
        <v>-30.8</v>
      </c>
      <c r="F46" s="161" t="n">
        <v>1.9</v>
      </c>
      <c r="G46" s="159" t="n">
        <v>60</v>
      </c>
      <c r="H46" s="160" t="n">
        <v>33.3</v>
      </c>
      <c r="I46" s="159" t="n">
        <v>116</v>
      </c>
      <c r="J46" s="160" t="n">
        <v>-20.5</v>
      </c>
      <c r="K46" s="161" t="n">
        <v>1.9</v>
      </c>
    </row>
    <row r="47" s="156" customFormat="true" ht="20.1" hidden="false" customHeight="true" outlineLevel="0" collapsed="false">
      <c r="A47" s="152" t="s">
        <v>557</v>
      </c>
      <c r="B47" s="153" t="n">
        <v>328</v>
      </c>
      <c r="C47" s="154" t="n">
        <v>-14.1</v>
      </c>
      <c r="D47" s="153" t="n">
        <v>597</v>
      </c>
      <c r="E47" s="154" t="n">
        <v>-32.1</v>
      </c>
      <c r="F47" s="157" t="n">
        <v>1.8</v>
      </c>
      <c r="G47" s="153" t="n">
        <v>1774</v>
      </c>
      <c r="H47" s="154" t="n">
        <v>-11.3</v>
      </c>
      <c r="I47" s="153" t="n">
        <v>3434</v>
      </c>
      <c r="J47" s="154" t="n">
        <v>-19</v>
      </c>
      <c r="K47" s="157" t="n">
        <v>1.9</v>
      </c>
    </row>
    <row r="48" customFormat="false" ht="9" hidden="false" customHeight="true" outlineLevel="0" collapsed="false">
      <c r="A48" s="158" t="s">
        <v>434</v>
      </c>
      <c r="B48" s="159" t="n">
        <v>319</v>
      </c>
      <c r="C48" s="160" t="n">
        <v>-12.8</v>
      </c>
      <c r="D48" s="159" t="n">
        <v>570</v>
      </c>
      <c r="E48" s="160" t="n">
        <v>-27.6</v>
      </c>
      <c r="F48" s="161" t="n">
        <v>1.8</v>
      </c>
      <c r="G48" s="159" t="n">
        <v>1722</v>
      </c>
      <c r="H48" s="160" t="n">
        <v>-10.4</v>
      </c>
      <c r="I48" s="159" t="n">
        <v>3314</v>
      </c>
      <c r="J48" s="160" t="n">
        <v>-17.7</v>
      </c>
      <c r="K48" s="161" t="n">
        <v>1.9</v>
      </c>
    </row>
    <row r="49" customFormat="false" ht="9" hidden="false" customHeight="true" outlineLevel="0" collapsed="false">
      <c r="A49" s="158" t="s">
        <v>435</v>
      </c>
      <c r="B49" s="159" t="n">
        <v>9</v>
      </c>
      <c r="C49" s="160" t="n">
        <v>-43.8</v>
      </c>
      <c r="D49" s="159" t="n">
        <v>27</v>
      </c>
      <c r="E49" s="160" t="n">
        <v>-70.7</v>
      </c>
      <c r="F49" s="161" t="n">
        <v>3</v>
      </c>
      <c r="G49" s="159" t="n">
        <v>52</v>
      </c>
      <c r="H49" s="160" t="n">
        <v>-33.3</v>
      </c>
      <c r="I49" s="159" t="n">
        <v>120</v>
      </c>
      <c r="J49" s="160" t="n">
        <v>-44.4</v>
      </c>
      <c r="K49" s="161" t="n">
        <v>2.3</v>
      </c>
    </row>
    <row r="50" s="156" customFormat="true" ht="20.1" hidden="false" customHeight="true" outlineLevel="0" collapsed="false">
      <c r="A50" s="152" t="s">
        <v>558</v>
      </c>
      <c r="B50" s="153" t="n">
        <v>296</v>
      </c>
      <c r="C50" s="154" t="n">
        <v>-32</v>
      </c>
      <c r="D50" s="153" t="n">
        <v>508</v>
      </c>
      <c r="E50" s="154" t="n">
        <v>-37.3</v>
      </c>
      <c r="F50" s="157" t="n">
        <v>1.7</v>
      </c>
      <c r="G50" s="153" t="n">
        <v>1569</v>
      </c>
      <c r="H50" s="154" t="n">
        <v>-1.7</v>
      </c>
      <c r="I50" s="153" t="n">
        <v>2598</v>
      </c>
      <c r="J50" s="154" t="n">
        <v>-7.6</v>
      </c>
      <c r="K50" s="157" t="n">
        <v>1.7</v>
      </c>
    </row>
    <row r="51" customFormat="false" ht="9" hidden="false" customHeight="true" outlineLevel="0" collapsed="false">
      <c r="A51" s="158" t="s">
        <v>434</v>
      </c>
      <c r="B51" s="159" t="n">
        <v>248</v>
      </c>
      <c r="C51" s="160" t="n">
        <v>-32.8</v>
      </c>
      <c r="D51" s="159" t="n">
        <v>437</v>
      </c>
      <c r="E51" s="160" t="n">
        <v>-36.8</v>
      </c>
      <c r="F51" s="161" t="n">
        <v>1.8</v>
      </c>
      <c r="G51" s="159" t="n">
        <v>1252</v>
      </c>
      <c r="H51" s="160" t="n">
        <v>-7.5</v>
      </c>
      <c r="I51" s="159" t="n">
        <v>2102</v>
      </c>
      <c r="J51" s="160" t="n">
        <v>-12.8</v>
      </c>
      <c r="K51" s="161" t="n">
        <v>1.7</v>
      </c>
    </row>
    <row r="52" customFormat="false" ht="9" hidden="false" customHeight="true" outlineLevel="0" collapsed="false">
      <c r="A52" s="158" t="s">
        <v>435</v>
      </c>
      <c r="B52" s="159" t="n">
        <v>48</v>
      </c>
      <c r="C52" s="160" t="n">
        <v>-27.3</v>
      </c>
      <c r="D52" s="159" t="n">
        <v>71</v>
      </c>
      <c r="E52" s="160" t="n">
        <v>-39.8</v>
      </c>
      <c r="F52" s="161" t="n">
        <v>1.5</v>
      </c>
      <c r="G52" s="159" t="n">
        <v>317</v>
      </c>
      <c r="H52" s="160" t="n">
        <v>31</v>
      </c>
      <c r="I52" s="159" t="n">
        <v>496</v>
      </c>
      <c r="J52" s="160" t="n">
        <v>23.7</v>
      </c>
      <c r="K52" s="161" t="n">
        <v>1.6</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59</v>
      </c>
      <c r="B6" s="153"/>
      <c r="C6" s="154"/>
      <c r="D6" s="153"/>
      <c r="E6" s="154"/>
      <c r="F6" s="155"/>
      <c r="G6" s="153"/>
      <c r="H6" s="154"/>
      <c r="I6" s="153"/>
      <c r="J6" s="154"/>
      <c r="K6" s="155"/>
    </row>
    <row r="7" s="156" customFormat="true" ht="20.1" hidden="false" customHeight="true" outlineLevel="0" collapsed="false">
      <c r="A7" s="152" t="s">
        <v>560</v>
      </c>
      <c r="B7" s="153" t="n">
        <v>807</v>
      </c>
      <c r="C7" s="154" t="n">
        <v>-30.3</v>
      </c>
      <c r="D7" s="153" t="n">
        <v>6736</v>
      </c>
      <c r="E7" s="154" t="n">
        <v>-18.6</v>
      </c>
      <c r="F7" s="157" t="n">
        <v>8.3</v>
      </c>
      <c r="G7" s="153" t="n">
        <v>3562</v>
      </c>
      <c r="H7" s="154" t="n">
        <v>-23</v>
      </c>
      <c r="I7" s="153" t="n">
        <v>38204</v>
      </c>
      <c r="J7" s="154" t="n">
        <v>-12.4</v>
      </c>
      <c r="K7" s="157" t="n">
        <v>10.7</v>
      </c>
    </row>
    <row r="8" customFormat="false" ht="9" hidden="false" customHeight="true" outlineLevel="0" collapsed="false">
      <c r="A8" s="158" t="s">
        <v>434</v>
      </c>
      <c r="B8" s="159" t="n">
        <v>793</v>
      </c>
      <c r="C8" s="160" t="n">
        <v>-30.5</v>
      </c>
      <c r="D8" s="159" t="n">
        <v>6662</v>
      </c>
      <c r="E8" s="160" t="n">
        <v>-16.1</v>
      </c>
      <c r="F8" s="161" t="n">
        <v>8.4</v>
      </c>
      <c r="G8" s="159" t="n">
        <v>3536</v>
      </c>
      <c r="H8" s="160" t="n">
        <v>-22.9</v>
      </c>
      <c r="I8" s="159" t="n">
        <v>38055</v>
      </c>
      <c r="J8" s="160" t="n">
        <v>-11.5</v>
      </c>
      <c r="K8" s="161" t="n">
        <v>10.8</v>
      </c>
    </row>
    <row r="9" customFormat="false" ht="9" hidden="false" customHeight="true" outlineLevel="0" collapsed="false">
      <c r="A9" s="158" t="s">
        <v>435</v>
      </c>
      <c r="B9" s="159" t="n">
        <v>14</v>
      </c>
      <c r="C9" s="160" t="n">
        <v>-12.5</v>
      </c>
      <c r="D9" s="159" t="n">
        <v>74</v>
      </c>
      <c r="E9" s="160" t="n">
        <v>-78</v>
      </c>
      <c r="F9" s="161" t="n">
        <v>5.3</v>
      </c>
      <c r="G9" s="159" t="n">
        <v>26</v>
      </c>
      <c r="H9" s="160" t="n">
        <v>-35</v>
      </c>
      <c r="I9" s="159" t="n">
        <v>149</v>
      </c>
      <c r="J9" s="160" t="n">
        <v>-76.2</v>
      </c>
      <c r="K9" s="161" t="n">
        <v>5.7</v>
      </c>
    </row>
    <row r="10" s="156" customFormat="true" ht="20.1" hidden="false" customHeight="true" outlineLevel="0" collapsed="false">
      <c r="A10" s="152" t="s">
        <v>561</v>
      </c>
      <c r="B10" s="153" t="n">
        <v>796</v>
      </c>
      <c r="C10" s="154" t="n">
        <v>-26.8</v>
      </c>
      <c r="D10" s="153" t="n">
        <v>1254</v>
      </c>
      <c r="E10" s="154" t="n">
        <v>-20.7</v>
      </c>
      <c r="F10" s="157" t="n">
        <v>1.6</v>
      </c>
      <c r="G10" s="153" t="n">
        <v>4603</v>
      </c>
      <c r="H10" s="154" t="n">
        <v>16.5</v>
      </c>
      <c r="I10" s="153" t="n">
        <v>6290</v>
      </c>
      <c r="J10" s="154" t="n">
        <v>7.4</v>
      </c>
      <c r="K10" s="157" t="n">
        <v>1.4</v>
      </c>
    </row>
    <row r="11" customFormat="false" ht="9" hidden="false" customHeight="true" outlineLevel="0" collapsed="false">
      <c r="A11" s="158" t="s">
        <v>434</v>
      </c>
      <c r="B11" s="159" t="n">
        <v>742</v>
      </c>
      <c r="C11" s="160" t="n">
        <v>-29.5</v>
      </c>
      <c r="D11" s="159" t="n">
        <v>1163</v>
      </c>
      <c r="E11" s="160" t="n">
        <v>-21.9</v>
      </c>
      <c r="F11" s="161" t="n">
        <v>1.6</v>
      </c>
      <c r="G11" s="159" t="n">
        <v>4358</v>
      </c>
      <c r="H11" s="160" t="n">
        <v>16.2</v>
      </c>
      <c r="I11" s="159" t="n">
        <v>5801</v>
      </c>
      <c r="J11" s="160" t="n">
        <v>5.7</v>
      </c>
      <c r="K11" s="161" t="n">
        <v>1.3</v>
      </c>
    </row>
    <row r="12" customFormat="false" ht="9" hidden="false" customHeight="true" outlineLevel="0" collapsed="false">
      <c r="A12" s="158" t="s">
        <v>435</v>
      </c>
      <c r="B12" s="159" t="n">
        <v>54</v>
      </c>
      <c r="C12" s="160" t="n">
        <v>50</v>
      </c>
      <c r="D12" s="159" t="n">
        <v>91</v>
      </c>
      <c r="E12" s="160" t="n">
        <v>-2.2</v>
      </c>
      <c r="F12" s="161" t="n">
        <v>1.7</v>
      </c>
      <c r="G12" s="159" t="n">
        <v>245</v>
      </c>
      <c r="H12" s="160" t="n">
        <v>22.5</v>
      </c>
      <c r="I12" s="159" t="n">
        <v>489</v>
      </c>
      <c r="J12" s="160" t="n">
        <v>31.5</v>
      </c>
      <c r="K12" s="161" t="n">
        <v>2</v>
      </c>
    </row>
    <row r="13" s="156" customFormat="true" ht="20.1" hidden="false" customHeight="true" outlineLevel="0" collapsed="false">
      <c r="A13" s="152" t="s">
        <v>562</v>
      </c>
      <c r="B13" s="153" t="n">
        <v>534</v>
      </c>
      <c r="C13" s="154" t="n">
        <v>13.1</v>
      </c>
      <c r="D13" s="153" t="n">
        <v>757</v>
      </c>
      <c r="E13" s="154" t="n">
        <v>-2.7</v>
      </c>
      <c r="F13" s="157" t="n">
        <v>1.4</v>
      </c>
      <c r="G13" s="153" t="n">
        <v>2299</v>
      </c>
      <c r="H13" s="154" t="n">
        <v>-2.4</v>
      </c>
      <c r="I13" s="153" t="n">
        <v>3143</v>
      </c>
      <c r="J13" s="154" t="n">
        <v>-18.6</v>
      </c>
      <c r="K13" s="157" t="n">
        <v>1.4</v>
      </c>
    </row>
    <row r="14" customFormat="false" ht="9" hidden="false" customHeight="true" outlineLevel="0" collapsed="false">
      <c r="A14" s="158" t="s">
        <v>434</v>
      </c>
      <c r="B14" s="159" t="n">
        <v>469</v>
      </c>
      <c r="C14" s="160" t="n">
        <v>20.6</v>
      </c>
      <c r="D14" s="159" t="n">
        <v>687</v>
      </c>
      <c r="E14" s="160" t="n">
        <v>7.3</v>
      </c>
      <c r="F14" s="161" t="n">
        <v>1.5</v>
      </c>
      <c r="G14" s="159" t="n">
        <v>1928</v>
      </c>
      <c r="H14" s="160" t="n">
        <v>-1.6</v>
      </c>
      <c r="I14" s="159" t="n">
        <v>2656</v>
      </c>
      <c r="J14" s="160" t="n">
        <v>-14.3</v>
      </c>
      <c r="K14" s="161" t="n">
        <v>1.4</v>
      </c>
    </row>
    <row r="15" customFormat="false" ht="9" hidden="false" customHeight="true" outlineLevel="0" collapsed="false">
      <c r="A15" s="158" t="s">
        <v>435</v>
      </c>
      <c r="B15" s="159" t="n">
        <v>65</v>
      </c>
      <c r="C15" s="160" t="n">
        <v>-21.7</v>
      </c>
      <c r="D15" s="159" t="n">
        <v>70</v>
      </c>
      <c r="E15" s="160" t="n">
        <v>-49.3</v>
      </c>
      <c r="F15" s="161" t="n">
        <v>1.1</v>
      </c>
      <c r="G15" s="159" t="n">
        <v>371</v>
      </c>
      <c r="H15" s="160" t="n">
        <v>-6.5</v>
      </c>
      <c r="I15" s="159" t="n">
        <v>487</v>
      </c>
      <c r="J15" s="160" t="n">
        <v>-36.3</v>
      </c>
      <c r="K15" s="161" t="n">
        <v>1.3</v>
      </c>
    </row>
    <row r="16" s="156" customFormat="true" ht="20.1" hidden="false" customHeight="true" outlineLevel="0" collapsed="false">
      <c r="A16" s="152" t="s">
        <v>563</v>
      </c>
      <c r="B16" s="153" t="n">
        <v>667</v>
      </c>
      <c r="C16" s="154" t="n">
        <v>18.3</v>
      </c>
      <c r="D16" s="153" t="n">
        <v>1420</v>
      </c>
      <c r="E16" s="154" t="n">
        <v>13.3</v>
      </c>
      <c r="F16" s="157" t="n">
        <v>2.1</v>
      </c>
      <c r="G16" s="153" t="n">
        <v>2805</v>
      </c>
      <c r="H16" s="154" t="n">
        <v>10.3</v>
      </c>
      <c r="I16" s="153" t="n">
        <v>7080</v>
      </c>
      <c r="J16" s="154" t="n">
        <v>35.5</v>
      </c>
      <c r="K16" s="157" t="n">
        <v>2.5</v>
      </c>
    </row>
    <row r="17" customFormat="false" ht="9" hidden="false" customHeight="true" outlineLevel="0" collapsed="false">
      <c r="A17" s="158" t="s">
        <v>434</v>
      </c>
      <c r="B17" s="159" t="n">
        <v>543</v>
      </c>
      <c r="C17" s="160" t="n">
        <v>43.3</v>
      </c>
      <c r="D17" s="159" t="n">
        <v>1190</v>
      </c>
      <c r="E17" s="160" t="n">
        <v>37.9</v>
      </c>
      <c r="F17" s="161" t="n">
        <v>2.2</v>
      </c>
      <c r="G17" s="159" t="n">
        <v>2374</v>
      </c>
      <c r="H17" s="160" t="n">
        <v>9.7</v>
      </c>
      <c r="I17" s="159" t="n">
        <v>5764</v>
      </c>
      <c r="J17" s="160" t="n">
        <v>30.9</v>
      </c>
      <c r="K17" s="161" t="n">
        <v>2.4</v>
      </c>
    </row>
    <row r="18" customFormat="false" ht="9" hidden="false" customHeight="true" outlineLevel="0" collapsed="false">
      <c r="A18" s="158" t="s">
        <v>435</v>
      </c>
      <c r="B18" s="159" t="n">
        <v>124</v>
      </c>
      <c r="C18" s="160" t="n">
        <v>-33</v>
      </c>
      <c r="D18" s="159" t="n">
        <v>230</v>
      </c>
      <c r="E18" s="160" t="n">
        <v>-41</v>
      </c>
      <c r="F18" s="161" t="n">
        <v>1.9</v>
      </c>
      <c r="G18" s="159" t="n">
        <v>431</v>
      </c>
      <c r="H18" s="160" t="n">
        <v>14</v>
      </c>
      <c r="I18" s="159" t="n">
        <v>1316</v>
      </c>
      <c r="J18" s="160" t="n">
        <v>60.7</v>
      </c>
      <c r="K18" s="161" t="n">
        <v>3.1</v>
      </c>
    </row>
    <row r="19" s="156" customFormat="true" ht="20.1" hidden="false" customHeight="true" outlineLevel="0" collapsed="false">
      <c r="A19" s="152" t="s">
        <v>564</v>
      </c>
      <c r="B19" s="153" t="n">
        <v>1049</v>
      </c>
      <c r="C19" s="154" t="n">
        <v>-8.1</v>
      </c>
      <c r="D19" s="153" t="n">
        <v>3040</v>
      </c>
      <c r="E19" s="154" t="n">
        <v>-0.3</v>
      </c>
      <c r="F19" s="157" t="n">
        <v>2.9</v>
      </c>
      <c r="G19" s="153" t="n">
        <v>3835</v>
      </c>
      <c r="H19" s="154" t="n">
        <v>-14</v>
      </c>
      <c r="I19" s="153" t="n">
        <v>9505</v>
      </c>
      <c r="J19" s="154" t="n">
        <v>-10</v>
      </c>
      <c r="K19" s="157" t="n">
        <v>2.5</v>
      </c>
    </row>
    <row r="20" customFormat="false" ht="9" hidden="false" customHeight="true" outlineLevel="0" collapsed="false">
      <c r="A20" s="158" t="s">
        <v>434</v>
      </c>
      <c r="B20" s="159" t="n">
        <v>981</v>
      </c>
      <c r="C20" s="160" t="n">
        <v>-10.4</v>
      </c>
      <c r="D20" s="159" t="n">
        <v>2620</v>
      </c>
      <c r="E20" s="160" t="n">
        <v>-11.5</v>
      </c>
      <c r="F20" s="161" t="n">
        <v>2.7</v>
      </c>
      <c r="G20" s="159" t="n">
        <v>3715</v>
      </c>
      <c r="H20" s="160" t="n">
        <v>-6.5</v>
      </c>
      <c r="I20" s="159" t="n">
        <v>9010</v>
      </c>
      <c r="J20" s="160" t="n">
        <v>-7.8</v>
      </c>
      <c r="K20" s="161" t="n">
        <v>2.4</v>
      </c>
    </row>
    <row r="21" customFormat="false" ht="9" hidden="false" customHeight="true" outlineLevel="0" collapsed="false">
      <c r="A21" s="158" t="s">
        <v>435</v>
      </c>
      <c r="B21" s="159" t="n">
        <v>68</v>
      </c>
      <c r="C21" s="160" t="n">
        <v>47.8</v>
      </c>
      <c r="D21" s="159" t="n">
        <v>420</v>
      </c>
      <c r="E21" s="160" t="s">
        <v>27</v>
      </c>
      <c r="F21" s="161" t="n">
        <v>6.2</v>
      </c>
      <c r="G21" s="159" t="n">
        <v>120</v>
      </c>
      <c r="H21" s="160" t="n">
        <v>-75.1</v>
      </c>
      <c r="I21" s="159" t="n">
        <v>495</v>
      </c>
      <c r="J21" s="160" t="n">
        <v>-37.3</v>
      </c>
      <c r="K21" s="161" t="n">
        <v>4.1</v>
      </c>
    </row>
    <row r="22" s="156" customFormat="true" ht="20.1" hidden="false" customHeight="true" outlineLevel="0" collapsed="false">
      <c r="A22" s="152" t="s">
        <v>565</v>
      </c>
      <c r="B22" s="153" t="n">
        <v>159</v>
      </c>
      <c r="C22" s="154" t="n">
        <v>6</v>
      </c>
      <c r="D22" s="153" t="n">
        <v>455</v>
      </c>
      <c r="E22" s="154" t="n">
        <v>26.7</v>
      </c>
      <c r="F22" s="157" t="n">
        <v>2.9</v>
      </c>
      <c r="G22" s="153" t="n">
        <v>947</v>
      </c>
      <c r="H22" s="154" t="n">
        <v>-0.3</v>
      </c>
      <c r="I22" s="153" t="n">
        <v>2939</v>
      </c>
      <c r="J22" s="154" t="n">
        <v>4.2</v>
      </c>
      <c r="K22" s="157" t="n">
        <v>3.1</v>
      </c>
    </row>
    <row r="23" customFormat="false" ht="9" hidden="false" customHeight="true" outlineLevel="0" collapsed="false">
      <c r="A23" s="158" t="s">
        <v>434</v>
      </c>
      <c r="B23" s="159" t="n">
        <v>159</v>
      </c>
      <c r="C23" s="160" t="n">
        <v>6</v>
      </c>
      <c r="D23" s="159" t="n">
        <v>455</v>
      </c>
      <c r="E23" s="160" t="n">
        <v>26.7</v>
      </c>
      <c r="F23" s="161" t="n">
        <v>2.9</v>
      </c>
      <c r="G23" s="159" t="n">
        <v>891</v>
      </c>
      <c r="H23" s="160" t="n">
        <v>-6.2</v>
      </c>
      <c r="I23" s="159" t="n">
        <v>2683</v>
      </c>
      <c r="J23" s="160" t="n">
        <v>-4.9</v>
      </c>
      <c r="K23" s="161" t="n">
        <v>3</v>
      </c>
    </row>
    <row r="24" customFormat="false" ht="9" hidden="false" customHeight="true" outlineLevel="0" collapsed="false">
      <c r="A24" s="158" t="s">
        <v>435</v>
      </c>
      <c r="B24" s="159" t="s">
        <v>19</v>
      </c>
      <c r="C24" s="160" t="s">
        <v>27</v>
      </c>
      <c r="D24" s="159" t="s">
        <v>19</v>
      </c>
      <c r="E24" s="160" t="s">
        <v>27</v>
      </c>
      <c r="F24" s="161" t="s">
        <v>19</v>
      </c>
      <c r="G24" s="159" t="n">
        <v>56</v>
      </c>
      <c r="H24" s="160" t="s">
        <v>27</v>
      </c>
      <c r="I24" s="159" t="n">
        <v>256</v>
      </c>
      <c r="J24" s="160" t="s">
        <v>27</v>
      </c>
      <c r="K24" s="161" t="n">
        <v>4.6</v>
      </c>
    </row>
    <row r="25" s="156" customFormat="true" ht="20.1" hidden="false" customHeight="true" outlineLevel="0" collapsed="false">
      <c r="A25" s="152" t="s">
        <v>566</v>
      </c>
      <c r="B25" s="153" t="n">
        <v>817</v>
      </c>
      <c r="C25" s="154" t="n">
        <v>-29.6</v>
      </c>
      <c r="D25" s="153" t="n">
        <v>2399</v>
      </c>
      <c r="E25" s="154" t="n">
        <v>-34.5</v>
      </c>
      <c r="F25" s="157" t="n">
        <v>2.9</v>
      </c>
      <c r="G25" s="153" t="n">
        <v>6166</v>
      </c>
      <c r="H25" s="154" t="n">
        <v>-6.1</v>
      </c>
      <c r="I25" s="153" t="n">
        <v>19883</v>
      </c>
      <c r="J25" s="154" t="n">
        <v>-4.5</v>
      </c>
      <c r="K25" s="157" t="n">
        <v>3.2</v>
      </c>
    </row>
    <row r="26" customFormat="false" ht="9" hidden="false" customHeight="true" outlineLevel="0" collapsed="false">
      <c r="A26" s="158" t="s">
        <v>434</v>
      </c>
      <c r="B26" s="159" t="n">
        <v>796</v>
      </c>
      <c r="C26" s="160" t="n">
        <v>-29.6</v>
      </c>
      <c r="D26" s="159" t="n">
        <v>2326</v>
      </c>
      <c r="E26" s="160" t="n">
        <v>-35</v>
      </c>
      <c r="F26" s="161" t="n">
        <v>2.9</v>
      </c>
      <c r="G26" s="159" t="n">
        <v>5945</v>
      </c>
      <c r="H26" s="160" t="n">
        <v>-6.4</v>
      </c>
      <c r="I26" s="159" t="n">
        <v>19289</v>
      </c>
      <c r="J26" s="160" t="n">
        <v>-4.6</v>
      </c>
      <c r="K26" s="161" t="n">
        <v>3.2</v>
      </c>
    </row>
    <row r="27" customFormat="false" ht="9" hidden="false" customHeight="true" outlineLevel="0" collapsed="false">
      <c r="A27" s="158" t="s">
        <v>435</v>
      </c>
      <c r="B27" s="159" t="n">
        <v>21</v>
      </c>
      <c r="C27" s="160" t="n">
        <v>-30</v>
      </c>
      <c r="D27" s="159" t="n">
        <v>73</v>
      </c>
      <c r="E27" s="160" t="n">
        <v>-12</v>
      </c>
      <c r="F27" s="161" t="n">
        <v>3.5</v>
      </c>
      <c r="G27" s="159" t="n">
        <v>221</v>
      </c>
      <c r="H27" s="160" t="n">
        <v>3.8</v>
      </c>
      <c r="I27" s="159" t="n">
        <v>594</v>
      </c>
      <c r="J27" s="160" t="n">
        <v>1.5</v>
      </c>
      <c r="K27" s="161" t="n">
        <v>2.7</v>
      </c>
    </row>
    <row r="28" s="156" customFormat="true" ht="20.1" hidden="false" customHeight="true" outlineLevel="0" collapsed="false">
      <c r="A28" s="152" t="s">
        <v>567</v>
      </c>
      <c r="B28" s="153" t="n">
        <v>2512</v>
      </c>
      <c r="C28" s="154" t="n">
        <v>17</v>
      </c>
      <c r="D28" s="153" t="n">
        <v>6535</v>
      </c>
      <c r="E28" s="154" t="n">
        <v>2.3</v>
      </c>
      <c r="F28" s="157" t="n">
        <v>2.6</v>
      </c>
      <c r="G28" s="153" t="n">
        <v>6537</v>
      </c>
      <c r="H28" s="154" t="n">
        <v>0</v>
      </c>
      <c r="I28" s="153" t="n">
        <v>16060</v>
      </c>
      <c r="J28" s="154" t="n">
        <v>-4.5</v>
      </c>
      <c r="K28" s="157" t="n">
        <v>2.5</v>
      </c>
    </row>
    <row r="29" customFormat="false" ht="9" hidden="false" customHeight="true" outlineLevel="0" collapsed="false">
      <c r="A29" s="158" t="s">
        <v>434</v>
      </c>
      <c r="B29" s="159" t="n">
        <v>2491</v>
      </c>
      <c r="C29" s="160" t="n">
        <v>18.4</v>
      </c>
      <c r="D29" s="159" t="n">
        <v>6429</v>
      </c>
      <c r="E29" s="160" t="n">
        <v>1.4</v>
      </c>
      <c r="F29" s="161" t="n">
        <v>2.6</v>
      </c>
      <c r="G29" s="159" t="n">
        <v>6422</v>
      </c>
      <c r="H29" s="160" t="n">
        <v>1.4</v>
      </c>
      <c r="I29" s="159" t="n">
        <v>15687</v>
      </c>
      <c r="J29" s="160" t="n">
        <v>-3.2</v>
      </c>
      <c r="K29" s="161" t="n">
        <v>2.4</v>
      </c>
    </row>
    <row r="30" customFormat="false" ht="9" hidden="false" customHeight="true" outlineLevel="0" collapsed="false">
      <c r="A30" s="158" t="s">
        <v>435</v>
      </c>
      <c r="B30" s="159" t="n">
        <v>21</v>
      </c>
      <c r="C30" s="160" t="n">
        <v>-52.3</v>
      </c>
      <c r="D30" s="159" t="n">
        <v>106</v>
      </c>
      <c r="E30" s="160" t="n">
        <v>125.5</v>
      </c>
      <c r="F30" s="161" t="n">
        <v>5</v>
      </c>
      <c r="G30" s="159" t="n">
        <v>115</v>
      </c>
      <c r="H30" s="160" t="n">
        <v>-44.2</v>
      </c>
      <c r="I30" s="159" t="n">
        <v>373</v>
      </c>
      <c r="J30" s="160" t="n">
        <v>-39.5</v>
      </c>
      <c r="K30" s="161" t="n">
        <v>3.2</v>
      </c>
    </row>
    <row r="31" s="156" customFormat="true" ht="21.95" hidden="false" customHeight="true" outlineLevel="0" collapsed="false">
      <c r="A31" s="152" t="s">
        <v>568</v>
      </c>
      <c r="B31" s="153"/>
      <c r="C31" s="154"/>
      <c r="D31" s="153"/>
      <c r="E31" s="154"/>
      <c r="F31" s="155"/>
      <c r="G31" s="153"/>
      <c r="H31" s="154"/>
      <c r="I31" s="153"/>
      <c r="J31" s="154"/>
      <c r="K31" s="155"/>
    </row>
    <row r="32" s="156" customFormat="true" ht="20.1" hidden="false" customHeight="true" outlineLevel="0" collapsed="false">
      <c r="A32" s="152" t="s">
        <v>569</v>
      </c>
      <c r="B32" s="153" t="n">
        <v>297</v>
      </c>
      <c r="C32" s="154" t="n">
        <v>-0.7</v>
      </c>
      <c r="D32" s="153" t="n">
        <v>907</v>
      </c>
      <c r="E32" s="154" t="n">
        <v>17.9</v>
      </c>
      <c r="F32" s="157" t="n">
        <v>3.1</v>
      </c>
      <c r="G32" s="153" t="n">
        <v>1151</v>
      </c>
      <c r="H32" s="154" t="n">
        <v>15.6</v>
      </c>
      <c r="I32" s="153" t="n">
        <v>3030</v>
      </c>
      <c r="J32" s="154" t="n">
        <v>25</v>
      </c>
      <c r="K32" s="157" t="n">
        <v>2.6</v>
      </c>
    </row>
    <row r="33" customFormat="false" ht="9" hidden="false" customHeight="true" outlineLevel="0" collapsed="false">
      <c r="A33" s="158" t="s">
        <v>434</v>
      </c>
      <c r="B33" s="159" t="n">
        <v>297</v>
      </c>
      <c r="C33" s="160" t="n">
        <v>-0.7</v>
      </c>
      <c r="D33" s="159" t="n">
        <v>907</v>
      </c>
      <c r="E33" s="160" t="n">
        <v>17.9</v>
      </c>
      <c r="F33" s="161" t="n">
        <v>3.1</v>
      </c>
      <c r="G33" s="159" t="n">
        <v>1148</v>
      </c>
      <c r="H33" s="160" t="n">
        <v>15.3</v>
      </c>
      <c r="I33" s="159" t="n">
        <v>3027</v>
      </c>
      <c r="J33" s="160" t="n">
        <v>24.9</v>
      </c>
      <c r="K33" s="161" t="n">
        <v>2.6</v>
      </c>
    </row>
    <row r="34" customFormat="false" ht="9" hidden="false" customHeight="true" outlineLevel="0" collapsed="false">
      <c r="A34" s="158" t="s">
        <v>435</v>
      </c>
      <c r="B34" s="159" t="s">
        <v>19</v>
      </c>
      <c r="C34" s="160" t="s">
        <v>27</v>
      </c>
      <c r="D34" s="159" t="s">
        <v>19</v>
      </c>
      <c r="E34" s="160" t="s">
        <v>27</v>
      </c>
      <c r="F34" s="161" t="s">
        <v>19</v>
      </c>
      <c r="G34" s="159" t="n">
        <v>3</v>
      </c>
      <c r="H34" s="160" t="s">
        <v>27</v>
      </c>
      <c r="I34" s="159" t="n">
        <v>3</v>
      </c>
      <c r="J34" s="160" t="s">
        <v>27</v>
      </c>
      <c r="K34" s="161" t="n">
        <v>1</v>
      </c>
    </row>
    <row r="35" s="156" customFormat="true" ht="20.1" hidden="false" customHeight="true" outlineLevel="0" collapsed="false">
      <c r="A35" s="152" t="s">
        <v>570</v>
      </c>
      <c r="B35" s="153" t="n">
        <v>642</v>
      </c>
      <c r="C35" s="154" t="n">
        <v>-16.1</v>
      </c>
      <c r="D35" s="153" t="n">
        <v>1151</v>
      </c>
      <c r="E35" s="154" t="n">
        <v>-24.9</v>
      </c>
      <c r="F35" s="157" t="n">
        <v>1.8</v>
      </c>
      <c r="G35" s="153" t="n">
        <v>3365</v>
      </c>
      <c r="H35" s="154" t="n">
        <v>-8.2</v>
      </c>
      <c r="I35" s="153" t="n">
        <v>6451</v>
      </c>
      <c r="J35" s="154" t="n">
        <v>-8.2</v>
      </c>
      <c r="K35" s="157" t="n">
        <v>1.9</v>
      </c>
    </row>
    <row r="36" customFormat="false" ht="9" hidden="false" customHeight="true" outlineLevel="0" collapsed="false">
      <c r="A36" s="158" t="s">
        <v>434</v>
      </c>
      <c r="B36" s="159" t="n">
        <v>603</v>
      </c>
      <c r="C36" s="160" t="n">
        <v>-17.1</v>
      </c>
      <c r="D36" s="159" t="n">
        <v>1048</v>
      </c>
      <c r="E36" s="160" t="n">
        <v>-26.8</v>
      </c>
      <c r="F36" s="161" t="n">
        <v>1.7</v>
      </c>
      <c r="G36" s="159" t="n">
        <v>3176</v>
      </c>
      <c r="H36" s="160" t="n">
        <v>-9.6</v>
      </c>
      <c r="I36" s="159" t="n">
        <v>5695</v>
      </c>
      <c r="J36" s="160" t="n">
        <v>-14.8</v>
      </c>
      <c r="K36" s="161" t="n">
        <v>1.8</v>
      </c>
    </row>
    <row r="37" customFormat="false" ht="9" hidden="false" customHeight="true" outlineLevel="0" collapsed="false">
      <c r="A37" s="158" t="s">
        <v>435</v>
      </c>
      <c r="B37" s="159" t="n">
        <v>39</v>
      </c>
      <c r="C37" s="160" t="n">
        <v>2.6</v>
      </c>
      <c r="D37" s="159" t="n">
        <v>103</v>
      </c>
      <c r="E37" s="160" t="n">
        <v>2</v>
      </c>
      <c r="F37" s="161" t="n">
        <v>2.6</v>
      </c>
      <c r="G37" s="159" t="n">
        <v>189</v>
      </c>
      <c r="H37" s="160" t="n">
        <v>23.5</v>
      </c>
      <c r="I37" s="159" t="n">
        <v>756</v>
      </c>
      <c r="J37" s="160" t="n">
        <v>121.1</v>
      </c>
      <c r="K37" s="161" t="n">
        <v>4</v>
      </c>
    </row>
    <row r="38" s="156" customFormat="true" ht="20.1" hidden="false" customHeight="true" outlineLevel="0" collapsed="false">
      <c r="A38" s="152" t="s">
        <v>571</v>
      </c>
      <c r="B38" s="153" t="n">
        <v>250</v>
      </c>
      <c r="C38" s="154" t="n">
        <v>28.2</v>
      </c>
      <c r="D38" s="153" t="n">
        <v>437</v>
      </c>
      <c r="E38" s="154" t="n">
        <v>22.8</v>
      </c>
      <c r="F38" s="157" t="n">
        <v>1.7</v>
      </c>
      <c r="G38" s="153" t="n">
        <v>1030</v>
      </c>
      <c r="H38" s="154" t="n">
        <v>3.7</v>
      </c>
      <c r="I38" s="153" t="n">
        <v>1724</v>
      </c>
      <c r="J38" s="154" t="n">
        <v>5.4</v>
      </c>
      <c r="K38" s="157" t="n">
        <v>1.7</v>
      </c>
    </row>
    <row r="39" customFormat="false" ht="9" hidden="false" customHeight="true" outlineLevel="0" collapsed="false">
      <c r="A39" s="158" t="s">
        <v>434</v>
      </c>
      <c r="B39" s="159" t="n">
        <v>250</v>
      </c>
      <c r="C39" s="160" t="n">
        <v>28.2</v>
      </c>
      <c r="D39" s="159" t="n">
        <v>437</v>
      </c>
      <c r="E39" s="160" t="n">
        <v>22.8</v>
      </c>
      <c r="F39" s="161" t="n">
        <v>1.7</v>
      </c>
      <c r="G39" s="159" t="n">
        <v>1030</v>
      </c>
      <c r="H39" s="160" t="n">
        <v>3.7</v>
      </c>
      <c r="I39" s="159" t="n">
        <v>1724</v>
      </c>
      <c r="J39" s="160" t="n">
        <v>5.4</v>
      </c>
      <c r="K39" s="161" t="n">
        <v>1.7</v>
      </c>
    </row>
    <row r="40" customFormat="false" ht="9" hidden="false" customHeight="true" outlineLevel="0" collapsed="false">
      <c r="A40" s="158" t="s">
        <v>435</v>
      </c>
      <c r="B40" s="159" t="s">
        <v>19</v>
      </c>
      <c r="C40" s="160" t="s">
        <v>19</v>
      </c>
      <c r="D40" s="159" t="s">
        <v>19</v>
      </c>
      <c r="E40" s="160" t="s">
        <v>19</v>
      </c>
      <c r="F40" s="161" t="s">
        <v>19</v>
      </c>
      <c r="G40" s="159" t="s">
        <v>19</v>
      </c>
      <c r="H40" s="160" t="s">
        <v>19</v>
      </c>
      <c r="I40" s="159" t="s">
        <v>19</v>
      </c>
      <c r="J40" s="160" t="s">
        <v>19</v>
      </c>
      <c r="K40" s="161" t="s">
        <v>19</v>
      </c>
    </row>
    <row r="41" s="156" customFormat="true" ht="20.1" hidden="false" customHeight="true" outlineLevel="0" collapsed="false">
      <c r="A41" s="152" t="s">
        <v>572</v>
      </c>
      <c r="B41" s="153" t="n">
        <v>2616</v>
      </c>
      <c r="C41" s="154" t="n">
        <v>23.6</v>
      </c>
      <c r="D41" s="153" t="n">
        <v>4782</v>
      </c>
      <c r="E41" s="154" t="n">
        <v>8.1</v>
      </c>
      <c r="F41" s="157" t="n">
        <v>1.8</v>
      </c>
      <c r="G41" s="153" t="n">
        <v>11287</v>
      </c>
      <c r="H41" s="154" t="n">
        <v>-2.6</v>
      </c>
      <c r="I41" s="153" t="n">
        <v>21449</v>
      </c>
      <c r="J41" s="154" t="n">
        <v>-5.3</v>
      </c>
      <c r="K41" s="157" t="n">
        <v>1.9</v>
      </c>
    </row>
    <row r="42" customFormat="false" ht="9" hidden="false" customHeight="true" outlineLevel="0" collapsed="false">
      <c r="A42" s="158" t="s">
        <v>434</v>
      </c>
      <c r="B42" s="159" t="n">
        <v>2484</v>
      </c>
      <c r="C42" s="160" t="n">
        <v>24.6</v>
      </c>
      <c r="D42" s="159" t="n">
        <v>4483</v>
      </c>
      <c r="E42" s="160" t="n">
        <v>11.6</v>
      </c>
      <c r="F42" s="161" t="n">
        <v>1.8</v>
      </c>
      <c r="G42" s="159" t="n">
        <v>10783</v>
      </c>
      <c r="H42" s="160" t="n">
        <v>-1.4</v>
      </c>
      <c r="I42" s="159" t="n">
        <v>20290</v>
      </c>
      <c r="J42" s="160" t="n">
        <v>-2.4</v>
      </c>
      <c r="K42" s="161" t="n">
        <v>1.9</v>
      </c>
    </row>
    <row r="43" customFormat="false" ht="9" hidden="false" customHeight="true" outlineLevel="0" collapsed="false">
      <c r="A43" s="158" t="s">
        <v>435</v>
      </c>
      <c r="B43" s="159" t="n">
        <v>132</v>
      </c>
      <c r="C43" s="160" t="n">
        <v>6.5</v>
      </c>
      <c r="D43" s="159" t="n">
        <v>299</v>
      </c>
      <c r="E43" s="160" t="n">
        <v>-26.4</v>
      </c>
      <c r="F43" s="161" t="n">
        <v>2.3</v>
      </c>
      <c r="G43" s="159" t="n">
        <v>504</v>
      </c>
      <c r="H43" s="160" t="n">
        <v>-22.5</v>
      </c>
      <c r="I43" s="159" t="n">
        <v>1159</v>
      </c>
      <c r="J43" s="160" t="n">
        <v>-37.8</v>
      </c>
      <c r="K43" s="161" t="n">
        <v>2.3</v>
      </c>
    </row>
    <row r="44" s="156" customFormat="true" ht="20.1" hidden="false" customHeight="true" outlineLevel="0" collapsed="false">
      <c r="A44" s="152" t="s">
        <v>573</v>
      </c>
      <c r="B44" s="153" t="n">
        <v>357</v>
      </c>
      <c r="C44" s="154" t="n">
        <v>-22.1</v>
      </c>
      <c r="D44" s="153" t="n">
        <v>1526</v>
      </c>
      <c r="E44" s="154" t="n">
        <v>-13.4</v>
      </c>
      <c r="F44" s="157" t="n">
        <v>4.3</v>
      </c>
      <c r="G44" s="153" t="n">
        <v>2616</v>
      </c>
      <c r="H44" s="154" t="n">
        <v>5.2</v>
      </c>
      <c r="I44" s="153" t="n">
        <v>7845</v>
      </c>
      <c r="J44" s="154" t="n">
        <v>-1.7</v>
      </c>
      <c r="K44" s="157" t="n">
        <v>3</v>
      </c>
    </row>
    <row r="45" customFormat="false" ht="9" hidden="false" customHeight="true" outlineLevel="0" collapsed="false">
      <c r="A45" s="158" t="s">
        <v>434</v>
      </c>
      <c r="B45" s="159" t="n">
        <v>355</v>
      </c>
      <c r="C45" s="160" t="n">
        <v>-22.5</v>
      </c>
      <c r="D45" s="159" t="n">
        <v>1522</v>
      </c>
      <c r="E45" s="160" t="n">
        <v>-13.6</v>
      </c>
      <c r="F45" s="161" t="n">
        <v>4.3</v>
      </c>
      <c r="G45" s="159" t="n">
        <v>2612</v>
      </c>
      <c r="H45" s="160" t="n">
        <v>6</v>
      </c>
      <c r="I45" s="159" t="n">
        <v>7837</v>
      </c>
      <c r="J45" s="160" t="n">
        <v>-0.9</v>
      </c>
      <c r="K45" s="161" t="n">
        <v>3</v>
      </c>
    </row>
    <row r="46" customFormat="false" ht="9" hidden="false" customHeight="true" outlineLevel="0" collapsed="false">
      <c r="A46" s="158" t="s">
        <v>435</v>
      </c>
      <c r="B46" s="159" t="n">
        <v>2</v>
      </c>
      <c r="C46" s="160" t="s">
        <v>27</v>
      </c>
      <c r="D46" s="159" t="n">
        <v>4</v>
      </c>
      <c r="E46" s="160" t="s">
        <v>27</v>
      </c>
      <c r="F46" s="161" t="n">
        <v>2</v>
      </c>
      <c r="G46" s="159" t="n">
        <v>4</v>
      </c>
      <c r="H46" s="160" t="n">
        <v>-81.8</v>
      </c>
      <c r="I46" s="159" t="n">
        <v>8</v>
      </c>
      <c r="J46" s="160" t="n">
        <v>-88.9</v>
      </c>
      <c r="K46" s="161" t="n">
        <v>2</v>
      </c>
    </row>
    <row r="47" s="156" customFormat="true" ht="21.95" hidden="false" customHeight="true" outlineLevel="0" collapsed="false">
      <c r="A47" s="152" t="s">
        <v>574</v>
      </c>
      <c r="B47" s="153"/>
      <c r="C47" s="154"/>
      <c r="D47" s="153"/>
      <c r="E47" s="154"/>
      <c r="F47" s="155"/>
      <c r="G47" s="153"/>
      <c r="H47" s="154"/>
      <c r="I47" s="153"/>
      <c r="J47" s="154"/>
      <c r="K47" s="155"/>
    </row>
    <row r="48" s="156" customFormat="true" ht="20.1" hidden="false" customHeight="true" outlineLevel="0" collapsed="false">
      <c r="A48" s="152" t="s">
        <v>575</v>
      </c>
      <c r="B48" s="153" t="n">
        <v>3404</v>
      </c>
      <c r="C48" s="154" t="n">
        <v>-20</v>
      </c>
      <c r="D48" s="153" t="n">
        <v>8291</v>
      </c>
      <c r="E48" s="154" t="n">
        <v>-12.1</v>
      </c>
      <c r="F48" s="157" t="n">
        <v>2.4</v>
      </c>
      <c r="G48" s="153" t="n">
        <v>15569</v>
      </c>
      <c r="H48" s="154" t="n">
        <v>-4.9</v>
      </c>
      <c r="I48" s="153" t="n">
        <v>34399</v>
      </c>
      <c r="J48" s="154" t="n">
        <v>-6.4</v>
      </c>
      <c r="K48" s="157" t="n">
        <v>2.2</v>
      </c>
    </row>
    <row r="49" customFormat="false" ht="9" hidden="false" customHeight="true" outlineLevel="0" collapsed="false">
      <c r="A49" s="158" t="s">
        <v>434</v>
      </c>
      <c r="B49" s="159" t="n">
        <v>2842</v>
      </c>
      <c r="C49" s="160" t="n">
        <v>-27.3</v>
      </c>
      <c r="D49" s="159" t="n">
        <v>5959</v>
      </c>
      <c r="E49" s="160" t="n">
        <v>-26.7</v>
      </c>
      <c r="F49" s="161" t="n">
        <v>2.1</v>
      </c>
      <c r="G49" s="159" t="n">
        <v>14368</v>
      </c>
      <c r="H49" s="160" t="n">
        <v>-6.5</v>
      </c>
      <c r="I49" s="159" t="n">
        <v>30141</v>
      </c>
      <c r="J49" s="160" t="n">
        <v>-9.6</v>
      </c>
      <c r="K49" s="161" t="n">
        <v>2.1</v>
      </c>
    </row>
    <row r="50" customFormat="false" ht="9" hidden="false" customHeight="true" outlineLevel="0" collapsed="false">
      <c r="A50" s="158" t="s">
        <v>435</v>
      </c>
      <c r="B50" s="159" t="n">
        <v>562</v>
      </c>
      <c r="C50" s="160" t="n">
        <v>62.9</v>
      </c>
      <c r="D50" s="159" t="n">
        <v>2332</v>
      </c>
      <c r="E50" s="160" t="n">
        <v>78.3</v>
      </c>
      <c r="F50" s="161" t="n">
        <v>4.1</v>
      </c>
      <c r="G50" s="159" t="n">
        <v>1201</v>
      </c>
      <c r="H50" s="160" t="n">
        <v>20.6</v>
      </c>
      <c r="I50" s="159" t="n">
        <v>4258</v>
      </c>
      <c r="J50" s="160" t="n">
        <v>24.8</v>
      </c>
      <c r="K50" s="161" t="n">
        <v>3.5</v>
      </c>
    </row>
    <row r="51" s="156" customFormat="true" ht="20.1" hidden="false" customHeight="true" outlineLevel="0" collapsed="false">
      <c r="A51" s="152" t="s">
        <v>576</v>
      </c>
      <c r="B51" s="153" t="n">
        <v>203</v>
      </c>
      <c r="C51" s="154" t="n">
        <v>-14</v>
      </c>
      <c r="D51" s="153" t="n">
        <v>374</v>
      </c>
      <c r="E51" s="154" t="n">
        <v>-25.5</v>
      </c>
      <c r="F51" s="157" t="n">
        <v>1.8</v>
      </c>
      <c r="G51" s="153" t="n">
        <v>855</v>
      </c>
      <c r="H51" s="154" t="n">
        <v>-19.3</v>
      </c>
      <c r="I51" s="153" t="n">
        <v>1586</v>
      </c>
      <c r="J51" s="154" t="n">
        <v>-21.8</v>
      </c>
      <c r="K51" s="157" t="n">
        <v>1.9</v>
      </c>
    </row>
    <row r="52" customFormat="false" ht="9" hidden="false" customHeight="true" outlineLevel="0" collapsed="false">
      <c r="A52" s="158" t="s">
        <v>434</v>
      </c>
      <c r="B52" s="159" t="n">
        <v>201</v>
      </c>
      <c r="C52" s="160" t="n">
        <v>-14.8</v>
      </c>
      <c r="D52" s="159" t="n">
        <v>372</v>
      </c>
      <c r="E52" s="160" t="n">
        <v>-25.9</v>
      </c>
      <c r="F52" s="161" t="n">
        <v>1.9</v>
      </c>
      <c r="G52" s="159" t="n">
        <v>827</v>
      </c>
      <c r="H52" s="160" t="n">
        <v>-21.7</v>
      </c>
      <c r="I52" s="159" t="n">
        <v>1497</v>
      </c>
      <c r="J52" s="160" t="n">
        <v>-26</v>
      </c>
      <c r="K52" s="161" t="n">
        <v>1.8</v>
      </c>
    </row>
    <row r="53" customFormat="false" ht="9" hidden="false" customHeight="true" outlineLevel="0" collapsed="false">
      <c r="A53" s="158" t="s">
        <v>435</v>
      </c>
      <c r="B53" s="159" t="n">
        <v>2</v>
      </c>
      <c r="C53" s="160" t="s">
        <v>27</v>
      </c>
      <c r="D53" s="159" t="n">
        <v>2</v>
      </c>
      <c r="E53" s="160" t="s">
        <v>27</v>
      </c>
      <c r="F53" s="161" t="n">
        <v>1</v>
      </c>
      <c r="G53" s="159" t="n">
        <v>28</v>
      </c>
      <c r="H53" s="160" t="s">
        <v>27</v>
      </c>
      <c r="I53" s="159" t="n">
        <v>89</v>
      </c>
      <c r="J53" s="160" t="s">
        <v>27</v>
      </c>
      <c r="K53" s="161" t="n">
        <v>3.2</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77</v>
      </c>
      <c r="B6" s="159"/>
      <c r="C6" s="160"/>
      <c r="D6" s="159"/>
      <c r="E6" s="160"/>
      <c r="F6" s="169"/>
      <c r="G6" s="159"/>
      <c r="H6" s="160"/>
      <c r="I6" s="159"/>
      <c r="J6" s="160"/>
      <c r="K6" s="169"/>
    </row>
    <row r="7" s="156" customFormat="true" ht="20.1" hidden="false" customHeight="true" outlineLevel="0" collapsed="false">
      <c r="A7" s="152" t="s">
        <v>578</v>
      </c>
      <c r="B7" s="153" t="n">
        <v>606</v>
      </c>
      <c r="C7" s="154" t="n">
        <v>-3.3</v>
      </c>
      <c r="D7" s="153" t="n">
        <v>1081</v>
      </c>
      <c r="E7" s="154" t="n">
        <v>-9.1</v>
      </c>
      <c r="F7" s="157" t="n">
        <v>1.8</v>
      </c>
      <c r="G7" s="153" t="n">
        <v>2861</v>
      </c>
      <c r="H7" s="154" t="n">
        <v>-2.2</v>
      </c>
      <c r="I7" s="153" t="n">
        <v>5124</v>
      </c>
      <c r="J7" s="154" t="n">
        <v>-12.8</v>
      </c>
      <c r="K7" s="157" t="n">
        <v>1.8</v>
      </c>
    </row>
    <row r="8" customFormat="false" ht="9" hidden="false" customHeight="true" outlineLevel="0" collapsed="false">
      <c r="A8" s="158" t="s">
        <v>434</v>
      </c>
      <c r="B8" s="159" t="n">
        <v>576</v>
      </c>
      <c r="C8" s="160" t="n">
        <v>-5.9</v>
      </c>
      <c r="D8" s="159" t="n">
        <v>1020</v>
      </c>
      <c r="E8" s="160" t="n">
        <v>-11.1</v>
      </c>
      <c r="F8" s="161" t="n">
        <v>1.8</v>
      </c>
      <c r="G8" s="159" t="n">
        <v>2753</v>
      </c>
      <c r="H8" s="160" t="n">
        <v>-2</v>
      </c>
      <c r="I8" s="159" t="n">
        <v>4807</v>
      </c>
      <c r="J8" s="160" t="n">
        <v>-12.3</v>
      </c>
      <c r="K8" s="161" t="n">
        <v>1.7</v>
      </c>
    </row>
    <row r="9" customFormat="false" ht="9" hidden="false" customHeight="true" outlineLevel="0" collapsed="false">
      <c r="A9" s="158" t="s">
        <v>435</v>
      </c>
      <c r="B9" s="159" t="n">
        <v>30</v>
      </c>
      <c r="C9" s="160" t="n">
        <v>100</v>
      </c>
      <c r="D9" s="159" t="n">
        <v>61</v>
      </c>
      <c r="E9" s="160" t="n">
        <v>45.2</v>
      </c>
      <c r="F9" s="161" t="n">
        <v>2</v>
      </c>
      <c r="G9" s="159" t="n">
        <v>108</v>
      </c>
      <c r="H9" s="160" t="n">
        <v>-6.9</v>
      </c>
      <c r="I9" s="159" t="n">
        <v>317</v>
      </c>
      <c r="J9" s="160" t="n">
        <v>-19.7</v>
      </c>
      <c r="K9" s="161" t="n">
        <v>2.9</v>
      </c>
    </row>
    <row r="10" s="162" customFormat="true" ht="9" hidden="false" customHeight="true" outlineLevel="0" collapsed="false">
      <c r="B10" s="163"/>
      <c r="C10" s="164"/>
      <c r="D10" s="163"/>
      <c r="E10" s="164"/>
      <c r="F10" s="165"/>
      <c r="G10" s="163"/>
      <c r="H10" s="164"/>
      <c r="I10" s="163"/>
      <c r="J10" s="164"/>
      <c r="K10" s="165"/>
    </row>
    <row r="11" s="162" customFormat="true" ht="9" hidden="false" customHeight="true" outlineLevel="0" collapsed="false">
      <c r="B11" s="163"/>
      <c r="C11" s="164"/>
      <c r="D11" s="163"/>
      <c r="E11" s="164"/>
      <c r="F11" s="165"/>
      <c r="G11" s="163"/>
      <c r="H11" s="164"/>
      <c r="I11" s="163"/>
      <c r="J11" s="164"/>
      <c r="K11" s="165"/>
    </row>
    <row r="12" s="162" customFormat="true" ht="9" hidden="false" customHeight="true" outlineLevel="0" collapsed="false">
      <c r="B12" s="163"/>
      <c r="C12" s="164"/>
      <c r="D12" s="163"/>
      <c r="E12" s="164"/>
      <c r="F12" s="165"/>
      <c r="G12" s="163"/>
      <c r="H12" s="164"/>
      <c r="I12" s="163"/>
      <c r="J12" s="164"/>
      <c r="K12" s="165"/>
    </row>
    <row r="13" s="162" customFormat="true" ht="9" hidden="false" customHeight="true" outlineLevel="0" collapsed="false">
      <c r="B13" s="163"/>
      <c r="C13" s="164"/>
      <c r="D13" s="163"/>
      <c r="E13" s="164"/>
      <c r="F13" s="165"/>
      <c r="G13" s="163"/>
      <c r="H13" s="164"/>
      <c r="I13" s="163"/>
      <c r="J13" s="164"/>
      <c r="K13" s="165"/>
    </row>
    <row r="14" s="162" customFormat="true" ht="9" hidden="false" customHeight="true" outlineLevel="0" collapsed="false">
      <c r="B14" s="163"/>
      <c r="C14" s="164"/>
      <c r="D14" s="163"/>
      <c r="E14" s="164"/>
      <c r="F14" s="165"/>
      <c r="G14" s="163"/>
      <c r="H14" s="164"/>
      <c r="I14" s="163"/>
      <c r="J14" s="164"/>
      <c r="K14" s="165"/>
    </row>
    <row r="15" s="162" customFormat="true" ht="9" hidden="false" customHeight="true" outlineLevel="0" collapsed="false">
      <c r="B15" s="163"/>
      <c r="C15" s="164"/>
      <c r="D15" s="163"/>
      <c r="E15" s="164"/>
      <c r="F15" s="165"/>
      <c r="G15" s="163"/>
      <c r="H15" s="164"/>
      <c r="I15" s="163"/>
      <c r="J15" s="164"/>
      <c r="K15" s="165"/>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79</v>
      </c>
      <c r="B1" s="78"/>
      <c r="C1" s="78"/>
      <c r="D1" s="78"/>
      <c r="E1" s="78"/>
      <c r="F1" s="78"/>
      <c r="G1" s="78"/>
      <c r="H1" s="78"/>
      <c r="I1" s="78"/>
      <c r="J1" s="78"/>
      <c r="K1" s="78"/>
    </row>
    <row r="2" customFormat="false" ht="9.95" hidden="false" customHeight="true" outlineLevel="0" collapsed="false">
      <c r="A2" s="79" t="s">
        <v>580</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1</v>
      </c>
      <c r="B7" s="113" t="n">
        <v>3404</v>
      </c>
      <c r="C7" s="114" t="n">
        <v>-20</v>
      </c>
      <c r="D7" s="113" t="n">
        <v>8291</v>
      </c>
      <c r="E7" s="114" t="n">
        <v>-12.1</v>
      </c>
      <c r="F7" s="115" t="n">
        <v>2.4</v>
      </c>
      <c r="G7" s="113" t="n">
        <v>15569</v>
      </c>
      <c r="H7" s="114" t="n">
        <v>-4.9</v>
      </c>
      <c r="I7" s="113" t="n">
        <v>34399</v>
      </c>
      <c r="J7" s="114" t="n">
        <v>-6.4</v>
      </c>
      <c r="K7" s="115" t="n">
        <v>2.2</v>
      </c>
    </row>
    <row r="8" customFormat="false" ht="9" hidden="false" customHeight="true" outlineLevel="0" collapsed="false">
      <c r="A8" s="172" t="s">
        <v>322</v>
      </c>
      <c r="B8" s="120" t="n">
        <v>2842</v>
      </c>
      <c r="C8" s="121" t="n">
        <v>-27.3</v>
      </c>
      <c r="D8" s="120" t="n">
        <v>5959</v>
      </c>
      <c r="E8" s="121" t="n">
        <v>-26.7</v>
      </c>
      <c r="F8" s="122" t="n">
        <v>2.1</v>
      </c>
      <c r="G8" s="120" t="n">
        <v>14368</v>
      </c>
      <c r="H8" s="121" t="n">
        <v>-6.5</v>
      </c>
      <c r="I8" s="120" t="n">
        <v>30141</v>
      </c>
      <c r="J8" s="121" t="n">
        <v>-9.6</v>
      </c>
      <c r="K8" s="122" t="n">
        <v>2.1</v>
      </c>
    </row>
    <row r="9" customFormat="false" ht="9" hidden="false" customHeight="true" outlineLevel="0" collapsed="false">
      <c r="A9" s="127" t="s">
        <v>323</v>
      </c>
      <c r="B9" s="120" t="n">
        <v>562</v>
      </c>
      <c r="C9" s="121" t="n">
        <v>62.9</v>
      </c>
      <c r="D9" s="120" t="n">
        <v>2332</v>
      </c>
      <c r="E9" s="121" t="n">
        <v>78.3</v>
      </c>
      <c r="F9" s="122" t="n">
        <v>4.1</v>
      </c>
      <c r="G9" s="120" t="n">
        <v>1201</v>
      </c>
      <c r="H9" s="121" t="n">
        <v>20.6</v>
      </c>
      <c r="I9" s="120" t="n">
        <v>4258</v>
      </c>
      <c r="J9" s="121" t="n">
        <v>24.8</v>
      </c>
      <c r="K9" s="122" t="n">
        <v>3.5</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2</v>
      </c>
      <c r="B11" s="113" t="n">
        <v>2482</v>
      </c>
      <c r="C11" s="114" t="n">
        <v>-6.8</v>
      </c>
      <c r="D11" s="113" t="n">
        <v>5023</v>
      </c>
      <c r="E11" s="114" t="n">
        <v>-9.6</v>
      </c>
      <c r="F11" s="115" t="n">
        <v>2</v>
      </c>
      <c r="G11" s="113" t="n">
        <v>12305</v>
      </c>
      <c r="H11" s="114" t="n">
        <v>-2.2</v>
      </c>
      <c r="I11" s="113" t="n">
        <v>25638</v>
      </c>
      <c r="J11" s="114" t="n">
        <v>-4.4</v>
      </c>
      <c r="K11" s="115" t="n">
        <v>2.1</v>
      </c>
    </row>
    <row r="12" customFormat="false" ht="9" hidden="false" customHeight="true" outlineLevel="0" collapsed="false">
      <c r="A12" s="127" t="s">
        <v>322</v>
      </c>
      <c r="B12" s="120" t="n">
        <v>2249</v>
      </c>
      <c r="C12" s="121" t="n">
        <v>-9.5</v>
      </c>
      <c r="D12" s="120" t="n">
        <v>4516</v>
      </c>
      <c r="E12" s="121" t="n">
        <v>-11.2</v>
      </c>
      <c r="F12" s="122" t="n">
        <v>2</v>
      </c>
      <c r="G12" s="120" t="n">
        <v>11220</v>
      </c>
      <c r="H12" s="121" t="n">
        <v>-5.6</v>
      </c>
      <c r="I12" s="120" t="n">
        <v>23286</v>
      </c>
      <c r="J12" s="121" t="n">
        <v>-7.4</v>
      </c>
      <c r="K12" s="122" t="n">
        <v>2.1</v>
      </c>
    </row>
    <row r="13" customFormat="false" ht="9" hidden="false" customHeight="true" outlineLevel="0" collapsed="false">
      <c r="A13" s="127" t="s">
        <v>323</v>
      </c>
      <c r="B13" s="120" t="n">
        <v>233</v>
      </c>
      <c r="C13" s="121" t="n">
        <v>30.9</v>
      </c>
      <c r="D13" s="120" t="n">
        <v>507</v>
      </c>
      <c r="E13" s="121" t="n">
        <v>7.6</v>
      </c>
      <c r="F13" s="122" t="n">
        <v>2.2</v>
      </c>
      <c r="G13" s="120" t="n">
        <v>1085</v>
      </c>
      <c r="H13" s="121" t="n">
        <v>56.1</v>
      </c>
      <c r="I13" s="120" t="n">
        <v>2352</v>
      </c>
      <c r="J13" s="121" t="n">
        <v>41.3</v>
      </c>
      <c r="K13" s="122" t="n">
        <v>2.2</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3</v>
      </c>
      <c r="B15" s="113" t="n">
        <v>3255</v>
      </c>
      <c r="C15" s="114" t="n">
        <v>-7.5</v>
      </c>
      <c r="D15" s="113" t="n">
        <v>5812</v>
      </c>
      <c r="E15" s="114" t="n">
        <v>-10.1</v>
      </c>
      <c r="F15" s="115" t="n">
        <v>1.8</v>
      </c>
      <c r="G15" s="113" t="n">
        <v>16324</v>
      </c>
      <c r="H15" s="114" t="n">
        <v>-9.2</v>
      </c>
      <c r="I15" s="113" t="n">
        <v>29010</v>
      </c>
      <c r="J15" s="114" t="n">
        <v>-12.1</v>
      </c>
      <c r="K15" s="115" t="n">
        <v>1.8</v>
      </c>
    </row>
    <row r="16" customFormat="false" ht="9" hidden="false" customHeight="true" outlineLevel="0" collapsed="false">
      <c r="A16" s="127" t="s">
        <v>322</v>
      </c>
      <c r="B16" s="120" t="n">
        <v>3015</v>
      </c>
      <c r="C16" s="121" t="n">
        <v>-8.1</v>
      </c>
      <c r="D16" s="120" t="n">
        <v>5225</v>
      </c>
      <c r="E16" s="121" t="n">
        <v>-12.4</v>
      </c>
      <c r="F16" s="122" t="n">
        <v>1.7</v>
      </c>
      <c r="G16" s="120" t="n">
        <v>15191</v>
      </c>
      <c r="H16" s="121" t="n">
        <v>-9.8</v>
      </c>
      <c r="I16" s="120" t="n">
        <v>26518</v>
      </c>
      <c r="J16" s="121" t="n">
        <v>-13.8</v>
      </c>
      <c r="K16" s="122" t="n">
        <v>1.7</v>
      </c>
    </row>
    <row r="17" customFormat="false" ht="9" hidden="false" customHeight="true" outlineLevel="0" collapsed="false">
      <c r="A17" s="127" t="s">
        <v>323</v>
      </c>
      <c r="B17" s="120" t="n">
        <v>240</v>
      </c>
      <c r="C17" s="121" t="s">
        <v>19</v>
      </c>
      <c r="D17" s="120" t="n">
        <v>587</v>
      </c>
      <c r="E17" s="121" t="n">
        <v>17.2</v>
      </c>
      <c r="F17" s="122" t="n">
        <v>2.4</v>
      </c>
      <c r="G17" s="120" t="n">
        <v>1133</v>
      </c>
      <c r="H17" s="121" t="n">
        <v>-0.4</v>
      </c>
      <c r="I17" s="120" t="n">
        <v>2492</v>
      </c>
      <c r="J17" s="121" t="n">
        <v>12.5</v>
      </c>
      <c r="K17" s="122" t="n">
        <v>2.2</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4</v>
      </c>
      <c r="B19" s="113" t="n">
        <v>15934</v>
      </c>
      <c r="C19" s="114" t="n">
        <v>0.1</v>
      </c>
      <c r="D19" s="113" t="n">
        <v>29794</v>
      </c>
      <c r="E19" s="114" t="n">
        <v>3.8</v>
      </c>
      <c r="F19" s="115" t="n">
        <v>1.9</v>
      </c>
      <c r="G19" s="113" t="n">
        <v>74524</v>
      </c>
      <c r="H19" s="114" t="n">
        <v>-0.5</v>
      </c>
      <c r="I19" s="113" t="n">
        <v>147062</v>
      </c>
      <c r="J19" s="114" t="n">
        <v>9.6</v>
      </c>
      <c r="K19" s="115" t="n">
        <v>2</v>
      </c>
    </row>
    <row r="20" customFormat="false" ht="9" hidden="false" customHeight="true" outlineLevel="0" collapsed="false">
      <c r="A20" s="127" t="s">
        <v>322</v>
      </c>
      <c r="B20" s="120" t="n">
        <v>14300</v>
      </c>
      <c r="C20" s="121" t="n">
        <v>0.9</v>
      </c>
      <c r="D20" s="120" t="n">
        <v>26899</v>
      </c>
      <c r="E20" s="121" t="n">
        <v>4</v>
      </c>
      <c r="F20" s="122" t="n">
        <v>1.9</v>
      </c>
      <c r="G20" s="120" t="n">
        <v>67387</v>
      </c>
      <c r="H20" s="121" t="n">
        <v>-1.5</v>
      </c>
      <c r="I20" s="120" t="n">
        <v>131729</v>
      </c>
      <c r="J20" s="121" t="n">
        <v>7.3</v>
      </c>
      <c r="K20" s="122" t="n">
        <v>2</v>
      </c>
    </row>
    <row r="21" customFormat="false" ht="9" hidden="false" customHeight="true" outlineLevel="0" collapsed="false">
      <c r="A21" s="127" t="s">
        <v>323</v>
      </c>
      <c r="B21" s="120" t="n">
        <v>1634</v>
      </c>
      <c r="C21" s="121" t="n">
        <v>-6.9</v>
      </c>
      <c r="D21" s="120" t="n">
        <v>2895</v>
      </c>
      <c r="E21" s="121" t="n">
        <v>2.1</v>
      </c>
      <c r="F21" s="122" t="n">
        <v>1.8</v>
      </c>
      <c r="G21" s="120" t="n">
        <v>7137</v>
      </c>
      <c r="H21" s="121" t="n">
        <v>10.8</v>
      </c>
      <c r="I21" s="120" t="n">
        <v>15333</v>
      </c>
      <c r="J21" s="121" t="n">
        <v>33.6</v>
      </c>
      <c r="K21" s="122" t="n">
        <v>2.1</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5</v>
      </c>
      <c r="B23" s="113" t="n">
        <v>40910</v>
      </c>
      <c r="C23" s="114" t="n">
        <v>1</v>
      </c>
      <c r="D23" s="113" t="n">
        <v>69078</v>
      </c>
      <c r="E23" s="114" t="n">
        <v>-1.8</v>
      </c>
      <c r="F23" s="115" t="n">
        <v>1.7</v>
      </c>
      <c r="G23" s="113" t="n">
        <v>197950</v>
      </c>
      <c r="H23" s="114" t="n">
        <v>-1</v>
      </c>
      <c r="I23" s="113" t="n">
        <v>342196</v>
      </c>
      <c r="J23" s="114" t="n">
        <v>-0.3</v>
      </c>
      <c r="K23" s="115" t="n">
        <v>1.7</v>
      </c>
    </row>
    <row r="24" customFormat="false" ht="9" hidden="false" customHeight="true" outlineLevel="0" collapsed="false">
      <c r="A24" s="127" t="s">
        <v>322</v>
      </c>
      <c r="B24" s="120" t="n">
        <v>37007</v>
      </c>
      <c r="C24" s="121" t="n">
        <v>-1</v>
      </c>
      <c r="D24" s="120" t="n">
        <v>62416</v>
      </c>
      <c r="E24" s="121" t="n">
        <v>-3.5</v>
      </c>
      <c r="F24" s="122" t="n">
        <v>1.7</v>
      </c>
      <c r="G24" s="120" t="n">
        <v>181738</v>
      </c>
      <c r="H24" s="121" t="n">
        <v>-2</v>
      </c>
      <c r="I24" s="120" t="n">
        <v>310619</v>
      </c>
      <c r="J24" s="121" t="n">
        <v>-1.7</v>
      </c>
      <c r="K24" s="122" t="n">
        <v>1.7</v>
      </c>
    </row>
    <row r="25" customFormat="false" ht="9" hidden="false" customHeight="true" outlineLevel="0" collapsed="false">
      <c r="A25" s="127" t="s">
        <v>323</v>
      </c>
      <c r="B25" s="120" t="n">
        <v>3903</v>
      </c>
      <c r="C25" s="121" t="n">
        <v>25.5</v>
      </c>
      <c r="D25" s="120" t="n">
        <v>6662</v>
      </c>
      <c r="E25" s="121" t="n">
        <v>17.5</v>
      </c>
      <c r="F25" s="122" t="n">
        <v>1.7</v>
      </c>
      <c r="G25" s="120" t="n">
        <v>16212</v>
      </c>
      <c r="H25" s="121" t="n">
        <v>11.9</v>
      </c>
      <c r="I25" s="120" t="n">
        <v>31577</v>
      </c>
      <c r="J25" s="121" t="n">
        <v>15.6</v>
      </c>
      <c r="K25" s="122" t="n">
        <v>1.9</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6</v>
      </c>
      <c r="B27" s="113" t="n">
        <v>8939</v>
      </c>
      <c r="C27" s="114" t="n">
        <v>-22.2</v>
      </c>
      <c r="D27" s="113" t="n">
        <v>14626</v>
      </c>
      <c r="E27" s="114" t="n">
        <v>-24</v>
      </c>
      <c r="F27" s="115" t="n">
        <v>1.6</v>
      </c>
      <c r="G27" s="113" t="n">
        <v>50582</v>
      </c>
      <c r="H27" s="114" t="n">
        <v>-2.2</v>
      </c>
      <c r="I27" s="113" t="n">
        <v>80781</v>
      </c>
      <c r="J27" s="114" t="n">
        <v>-14.7</v>
      </c>
      <c r="K27" s="115" t="n">
        <v>1.6</v>
      </c>
    </row>
    <row r="28" customFormat="false" ht="9" hidden="false" customHeight="true" outlineLevel="0" collapsed="false">
      <c r="A28" s="127" t="s">
        <v>322</v>
      </c>
      <c r="B28" s="120" t="n">
        <v>8257</v>
      </c>
      <c r="C28" s="121" t="n">
        <v>-11.1</v>
      </c>
      <c r="D28" s="120" t="n">
        <v>13576</v>
      </c>
      <c r="E28" s="121" t="n">
        <v>-15.1</v>
      </c>
      <c r="F28" s="122" t="n">
        <v>1.6</v>
      </c>
      <c r="G28" s="120" t="n">
        <v>45400</v>
      </c>
      <c r="H28" s="121" t="n">
        <v>0.6</v>
      </c>
      <c r="I28" s="120" t="n">
        <v>72594</v>
      </c>
      <c r="J28" s="121" t="n">
        <v>-13.2</v>
      </c>
      <c r="K28" s="122" t="n">
        <v>1.6</v>
      </c>
    </row>
    <row r="29" customFormat="false" ht="9" hidden="false" customHeight="true" outlineLevel="0" collapsed="false">
      <c r="A29" s="127" t="s">
        <v>323</v>
      </c>
      <c r="B29" s="120" t="n">
        <v>682</v>
      </c>
      <c r="C29" s="121" t="n">
        <v>-69.1</v>
      </c>
      <c r="D29" s="120" t="n">
        <v>1050</v>
      </c>
      <c r="E29" s="121" t="n">
        <v>-67.8</v>
      </c>
      <c r="F29" s="122" t="n">
        <v>1.5</v>
      </c>
      <c r="G29" s="120" t="n">
        <v>5182</v>
      </c>
      <c r="H29" s="121" t="n">
        <v>-21.7</v>
      </c>
      <c r="I29" s="120" t="n">
        <v>8187</v>
      </c>
      <c r="J29" s="121" t="n">
        <v>-25.8</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7148</v>
      </c>
      <c r="C31" s="114" t="n">
        <v>11.3</v>
      </c>
      <c r="D31" s="113" t="n">
        <v>14702</v>
      </c>
      <c r="E31" s="114" t="n">
        <v>0.2</v>
      </c>
      <c r="F31" s="115" t="n">
        <v>2.1</v>
      </c>
      <c r="G31" s="113" t="n">
        <v>33801</v>
      </c>
      <c r="H31" s="114" t="n">
        <v>8.7</v>
      </c>
      <c r="I31" s="113" t="n">
        <v>73070</v>
      </c>
      <c r="J31" s="114" t="n">
        <v>4.7</v>
      </c>
      <c r="K31" s="115" t="n">
        <v>2.2</v>
      </c>
    </row>
    <row r="32" customFormat="false" ht="9" hidden="false" customHeight="true" outlineLevel="0" collapsed="false">
      <c r="A32" s="127" t="s">
        <v>322</v>
      </c>
      <c r="B32" s="120" t="n">
        <v>6557</v>
      </c>
      <c r="C32" s="121" t="n">
        <v>13.1</v>
      </c>
      <c r="D32" s="120" t="n">
        <v>13567</v>
      </c>
      <c r="E32" s="121" t="n">
        <v>0.9</v>
      </c>
      <c r="F32" s="122" t="n">
        <v>2.1</v>
      </c>
      <c r="G32" s="120" t="n">
        <v>31051</v>
      </c>
      <c r="H32" s="121" t="n">
        <v>9.2</v>
      </c>
      <c r="I32" s="120" t="n">
        <v>68013</v>
      </c>
      <c r="J32" s="121" t="n">
        <v>4.7</v>
      </c>
      <c r="K32" s="122" t="n">
        <v>2.2</v>
      </c>
    </row>
    <row r="33" customFormat="false" ht="9" hidden="false" customHeight="true" outlineLevel="0" collapsed="false">
      <c r="A33" s="127" t="s">
        <v>323</v>
      </c>
      <c r="B33" s="120" t="n">
        <v>591</v>
      </c>
      <c r="C33" s="121" t="n">
        <v>-5</v>
      </c>
      <c r="D33" s="120" t="n">
        <v>1135</v>
      </c>
      <c r="E33" s="121" t="n">
        <v>-7.3</v>
      </c>
      <c r="F33" s="122" t="n">
        <v>1.9</v>
      </c>
      <c r="G33" s="120" t="n">
        <v>2750</v>
      </c>
      <c r="H33" s="121" t="n">
        <v>3.7</v>
      </c>
      <c r="I33" s="120" t="n">
        <v>5057</v>
      </c>
      <c r="J33" s="121" t="n">
        <v>4.5</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642</v>
      </c>
      <c r="C35" s="114" t="n">
        <v>-16.1</v>
      </c>
      <c r="D35" s="113" t="n">
        <v>1151</v>
      </c>
      <c r="E35" s="114" t="n">
        <v>-24.9</v>
      </c>
      <c r="F35" s="115" t="n">
        <v>1.8</v>
      </c>
      <c r="G35" s="113" t="n">
        <v>3365</v>
      </c>
      <c r="H35" s="114" t="n">
        <v>-8.2</v>
      </c>
      <c r="I35" s="113" t="n">
        <v>6451</v>
      </c>
      <c r="J35" s="114" t="n">
        <v>-8.2</v>
      </c>
      <c r="K35" s="115" t="n">
        <v>1.9</v>
      </c>
    </row>
    <row r="36" customFormat="false" ht="9" hidden="false" customHeight="true" outlineLevel="0" collapsed="false">
      <c r="A36" s="127" t="s">
        <v>322</v>
      </c>
      <c r="B36" s="120" t="n">
        <v>603</v>
      </c>
      <c r="C36" s="121" t="n">
        <v>-17.1</v>
      </c>
      <c r="D36" s="120" t="n">
        <v>1048</v>
      </c>
      <c r="E36" s="121" t="n">
        <v>-26.8</v>
      </c>
      <c r="F36" s="122" t="n">
        <v>1.7</v>
      </c>
      <c r="G36" s="120" t="n">
        <v>3176</v>
      </c>
      <c r="H36" s="121" t="n">
        <v>-9.6</v>
      </c>
      <c r="I36" s="120" t="n">
        <v>5695</v>
      </c>
      <c r="J36" s="121" t="n">
        <v>-14.8</v>
      </c>
      <c r="K36" s="122" t="n">
        <v>1.8</v>
      </c>
    </row>
    <row r="37" customFormat="false" ht="9" hidden="false" customHeight="true" outlineLevel="0" collapsed="false">
      <c r="A37" s="127" t="s">
        <v>323</v>
      </c>
      <c r="B37" s="120" t="n">
        <v>39</v>
      </c>
      <c r="C37" s="121" t="n">
        <v>2.6</v>
      </c>
      <c r="D37" s="120" t="n">
        <v>103</v>
      </c>
      <c r="E37" s="121" t="n">
        <v>2</v>
      </c>
      <c r="F37" s="122" t="n">
        <v>2.6</v>
      </c>
      <c r="G37" s="120" t="n">
        <v>189</v>
      </c>
      <c r="H37" s="121" t="n">
        <v>23.5</v>
      </c>
      <c r="I37" s="120" t="n">
        <v>756</v>
      </c>
      <c r="J37" s="121" t="n">
        <v>121.1</v>
      </c>
      <c r="K37" s="122" t="n">
        <v>4</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7</v>
      </c>
      <c r="B39" s="113" t="n">
        <v>4093</v>
      </c>
      <c r="C39" s="114" t="n">
        <v>-24</v>
      </c>
      <c r="D39" s="113" t="n">
        <v>9026</v>
      </c>
      <c r="E39" s="114" t="n">
        <v>-21.6</v>
      </c>
      <c r="F39" s="115" t="n">
        <v>2.2</v>
      </c>
      <c r="G39" s="113" t="n">
        <v>22016</v>
      </c>
      <c r="H39" s="114" t="n">
        <v>-3.2</v>
      </c>
      <c r="I39" s="113" t="n">
        <v>49255</v>
      </c>
      <c r="J39" s="114" t="n">
        <v>-1</v>
      </c>
      <c r="K39" s="115" t="n">
        <v>2.2</v>
      </c>
    </row>
    <row r="40" customFormat="false" ht="9" hidden="false" customHeight="true" outlineLevel="0" collapsed="false">
      <c r="A40" s="127" t="s">
        <v>322</v>
      </c>
      <c r="B40" s="120" t="n">
        <v>3823</v>
      </c>
      <c r="C40" s="121" t="n">
        <v>-24</v>
      </c>
      <c r="D40" s="120" t="n">
        <v>8196</v>
      </c>
      <c r="E40" s="121" t="n">
        <v>-21.1</v>
      </c>
      <c r="F40" s="122" t="n">
        <v>2.1</v>
      </c>
      <c r="G40" s="120" t="n">
        <v>20589</v>
      </c>
      <c r="H40" s="121" t="n">
        <v>-2.5</v>
      </c>
      <c r="I40" s="120" t="n">
        <v>44490</v>
      </c>
      <c r="J40" s="121" t="n">
        <v>0.2</v>
      </c>
      <c r="K40" s="122" t="n">
        <v>2.2</v>
      </c>
    </row>
    <row r="41" customFormat="false" ht="9" hidden="false" customHeight="true" outlineLevel="0" collapsed="false">
      <c r="A41" s="127" t="s">
        <v>323</v>
      </c>
      <c r="B41" s="120" t="n">
        <v>270</v>
      </c>
      <c r="C41" s="121" t="n">
        <v>-23.9</v>
      </c>
      <c r="D41" s="120" t="n">
        <v>830</v>
      </c>
      <c r="E41" s="121" t="n">
        <v>-26.2</v>
      </c>
      <c r="F41" s="122" t="n">
        <v>3.1</v>
      </c>
      <c r="G41" s="120" t="n">
        <v>1427</v>
      </c>
      <c r="H41" s="121" t="n">
        <v>-12.3</v>
      </c>
      <c r="I41" s="120" t="n">
        <v>4765</v>
      </c>
      <c r="J41" s="121" t="n">
        <v>-10.3</v>
      </c>
      <c r="K41" s="122" t="n">
        <v>3.3</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8</v>
      </c>
      <c r="B43" s="113" t="n">
        <v>14819</v>
      </c>
      <c r="C43" s="114" t="n">
        <v>4.7</v>
      </c>
      <c r="D43" s="113" t="n">
        <v>28253</v>
      </c>
      <c r="E43" s="114" t="n">
        <v>5</v>
      </c>
      <c r="F43" s="115" t="n">
        <v>1.9</v>
      </c>
      <c r="G43" s="113" t="n">
        <v>72534</v>
      </c>
      <c r="H43" s="114" t="n">
        <v>9.1</v>
      </c>
      <c r="I43" s="113" t="n">
        <v>134942</v>
      </c>
      <c r="J43" s="114" t="n">
        <v>7.5</v>
      </c>
      <c r="K43" s="115" t="n">
        <v>1.9</v>
      </c>
    </row>
    <row r="44" customFormat="false" ht="9" hidden="false" customHeight="true" outlineLevel="0" collapsed="false">
      <c r="A44" s="172" t="s">
        <v>322</v>
      </c>
      <c r="B44" s="120" t="n">
        <v>12772</v>
      </c>
      <c r="C44" s="121" t="n">
        <v>7</v>
      </c>
      <c r="D44" s="120" t="n">
        <v>22913</v>
      </c>
      <c r="E44" s="121" t="n">
        <v>3.3</v>
      </c>
      <c r="F44" s="122" t="n">
        <v>1.8</v>
      </c>
      <c r="G44" s="120" t="n">
        <v>64173</v>
      </c>
      <c r="H44" s="121" t="n">
        <v>8.9</v>
      </c>
      <c r="I44" s="120" t="n">
        <v>113035</v>
      </c>
      <c r="J44" s="121" t="n">
        <v>6</v>
      </c>
      <c r="K44" s="122" t="n">
        <v>1.8</v>
      </c>
    </row>
    <row r="45" customFormat="false" ht="9" hidden="false" customHeight="true" outlineLevel="0" collapsed="false">
      <c r="A45" s="127" t="s">
        <v>323</v>
      </c>
      <c r="B45" s="120" t="n">
        <v>2047</v>
      </c>
      <c r="C45" s="121" t="n">
        <v>-7.6</v>
      </c>
      <c r="D45" s="120" t="n">
        <v>5340</v>
      </c>
      <c r="E45" s="121" t="n">
        <v>13.2</v>
      </c>
      <c r="F45" s="122" t="n">
        <v>2.6</v>
      </c>
      <c r="G45" s="120" t="n">
        <v>8361</v>
      </c>
      <c r="H45" s="121" t="n">
        <v>10.8</v>
      </c>
      <c r="I45" s="120" t="n">
        <v>21907</v>
      </c>
      <c r="J45" s="121" t="n">
        <v>15.9</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89</v>
      </c>
      <c r="B1" s="134"/>
      <c r="C1" s="134"/>
      <c r="D1" s="134"/>
      <c r="E1" s="134"/>
      <c r="F1" s="134"/>
      <c r="G1" s="134"/>
      <c r="H1" s="134"/>
      <c r="I1" s="134"/>
      <c r="J1" s="134"/>
      <c r="K1" s="134"/>
    </row>
    <row r="2" customFormat="false" ht="9.95" hidden="false" customHeight="true" outlineLevel="0" collapsed="false">
      <c r="A2" s="79" t="s">
        <v>580</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0</v>
      </c>
      <c r="B7" s="113" t="n">
        <v>2681</v>
      </c>
      <c r="C7" s="114" t="n">
        <v>-29.5</v>
      </c>
      <c r="D7" s="113" t="n">
        <v>4917</v>
      </c>
      <c r="E7" s="114" t="n">
        <v>-23.4</v>
      </c>
      <c r="F7" s="115" t="n">
        <v>1.8</v>
      </c>
      <c r="G7" s="113" t="n">
        <v>14214</v>
      </c>
      <c r="H7" s="114" t="n">
        <v>-10.5</v>
      </c>
      <c r="I7" s="113" t="n">
        <v>26238</v>
      </c>
      <c r="J7" s="114" t="n">
        <v>-4.3</v>
      </c>
      <c r="K7" s="115" t="n">
        <v>1.8</v>
      </c>
    </row>
    <row r="8" customFormat="false" ht="9" hidden="false" customHeight="true" outlineLevel="0" collapsed="false">
      <c r="A8" s="172" t="s">
        <v>322</v>
      </c>
      <c r="B8" s="120" t="n">
        <v>2523</v>
      </c>
      <c r="C8" s="121" t="n">
        <v>-29.5</v>
      </c>
      <c r="D8" s="120" t="n">
        <v>4519</v>
      </c>
      <c r="E8" s="121" t="n">
        <v>-25.5</v>
      </c>
      <c r="F8" s="122" t="n">
        <v>1.8</v>
      </c>
      <c r="G8" s="120" t="n">
        <v>13429</v>
      </c>
      <c r="H8" s="121" t="n">
        <v>-10.9</v>
      </c>
      <c r="I8" s="120" t="n">
        <v>24379</v>
      </c>
      <c r="J8" s="121" t="n">
        <v>-6.2</v>
      </c>
      <c r="K8" s="122" t="n">
        <v>1.8</v>
      </c>
    </row>
    <row r="9" customFormat="false" ht="9" hidden="false" customHeight="true" outlineLevel="0" collapsed="false">
      <c r="A9" s="127" t="s">
        <v>323</v>
      </c>
      <c r="B9" s="120" t="n">
        <v>158</v>
      </c>
      <c r="C9" s="121" t="n">
        <v>-28.2</v>
      </c>
      <c r="D9" s="120" t="n">
        <v>398</v>
      </c>
      <c r="E9" s="121" t="n">
        <v>13.1</v>
      </c>
      <c r="F9" s="122" t="n">
        <v>2.5</v>
      </c>
      <c r="G9" s="120" t="n">
        <v>785</v>
      </c>
      <c r="H9" s="121" t="n">
        <v>-2.2</v>
      </c>
      <c r="I9" s="120" t="n">
        <v>1859</v>
      </c>
      <c r="J9" s="121" t="n">
        <v>29.5</v>
      </c>
      <c r="K9" s="122" t="n">
        <v>2.4</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1</v>
      </c>
      <c r="B11" s="113" t="n">
        <v>5913</v>
      </c>
      <c r="C11" s="114" t="n">
        <v>-7.9</v>
      </c>
      <c r="D11" s="113" t="n">
        <v>13100</v>
      </c>
      <c r="E11" s="114" t="n">
        <v>-13.3</v>
      </c>
      <c r="F11" s="115" t="n">
        <v>2.2</v>
      </c>
      <c r="G11" s="113" t="n">
        <v>25089</v>
      </c>
      <c r="H11" s="114" t="n">
        <v>1.8</v>
      </c>
      <c r="I11" s="113" t="n">
        <v>55679</v>
      </c>
      <c r="J11" s="114" t="n">
        <v>-0.5</v>
      </c>
      <c r="K11" s="115" t="n">
        <v>2.2</v>
      </c>
    </row>
    <row r="12" customFormat="false" ht="9" hidden="false" customHeight="true" outlineLevel="0" collapsed="false">
      <c r="A12" s="127" t="s">
        <v>322</v>
      </c>
      <c r="B12" s="120" t="n">
        <v>5730</v>
      </c>
      <c r="C12" s="121" t="n">
        <v>-4.7</v>
      </c>
      <c r="D12" s="120" t="n">
        <v>12828</v>
      </c>
      <c r="E12" s="121" t="n">
        <v>-10.2</v>
      </c>
      <c r="F12" s="122" t="n">
        <v>2.2</v>
      </c>
      <c r="G12" s="120" t="n">
        <v>23250</v>
      </c>
      <c r="H12" s="121" t="n">
        <v>2.9</v>
      </c>
      <c r="I12" s="120" t="n">
        <v>52500</v>
      </c>
      <c r="J12" s="121" t="n">
        <v>0.9</v>
      </c>
      <c r="K12" s="122" t="n">
        <v>2.3</v>
      </c>
    </row>
    <row r="13" customFormat="false" ht="9" hidden="false" customHeight="true" outlineLevel="0" collapsed="false">
      <c r="A13" s="127" t="s">
        <v>323</v>
      </c>
      <c r="B13" s="120" t="n">
        <v>183</v>
      </c>
      <c r="C13" s="121" t="n">
        <v>-55.4</v>
      </c>
      <c r="D13" s="120" t="n">
        <v>272</v>
      </c>
      <c r="E13" s="121" t="n">
        <v>-67</v>
      </c>
      <c r="F13" s="122" t="n">
        <v>1.5</v>
      </c>
      <c r="G13" s="120" t="n">
        <v>1839</v>
      </c>
      <c r="H13" s="121" t="n">
        <v>-9.8</v>
      </c>
      <c r="I13" s="120" t="n">
        <v>3179</v>
      </c>
      <c r="J13" s="121" t="n">
        <v>-18.8</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3991</v>
      </c>
      <c r="C15" s="114" t="n">
        <v>5.5</v>
      </c>
      <c r="D15" s="113" t="n">
        <v>8511</v>
      </c>
      <c r="E15" s="114" t="n">
        <v>7.9</v>
      </c>
      <c r="F15" s="115" t="n">
        <v>2.1</v>
      </c>
      <c r="G15" s="113" t="n">
        <v>17837</v>
      </c>
      <c r="H15" s="114" t="n">
        <v>3.7</v>
      </c>
      <c r="I15" s="113" t="n">
        <v>36188</v>
      </c>
      <c r="J15" s="114" t="n">
        <v>5.6</v>
      </c>
      <c r="K15" s="115" t="n">
        <v>2</v>
      </c>
    </row>
    <row r="16" customFormat="false" ht="9" hidden="false" customHeight="true" outlineLevel="0" collapsed="false">
      <c r="A16" s="127" t="s">
        <v>322</v>
      </c>
      <c r="B16" s="120" t="n">
        <v>3861</v>
      </c>
      <c r="C16" s="121" t="n">
        <v>6.7</v>
      </c>
      <c r="D16" s="120" t="n">
        <v>8245</v>
      </c>
      <c r="E16" s="121" t="n">
        <v>8.8</v>
      </c>
      <c r="F16" s="122" t="n">
        <v>2.1</v>
      </c>
      <c r="G16" s="120" t="n">
        <v>17123</v>
      </c>
      <c r="H16" s="121" t="n">
        <v>5.1</v>
      </c>
      <c r="I16" s="120" t="n">
        <v>34503</v>
      </c>
      <c r="J16" s="121" t="n">
        <v>5.3</v>
      </c>
      <c r="K16" s="122" t="n">
        <v>2</v>
      </c>
    </row>
    <row r="17" customFormat="false" ht="9" hidden="false" customHeight="true" outlineLevel="0" collapsed="false">
      <c r="A17" s="127" t="s">
        <v>323</v>
      </c>
      <c r="B17" s="120" t="n">
        <v>130</v>
      </c>
      <c r="C17" s="121" t="n">
        <v>-20.7</v>
      </c>
      <c r="D17" s="120" t="n">
        <v>266</v>
      </c>
      <c r="E17" s="121" t="n">
        <v>-14.2</v>
      </c>
      <c r="F17" s="122" t="n">
        <v>2</v>
      </c>
      <c r="G17" s="120" t="n">
        <v>714</v>
      </c>
      <c r="H17" s="121" t="n">
        <v>-20.8</v>
      </c>
      <c r="I17" s="120" t="n">
        <v>1685</v>
      </c>
      <c r="J17" s="121" t="n">
        <v>12.3</v>
      </c>
      <c r="K17" s="122" t="n">
        <v>2.4</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2</v>
      </c>
      <c r="B19" s="113" t="n">
        <v>2077</v>
      </c>
      <c r="C19" s="114" t="n">
        <v>-11.2</v>
      </c>
      <c r="D19" s="113" t="n">
        <v>5233</v>
      </c>
      <c r="E19" s="114" t="n">
        <v>-3.5</v>
      </c>
      <c r="F19" s="115" t="n">
        <v>2.5</v>
      </c>
      <c r="G19" s="113" t="n">
        <v>10068</v>
      </c>
      <c r="H19" s="114" t="n">
        <v>-3.8</v>
      </c>
      <c r="I19" s="113" t="n">
        <v>23727</v>
      </c>
      <c r="J19" s="114" t="n">
        <v>1.2</v>
      </c>
      <c r="K19" s="115" t="n">
        <v>2.4</v>
      </c>
    </row>
    <row r="20" customFormat="false" ht="9" hidden="false" customHeight="true" outlineLevel="0" collapsed="false">
      <c r="A20" s="127" t="s">
        <v>322</v>
      </c>
      <c r="B20" s="120" t="n">
        <v>2041</v>
      </c>
      <c r="C20" s="121" t="n">
        <v>-11.5</v>
      </c>
      <c r="D20" s="120" t="n">
        <v>5134</v>
      </c>
      <c r="E20" s="121" t="n">
        <v>-3.4</v>
      </c>
      <c r="F20" s="122" t="n">
        <v>2.5</v>
      </c>
      <c r="G20" s="120" t="n">
        <v>9912</v>
      </c>
      <c r="H20" s="121" t="n">
        <v>-4.3</v>
      </c>
      <c r="I20" s="120" t="n">
        <v>23365</v>
      </c>
      <c r="J20" s="121" t="n">
        <v>0.8</v>
      </c>
      <c r="K20" s="122" t="n">
        <v>2.4</v>
      </c>
    </row>
    <row r="21" customFormat="false" ht="9" hidden="false" customHeight="true" outlineLevel="0" collapsed="false">
      <c r="A21" s="127" t="s">
        <v>323</v>
      </c>
      <c r="B21" s="120" t="n">
        <v>36</v>
      </c>
      <c r="C21" s="121" t="n">
        <v>5.9</v>
      </c>
      <c r="D21" s="120" t="n">
        <v>99</v>
      </c>
      <c r="E21" s="121" t="n">
        <v>-7.5</v>
      </c>
      <c r="F21" s="122" t="n">
        <v>2.8</v>
      </c>
      <c r="G21" s="120" t="n">
        <v>156</v>
      </c>
      <c r="H21" s="121" t="n">
        <v>39.3</v>
      </c>
      <c r="I21" s="120" t="n">
        <v>362</v>
      </c>
      <c r="J21" s="121" t="n">
        <v>28.4</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3</v>
      </c>
      <c r="B23" s="113" t="n">
        <v>2691</v>
      </c>
      <c r="C23" s="114" t="n">
        <v>-10</v>
      </c>
      <c r="D23" s="113" t="n">
        <v>9451</v>
      </c>
      <c r="E23" s="114" t="n">
        <v>-12.4</v>
      </c>
      <c r="F23" s="115" t="n">
        <v>3.5</v>
      </c>
      <c r="G23" s="113" t="n">
        <v>12830</v>
      </c>
      <c r="H23" s="114" t="n">
        <v>-2.7</v>
      </c>
      <c r="I23" s="113" t="n">
        <v>50646</v>
      </c>
      <c r="J23" s="114" t="n">
        <v>-6.2</v>
      </c>
      <c r="K23" s="115" t="n">
        <v>3.9</v>
      </c>
    </row>
    <row r="24" customFormat="false" ht="9" hidden="false" customHeight="true" outlineLevel="0" collapsed="false">
      <c r="A24" s="127" t="s">
        <v>322</v>
      </c>
      <c r="B24" s="120" t="n">
        <v>2510</v>
      </c>
      <c r="C24" s="121" t="n">
        <v>-12.8</v>
      </c>
      <c r="D24" s="120" t="n">
        <v>8842</v>
      </c>
      <c r="E24" s="121" t="n">
        <v>-15.7</v>
      </c>
      <c r="F24" s="122" t="n">
        <v>3.5</v>
      </c>
      <c r="G24" s="120" t="n">
        <v>12203</v>
      </c>
      <c r="H24" s="121" t="n">
        <v>-3.1</v>
      </c>
      <c r="I24" s="120" t="n">
        <v>48928</v>
      </c>
      <c r="J24" s="121" t="n">
        <v>-6</v>
      </c>
      <c r="K24" s="122" t="n">
        <v>4</v>
      </c>
    </row>
    <row r="25" customFormat="false" ht="9" hidden="false" customHeight="true" outlineLevel="0" collapsed="false">
      <c r="A25" s="127" t="s">
        <v>323</v>
      </c>
      <c r="B25" s="120" t="n">
        <v>181</v>
      </c>
      <c r="C25" s="121" t="n">
        <v>61.6</v>
      </c>
      <c r="D25" s="120" t="n">
        <v>609</v>
      </c>
      <c r="E25" s="121" t="n">
        <v>105.7</v>
      </c>
      <c r="F25" s="122" t="n">
        <v>3.4</v>
      </c>
      <c r="G25" s="120" t="n">
        <v>627</v>
      </c>
      <c r="H25" s="121" t="n">
        <v>6.8</v>
      </c>
      <c r="I25" s="120" t="n">
        <v>1718</v>
      </c>
      <c r="J25" s="121" t="n">
        <v>-10.8</v>
      </c>
      <c r="K25" s="122" t="n">
        <v>2.7</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4</v>
      </c>
      <c r="B27" s="113" t="n">
        <v>1608</v>
      </c>
      <c r="C27" s="114" t="n">
        <v>5.7</v>
      </c>
      <c r="D27" s="113" t="n">
        <v>3244</v>
      </c>
      <c r="E27" s="114" t="n">
        <v>1.8</v>
      </c>
      <c r="F27" s="115" t="n">
        <v>2</v>
      </c>
      <c r="G27" s="113" t="n">
        <v>7124</v>
      </c>
      <c r="H27" s="114" t="n">
        <v>0.2</v>
      </c>
      <c r="I27" s="113" t="n">
        <v>14335</v>
      </c>
      <c r="J27" s="114" t="n">
        <v>-1.5</v>
      </c>
      <c r="K27" s="115" t="n">
        <v>2</v>
      </c>
    </row>
    <row r="28" customFormat="false" ht="9" hidden="false" customHeight="true" outlineLevel="0" collapsed="false">
      <c r="A28" s="127" t="s">
        <v>322</v>
      </c>
      <c r="B28" s="120" t="n">
        <v>1580</v>
      </c>
      <c r="C28" s="121" t="n">
        <v>11.4</v>
      </c>
      <c r="D28" s="120" t="n">
        <v>3183</v>
      </c>
      <c r="E28" s="121" t="n">
        <v>16</v>
      </c>
      <c r="F28" s="122" t="n">
        <v>2</v>
      </c>
      <c r="G28" s="120" t="n">
        <v>6950</v>
      </c>
      <c r="H28" s="121" t="n">
        <v>1.4</v>
      </c>
      <c r="I28" s="120" t="n">
        <v>13854</v>
      </c>
      <c r="J28" s="121" t="n">
        <v>0.7</v>
      </c>
      <c r="K28" s="122" t="n">
        <v>2</v>
      </c>
    </row>
    <row r="29" customFormat="false" ht="9" hidden="false" customHeight="true" outlineLevel="0" collapsed="false">
      <c r="A29" s="127" t="s">
        <v>323</v>
      </c>
      <c r="B29" s="120" t="n">
        <v>28</v>
      </c>
      <c r="C29" s="121" t="n">
        <v>-72.8</v>
      </c>
      <c r="D29" s="120" t="n">
        <v>61</v>
      </c>
      <c r="E29" s="121" t="n">
        <v>-86.2</v>
      </c>
      <c r="F29" s="122" t="n">
        <v>2.2</v>
      </c>
      <c r="G29" s="120" t="n">
        <v>174</v>
      </c>
      <c r="H29" s="121" t="n">
        <v>-31.2</v>
      </c>
      <c r="I29" s="120" t="n">
        <v>481</v>
      </c>
      <c r="J29" s="121" t="n">
        <v>-39.6</v>
      </c>
      <c r="K29" s="122" t="n">
        <v>2.8</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5</v>
      </c>
      <c r="B31" s="113" t="n">
        <v>6627</v>
      </c>
      <c r="C31" s="114" t="n">
        <v>-5.2</v>
      </c>
      <c r="D31" s="113" t="n">
        <v>17385</v>
      </c>
      <c r="E31" s="114" t="n">
        <v>6</v>
      </c>
      <c r="F31" s="115" t="n">
        <v>2.6</v>
      </c>
      <c r="G31" s="113" t="n">
        <v>17027</v>
      </c>
      <c r="H31" s="114" t="n">
        <v>-3.2</v>
      </c>
      <c r="I31" s="113" t="n">
        <v>43093</v>
      </c>
      <c r="J31" s="114" t="n">
        <v>4.6</v>
      </c>
      <c r="K31" s="115" t="n">
        <v>2.5</v>
      </c>
    </row>
    <row r="32" customFormat="false" ht="9" hidden="false" customHeight="true" outlineLevel="0" collapsed="false">
      <c r="A32" s="127" t="s">
        <v>322</v>
      </c>
      <c r="B32" s="120" t="n">
        <v>6559</v>
      </c>
      <c r="C32" s="121" t="n">
        <v>-5.4</v>
      </c>
      <c r="D32" s="120" t="n">
        <v>17120</v>
      </c>
      <c r="E32" s="121" t="n">
        <v>5.4</v>
      </c>
      <c r="F32" s="122" t="n">
        <v>2.6</v>
      </c>
      <c r="G32" s="120" t="n">
        <v>16734</v>
      </c>
      <c r="H32" s="121" t="n">
        <v>-3.5</v>
      </c>
      <c r="I32" s="120" t="n">
        <v>42144</v>
      </c>
      <c r="J32" s="121" t="n">
        <v>4.1</v>
      </c>
      <c r="K32" s="122" t="n">
        <v>2.5</v>
      </c>
    </row>
    <row r="33" customFormat="false" ht="9" hidden="false" customHeight="true" outlineLevel="0" collapsed="false">
      <c r="A33" s="127" t="s">
        <v>323</v>
      </c>
      <c r="B33" s="120" t="n">
        <v>68</v>
      </c>
      <c r="C33" s="121" t="n">
        <v>17.2</v>
      </c>
      <c r="D33" s="120" t="n">
        <v>265</v>
      </c>
      <c r="E33" s="121" t="n">
        <v>62.6</v>
      </c>
      <c r="F33" s="122" t="n">
        <v>3.9</v>
      </c>
      <c r="G33" s="120" t="n">
        <v>293</v>
      </c>
      <c r="H33" s="121" t="n">
        <v>23.6</v>
      </c>
      <c r="I33" s="120" t="n">
        <v>949</v>
      </c>
      <c r="J33" s="121" t="n">
        <v>30.7</v>
      </c>
      <c r="K33" s="122" t="n">
        <v>3.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6</v>
      </c>
      <c r="B35" s="113" t="n">
        <v>7389</v>
      </c>
      <c r="C35" s="114" t="n">
        <v>-8.3</v>
      </c>
      <c r="D35" s="113" t="n">
        <v>20985</v>
      </c>
      <c r="E35" s="114" t="n">
        <v>-4.7</v>
      </c>
      <c r="F35" s="115" t="n">
        <v>2.8</v>
      </c>
      <c r="G35" s="113" t="n">
        <v>46514</v>
      </c>
      <c r="H35" s="114" t="n">
        <v>1.1</v>
      </c>
      <c r="I35" s="113" t="n">
        <v>119158</v>
      </c>
      <c r="J35" s="114" t="n">
        <v>0.2</v>
      </c>
      <c r="K35" s="115" t="n">
        <v>2.6</v>
      </c>
    </row>
    <row r="36" customFormat="false" ht="9" hidden="false" customHeight="true" outlineLevel="0" collapsed="false">
      <c r="A36" s="127" t="s">
        <v>322</v>
      </c>
      <c r="B36" s="120" t="n">
        <v>6929</v>
      </c>
      <c r="C36" s="121" t="n">
        <v>-7.6</v>
      </c>
      <c r="D36" s="120" t="n">
        <v>18620</v>
      </c>
      <c r="E36" s="121" t="n">
        <v>-3</v>
      </c>
      <c r="F36" s="122" t="n">
        <v>2.7</v>
      </c>
      <c r="G36" s="120" t="n">
        <v>45014</v>
      </c>
      <c r="H36" s="121" t="n">
        <v>1.5</v>
      </c>
      <c r="I36" s="120" t="n">
        <v>113822</v>
      </c>
      <c r="J36" s="121" t="n">
        <v>1.8</v>
      </c>
      <c r="K36" s="122" t="n">
        <v>2.5</v>
      </c>
    </row>
    <row r="37" customFormat="false" ht="9" hidden="false" customHeight="true" outlineLevel="0" collapsed="false">
      <c r="A37" s="127" t="s">
        <v>323</v>
      </c>
      <c r="B37" s="120" t="n">
        <v>460</v>
      </c>
      <c r="C37" s="121" t="n">
        <v>-17.7</v>
      </c>
      <c r="D37" s="120" t="n">
        <v>2365</v>
      </c>
      <c r="E37" s="121" t="n">
        <v>-16.5</v>
      </c>
      <c r="F37" s="122" t="n">
        <v>5.1</v>
      </c>
      <c r="G37" s="120" t="n">
        <v>1500</v>
      </c>
      <c r="H37" s="121" t="n">
        <v>-10.7</v>
      </c>
      <c r="I37" s="120" t="n">
        <v>5336</v>
      </c>
      <c r="J37" s="121" t="n">
        <v>-24.9</v>
      </c>
      <c r="K37" s="122" t="n">
        <v>3.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7</v>
      </c>
      <c r="B39" s="113" t="n">
        <v>35467</v>
      </c>
      <c r="C39" s="114" t="n">
        <v>-0.3</v>
      </c>
      <c r="D39" s="113" t="n">
        <v>64169</v>
      </c>
      <c r="E39" s="114" t="n">
        <v>-0.7</v>
      </c>
      <c r="F39" s="115" t="n">
        <v>1.8</v>
      </c>
      <c r="G39" s="113" t="n">
        <v>161114</v>
      </c>
      <c r="H39" s="114" t="n">
        <v>2.7</v>
      </c>
      <c r="I39" s="113" t="n">
        <v>295797</v>
      </c>
      <c r="J39" s="114" t="n">
        <v>3.1</v>
      </c>
      <c r="K39" s="115" t="n">
        <v>1.8</v>
      </c>
    </row>
    <row r="40" customFormat="false" ht="9" hidden="false" customHeight="true" outlineLevel="0" collapsed="false">
      <c r="A40" s="172" t="s">
        <v>322</v>
      </c>
      <c r="B40" s="120" t="n">
        <v>30945</v>
      </c>
      <c r="C40" s="121" t="n">
        <v>1.1</v>
      </c>
      <c r="D40" s="120" t="n">
        <v>55149</v>
      </c>
      <c r="E40" s="121" t="n">
        <v>-1.3</v>
      </c>
      <c r="F40" s="122" t="n">
        <v>1.8</v>
      </c>
      <c r="G40" s="120" t="n">
        <v>143030</v>
      </c>
      <c r="H40" s="121" t="n">
        <v>3.5</v>
      </c>
      <c r="I40" s="120" t="n">
        <v>260953</v>
      </c>
      <c r="J40" s="121" t="n">
        <v>3.8</v>
      </c>
      <c r="K40" s="122" t="n">
        <v>1.8</v>
      </c>
    </row>
    <row r="41" customFormat="false" ht="9" hidden="false" customHeight="true" outlineLevel="0" collapsed="false">
      <c r="A41" s="127" t="s">
        <v>323</v>
      </c>
      <c r="B41" s="120" t="n">
        <v>4522</v>
      </c>
      <c r="C41" s="121" t="n">
        <v>-8.8</v>
      </c>
      <c r="D41" s="120" t="n">
        <v>9020</v>
      </c>
      <c r="E41" s="121" t="n">
        <v>3.2</v>
      </c>
      <c r="F41" s="122" t="n">
        <v>2</v>
      </c>
      <c r="G41" s="120" t="n">
        <v>18084</v>
      </c>
      <c r="H41" s="121" t="n">
        <v>-3.3</v>
      </c>
      <c r="I41" s="120" t="n">
        <v>34844</v>
      </c>
      <c r="J41" s="121" t="n">
        <v>-1.8</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8</v>
      </c>
      <c r="B43" s="113" t="n">
        <v>170070</v>
      </c>
      <c r="C43" s="114" t="n">
        <v>-3.7</v>
      </c>
      <c r="D43" s="113" t="n">
        <v>332751</v>
      </c>
      <c r="E43" s="114" t="n">
        <v>-3.9</v>
      </c>
      <c r="F43" s="115" t="n">
        <v>2</v>
      </c>
      <c r="G43" s="113" t="n">
        <v>810787</v>
      </c>
      <c r="H43" s="114" t="n">
        <v>0.5</v>
      </c>
      <c r="I43" s="113" t="n">
        <v>1587665</v>
      </c>
      <c r="J43" s="114" t="n">
        <v>0.7</v>
      </c>
      <c r="K43" s="115" t="n">
        <v>2</v>
      </c>
    </row>
    <row r="44" s="116" customFormat="true" ht="9" hidden="false" customHeight="true" outlineLevel="0" collapsed="false">
      <c r="A44" s="135" t="s">
        <v>322</v>
      </c>
      <c r="B44" s="113" t="n">
        <v>154103</v>
      </c>
      <c r="C44" s="114" t="n">
        <v>-3</v>
      </c>
      <c r="D44" s="113" t="n">
        <v>297955</v>
      </c>
      <c r="E44" s="114" t="n">
        <v>-4.2</v>
      </c>
      <c r="F44" s="115" t="n">
        <v>1.9</v>
      </c>
      <c r="G44" s="113" t="n">
        <v>741938</v>
      </c>
      <c r="H44" s="114" t="n">
        <v>0.4</v>
      </c>
      <c r="I44" s="113" t="n">
        <v>1440568</v>
      </c>
      <c r="J44" s="114" t="n">
        <v>0.2</v>
      </c>
      <c r="K44" s="115" t="n">
        <v>1.9</v>
      </c>
    </row>
    <row r="45" s="116" customFormat="true" ht="9" hidden="false" customHeight="true" outlineLevel="0" collapsed="false">
      <c r="A45" s="135" t="s">
        <v>323</v>
      </c>
      <c r="B45" s="113" t="n">
        <v>15967</v>
      </c>
      <c r="C45" s="114" t="n">
        <v>-9.7</v>
      </c>
      <c r="D45" s="113" t="n">
        <v>34796</v>
      </c>
      <c r="E45" s="114" t="n">
        <v>-1.4</v>
      </c>
      <c r="F45" s="115" t="n">
        <v>2.2</v>
      </c>
      <c r="G45" s="113" t="n">
        <v>68849</v>
      </c>
      <c r="H45" s="114" t="n">
        <v>1.7</v>
      </c>
      <c r="I45" s="113" t="n">
        <v>147097</v>
      </c>
      <c r="J45" s="114" t="n">
        <v>5.3</v>
      </c>
      <c r="K45" s="115"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599</v>
      </c>
      <c r="B1" s="78"/>
      <c r="C1" s="78"/>
      <c r="D1" s="78"/>
      <c r="E1" s="78"/>
      <c r="F1" s="78"/>
      <c r="G1" s="78"/>
      <c r="H1" s="78"/>
      <c r="I1" s="78"/>
      <c r="J1" s="78"/>
    </row>
    <row r="2" customFormat="false" ht="20.1" hidden="false" customHeight="true" outlineLevel="0" collapsed="false">
      <c r="A2" s="79" t="s">
        <v>600</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1</v>
      </c>
      <c r="B7" s="138" t="n">
        <v>999</v>
      </c>
      <c r="C7" s="138" t="n">
        <v>983</v>
      </c>
      <c r="D7" s="173" t="n">
        <v>0.2</v>
      </c>
      <c r="E7" s="138" t="n">
        <v>45282</v>
      </c>
      <c r="F7" s="173" t="n">
        <v>1.3</v>
      </c>
      <c r="G7" s="173" t="n">
        <v>39</v>
      </c>
      <c r="H7" s="138" t="n">
        <v>46328</v>
      </c>
      <c r="I7" s="173" t="n">
        <v>97.7</v>
      </c>
      <c r="J7" s="173" t="n">
        <v>33.3</v>
      </c>
    </row>
    <row r="8" s="116" customFormat="true" ht="24.95" hidden="false" customHeight="true" outlineLevel="0" collapsed="false">
      <c r="A8" s="172" t="s">
        <v>168</v>
      </c>
      <c r="B8" s="136" t="n">
        <v>386</v>
      </c>
      <c r="C8" s="136" t="n">
        <v>382</v>
      </c>
      <c r="D8" s="174" t="n">
        <v>0.8</v>
      </c>
      <c r="E8" s="136" t="n">
        <v>31062</v>
      </c>
      <c r="F8" s="174" t="n">
        <v>1.8</v>
      </c>
      <c r="G8" s="174" t="n">
        <v>41.8</v>
      </c>
      <c r="H8" s="136" t="n">
        <v>31721</v>
      </c>
      <c r="I8" s="174" t="n">
        <v>97.9</v>
      </c>
      <c r="J8" s="174" t="n">
        <v>36.4</v>
      </c>
    </row>
    <row r="9" s="175" customFormat="true" ht="24.95" hidden="false" customHeight="true" outlineLevel="0" collapsed="false">
      <c r="A9" s="172" t="s">
        <v>169</v>
      </c>
      <c r="B9" s="136" t="n">
        <v>74</v>
      </c>
      <c r="C9" s="136" t="n">
        <v>70</v>
      </c>
      <c r="D9" s="174" t="n">
        <v>9.4</v>
      </c>
      <c r="E9" s="136" t="n">
        <v>3476</v>
      </c>
      <c r="F9" s="174" t="n">
        <v>6.2</v>
      </c>
      <c r="G9" s="174" t="n">
        <v>42.1</v>
      </c>
      <c r="H9" s="136" t="n">
        <v>3563</v>
      </c>
      <c r="I9" s="174" t="n">
        <v>97.6</v>
      </c>
      <c r="J9" s="174" t="n">
        <v>35.1</v>
      </c>
    </row>
    <row r="10" s="175" customFormat="true" ht="24.95" hidden="false" customHeight="true" outlineLevel="0" collapsed="false">
      <c r="A10" s="172" t="s">
        <v>170</v>
      </c>
      <c r="B10" s="136" t="n">
        <v>352</v>
      </c>
      <c r="C10" s="136" t="n">
        <v>346</v>
      </c>
      <c r="D10" s="174" t="n">
        <v>-2</v>
      </c>
      <c r="E10" s="136" t="n">
        <v>6944</v>
      </c>
      <c r="F10" s="174" t="n">
        <v>-2.4</v>
      </c>
      <c r="G10" s="174" t="n">
        <v>27.4</v>
      </c>
      <c r="H10" s="136" t="n">
        <v>7132</v>
      </c>
      <c r="I10" s="174" t="n">
        <v>97.4</v>
      </c>
      <c r="J10" s="174" t="n">
        <v>21.8</v>
      </c>
    </row>
    <row r="11" s="175" customFormat="true" ht="24.95" hidden="false" customHeight="true" outlineLevel="0" collapsed="false">
      <c r="A11" s="172" t="s">
        <v>171</v>
      </c>
      <c r="B11" s="136" t="n">
        <v>187</v>
      </c>
      <c r="C11" s="136" t="n">
        <v>185</v>
      </c>
      <c r="D11" s="174" t="s">
        <v>19</v>
      </c>
      <c r="E11" s="136" t="n">
        <v>3800</v>
      </c>
      <c r="F11" s="174" t="n">
        <v>0.2</v>
      </c>
      <c r="G11" s="174" t="n">
        <v>34.5</v>
      </c>
      <c r="H11" s="136" t="n">
        <v>3912</v>
      </c>
      <c r="I11" s="174" t="n">
        <v>97.1</v>
      </c>
      <c r="J11" s="174" t="n">
        <v>27.1</v>
      </c>
    </row>
    <row r="12" s="175" customFormat="true" ht="41.1" hidden="false" customHeight="true" outlineLevel="0" collapsed="false">
      <c r="A12" s="123" t="s">
        <v>612</v>
      </c>
      <c r="B12" s="138" t="n">
        <v>253</v>
      </c>
      <c r="C12" s="138" t="n">
        <v>247</v>
      </c>
      <c r="D12" s="173" t="n">
        <v>-1.6</v>
      </c>
      <c r="E12" s="138" t="n">
        <v>13109</v>
      </c>
      <c r="F12" s="173" t="n">
        <v>-2.2</v>
      </c>
      <c r="G12" s="173" t="n">
        <v>33.7</v>
      </c>
      <c r="H12" s="138" t="n">
        <v>13666</v>
      </c>
      <c r="I12" s="173" t="n">
        <v>95.9</v>
      </c>
      <c r="J12" s="173" t="n">
        <v>24.9</v>
      </c>
    </row>
    <row r="13" s="175" customFormat="true" ht="24.95" hidden="false" customHeight="true" outlineLevel="0" collapsed="false">
      <c r="A13" s="172" t="s">
        <v>173</v>
      </c>
      <c r="B13" s="136" t="n">
        <v>12</v>
      </c>
      <c r="C13" s="136" t="n">
        <v>12</v>
      </c>
      <c r="D13" s="174" t="s">
        <v>19</v>
      </c>
      <c r="E13" s="136" t="n">
        <v>769</v>
      </c>
      <c r="F13" s="174" t="s">
        <v>19</v>
      </c>
      <c r="G13" s="174" t="n">
        <v>40.9</v>
      </c>
      <c r="H13" s="136" t="n">
        <v>773</v>
      </c>
      <c r="I13" s="174" t="n">
        <v>99.5</v>
      </c>
      <c r="J13" s="174" t="n">
        <v>35.9</v>
      </c>
    </row>
    <row r="14" s="175" customFormat="true" ht="30.95" hidden="false" customHeight="true" outlineLevel="0" collapsed="false">
      <c r="A14" s="172" t="s">
        <v>613</v>
      </c>
      <c r="B14" s="136" t="n">
        <v>125</v>
      </c>
      <c r="C14" s="136" t="n">
        <v>123</v>
      </c>
      <c r="D14" s="174" t="n">
        <v>-0.8</v>
      </c>
      <c r="E14" s="136" t="n">
        <v>4256</v>
      </c>
      <c r="F14" s="174" t="n">
        <v>-5.1</v>
      </c>
      <c r="G14" s="174" t="n">
        <v>25.8</v>
      </c>
      <c r="H14" s="136" t="n">
        <v>4612</v>
      </c>
      <c r="I14" s="174" t="n">
        <v>92.3</v>
      </c>
      <c r="J14" s="174" t="n">
        <v>23.2</v>
      </c>
    </row>
    <row r="15" s="175" customFormat="true" ht="24.95" hidden="false" customHeight="true" outlineLevel="0" collapsed="false">
      <c r="A15" s="172" t="s">
        <v>614</v>
      </c>
      <c r="B15" s="136" t="n">
        <v>116</v>
      </c>
      <c r="C15" s="136" t="n">
        <v>112</v>
      </c>
      <c r="D15" s="174" t="n">
        <v>-2.6</v>
      </c>
      <c r="E15" s="136" t="n">
        <v>8084</v>
      </c>
      <c r="F15" s="174" t="n">
        <v>-0.8</v>
      </c>
      <c r="G15" s="174" t="n">
        <v>37.3</v>
      </c>
      <c r="H15" s="136" t="n">
        <v>8281</v>
      </c>
      <c r="I15" s="174" t="n">
        <v>97.6</v>
      </c>
      <c r="J15" s="174" t="n">
        <v>24.6</v>
      </c>
    </row>
    <row r="16" s="116" customFormat="true" ht="35.1" hidden="false" customHeight="true" outlineLevel="0" collapsed="false">
      <c r="A16" s="123" t="s">
        <v>615</v>
      </c>
      <c r="B16" s="138" t="n">
        <v>62</v>
      </c>
      <c r="C16" s="138" t="n">
        <v>62</v>
      </c>
      <c r="D16" s="173" t="s">
        <v>19</v>
      </c>
      <c r="E16" s="138" t="n">
        <v>8061</v>
      </c>
      <c r="F16" s="173" t="n">
        <v>1.2</v>
      </c>
      <c r="G16" s="173" t="n">
        <v>72.5</v>
      </c>
      <c r="H16" s="138" t="n">
        <v>8081</v>
      </c>
      <c r="I16" s="173" t="n">
        <v>99.8</v>
      </c>
      <c r="J16" s="173" t="n">
        <v>70.2</v>
      </c>
    </row>
    <row r="17" s="175" customFormat="true" ht="30.95" hidden="false" customHeight="true" outlineLevel="0" collapsed="false">
      <c r="A17" s="172" t="s">
        <v>616</v>
      </c>
      <c r="B17" s="136" t="n">
        <v>33</v>
      </c>
      <c r="C17" s="136" t="n">
        <v>33</v>
      </c>
      <c r="D17" s="174" t="s">
        <v>19</v>
      </c>
      <c r="E17" s="136" t="n">
        <v>5971</v>
      </c>
      <c r="F17" s="174" t="n">
        <v>1.5</v>
      </c>
      <c r="G17" s="174" t="n">
        <v>81.4</v>
      </c>
      <c r="H17" s="136" t="n">
        <v>5972</v>
      </c>
      <c r="I17" s="174" t="n">
        <v>100</v>
      </c>
      <c r="J17" s="174" t="n">
        <v>80.8</v>
      </c>
    </row>
    <row r="18" s="175" customFormat="true" ht="24.95" hidden="false" customHeight="true" outlineLevel="0" collapsed="false">
      <c r="A18" s="172" t="s">
        <v>178</v>
      </c>
      <c r="B18" s="136" t="n">
        <v>29</v>
      </c>
      <c r="C18" s="136" t="n">
        <v>29</v>
      </c>
      <c r="D18" s="174" t="s">
        <v>19</v>
      </c>
      <c r="E18" s="136" t="n">
        <v>2090</v>
      </c>
      <c r="F18" s="174" t="n">
        <v>0.5</v>
      </c>
      <c r="G18" s="174" t="n">
        <v>47</v>
      </c>
      <c r="H18" s="136" t="n">
        <v>2109</v>
      </c>
      <c r="I18" s="174" t="n">
        <v>99.1</v>
      </c>
      <c r="J18" s="174" t="n">
        <v>38.5</v>
      </c>
    </row>
    <row r="19" s="175" customFormat="true" ht="41.1" hidden="false" customHeight="true" outlineLevel="0" collapsed="false">
      <c r="A19" s="123" t="s">
        <v>617</v>
      </c>
      <c r="B19" s="138" t="n">
        <v>1314</v>
      </c>
      <c r="C19" s="138" t="n">
        <v>1292</v>
      </c>
      <c r="D19" s="173" t="n">
        <v>-0.2</v>
      </c>
      <c r="E19" s="138" t="n">
        <v>66452</v>
      </c>
      <c r="F19" s="173" t="n">
        <v>0.6</v>
      </c>
      <c r="G19" s="173" t="n">
        <v>42</v>
      </c>
      <c r="H19" s="138" t="n">
        <v>68075</v>
      </c>
      <c r="I19" s="173" t="n">
        <v>97.6</v>
      </c>
      <c r="J19" s="173" t="n">
        <v>36.4</v>
      </c>
    </row>
    <row r="20" s="175" customFormat="true" ht="35.1" hidden="false" customHeight="true" outlineLevel="0" collapsed="false">
      <c r="A20" s="123" t="s">
        <v>618</v>
      </c>
      <c r="B20" s="138" t="n">
        <v>63</v>
      </c>
      <c r="C20" s="138" t="n">
        <v>61</v>
      </c>
      <c r="D20" s="173" t="n">
        <v>0</v>
      </c>
      <c r="E20" s="138" t="n">
        <v>16736</v>
      </c>
      <c r="F20" s="173" t="n">
        <v>0.9</v>
      </c>
      <c r="G20" s="173" t="s">
        <v>27</v>
      </c>
      <c r="H20" s="138" t="n">
        <v>39872</v>
      </c>
      <c r="I20" s="173" t="n">
        <v>42</v>
      </c>
      <c r="J20" s="173" t="s">
        <v>27</v>
      </c>
    </row>
    <row r="21" s="77" customFormat="true" ht="20.1" hidden="false" customHeight="true" outlineLevel="0" collapsed="false">
      <c r="A21" s="76" t="s">
        <v>311</v>
      </c>
    </row>
    <row r="22" customFormat="false" ht="18" hidden="false" customHeight="true" outlineLevel="0" collapsed="false">
      <c r="A22" s="176" t="s">
        <v>619</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0</v>
      </c>
      <c r="B1" s="78"/>
      <c r="C1" s="78"/>
      <c r="D1" s="78"/>
      <c r="E1" s="78"/>
      <c r="F1" s="78"/>
      <c r="G1" s="78"/>
      <c r="H1" s="78"/>
      <c r="I1" s="78"/>
      <c r="J1" s="78"/>
    </row>
    <row r="2" customFormat="false" ht="20.1" hidden="false" customHeight="true" outlineLevel="0" collapsed="false">
      <c r="A2" s="79" t="s">
        <v>621</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60</v>
      </c>
      <c r="D7" s="174" t="n">
        <v>-1.6</v>
      </c>
      <c r="E7" s="136" t="n">
        <v>2522</v>
      </c>
      <c r="F7" s="174" t="n">
        <v>-1.7</v>
      </c>
      <c r="G7" s="174" t="n">
        <v>44.2</v>
      </c>
      <c r="H7" s="136" t="n">
        <v>2560</v>
      </c>
      <c r="I7" s="174" t="n">
        <v>98.5</v>
      </c>
      <c r="J7" s="174" t="n">
        <v>42.1</v>
      </c>
    </row>
    <row r="8" s="77" customFormat="true" ht="18" hidden="false" customHeight="true" outlineLevel="0" collapsed="false">
      <c r="A8" s="126" t="s">
        <v>182</v>
      </c>
      <c r="B8" s="136" t="n">
        <v>57</v>
      </c>
      <c r="C8" s="136" t="n">
        <v>57</v>
      </c>
      <c r="D8" s="174" t="s">
        <v>19</v>
      </c>
      <c r="E8" s="136" t="n">
        <v>2797</v>
      </c>
      <c r="F8" s="174" t="n">
        <v>5.2</v>
      </c>
      <c r="G8" s="174" t="n">
        <v>50.3</v>
      </c>
      <c r="H8" s="136" t="n">
        <v>2837</v>
      </c>
      <c r="I8" s="174" t="n">
        <v>98.6</v>
      </c>
      <c r="J8" s="174" t="n">
        <v>42.6</v>
      </c>
    </row>
    <row r="9" s="77" customFormat="true" ht="18" hidden="false" customHeight="true" outlineLevel="0" collapsed="false">
      <c r="A9" s="126" t="s">
        <v>183</v>
      </c>
      <c r="B9" s="136" t="n">
        <v>41</v>
      </c>
      <c r="C9" s="136" t="n">
        <v>41</v>
      </c>
      <c r="D9" s="174" t="s">
        <v>19</v>
      </c>
      <c r="E9" s="136" t="n">
        <v>2491</v>
      </c>
      <c r="F9" s="174" t="n">
        <v>4.8</v>
      </c>
      <c r="G9" s="174" t="n">
        <v>48.2</v>
      </c>
      <c r="H9" s="136" t="n">
        <v>2525</v>
      </c>
      <c r="I9" s="174" t="n">
        <v>98.7</v>
      </c>
      <c r="J9" s="174" t="n">
        <v>35.7</v>
      </c>
      <c r="M9" s="178"/>
    </row>
    <row r="10" s="77" customFormat="true" ht="18" hidden="false" customHeight="true" outlineLevel="0" collapsed="false">
      <c r="A10" s="126" t="s">
        <v>184</v>
      </c>
      <c r="B10" s="136" t="n">
        <v>59</v>
      </c>
      <c r="C10" s="136" t="n">
        <v>58</v>
      </c>
      <c r="D10" s="174" t="n">
        <v>-4.9</v>
      </c>
      <c r="E10" s="136" t="n">
        <v>2312</v>
      </c>
      <c r="F10" s="174" t="n">
        <v>-3.1</v>
      </c>
      <c r="G10" s="174" t="n">
        <v>51.8</v>
      </c>
      <c r="H10" s="136" t="n">
        <v>2386</v>
      </c>
      <c r="I10" s="174" t="n">
        <v>96.9</v>
      </c>
      <c r="J10" s="174" t="n">
        <v>47</v>
      </c>
      <c r="M10" s="178"/>
    </row>
    <row r="11" s="77" customFormat="true" ht="24.95" hidden="false" customHeight="true" outlineLevel="0" collapsed="false">
      <c r="A11" s="172" t="s">
        <v>622</v>
      </c>
      <c r="B11" s="136" t="n">
        <v>170</v>
      </c>
      <c r="C11" s="136" t="n">
        <v>170</v>
      </c>
      <c r="D11" s="174" t="n">
        <v>4.9</v>
      </c>
      <c r="E11" s="136" t="n">
        <v>12588</v>
      </c>
      <c r="F11" s="174" t="n">
        <v>3.9</v>
      </c>
      <c r="G11" s="174" t="n">
        <v>50.7</v>
      </c>
      <c r="H11" s="136" t="n">
        <v>12647</v>
      </c>
      <c r="I11" s="174" t="n">
        <v>99.5</v>
      </c>
      <c r="J11" s="174" t="n">
        <v>40.6</v>
      </c>
      <c r="M11" s="178"/>
    </row>
    <row r="12" s="77" customFormat="true" ht="18" hidden="false" customHeight="true" outlineLevel="0" collapsed="false">
      <c r="A12" s="126" t="s">
        <v>186</v>
      </c>
      <c r="B12" s="136" t="n">
        <v>34</v>
      </c>
      <c r="C12" s="136" t="n">
        <v>34</v>
      </c>
      <c r="D12" s="174" t="n">
        <v>-2.9</v>
      </c>
      <c r="E12" s="136" t="n">
        <v>1812</v>
      </c>
      <c r="F12" s="174" t="n">
        <v>-4.7</v>
      </c>
      <c r="G12" s="174" t="n">
        <v>37.2</v>
      </c>
      <c r="H12" s="136" t="n">
        <v>1832</v>
      </c>
      <c r="I12" s="174" t="n">
        <v>98.9</v>
      </c>
      <c r="J12" s="174" t="n">
        <v>25.3</v>
      </c>
      <c r="M12" s="178"/>
    </row>
    <row r="13" s="77" customFormat="true" ht="18" hidden="false" customHeight="true" outlineLevel="0" collapsed="false">
      <c r="A13" s="126" t="s">
        <v>187</v>
      </c>
      <c r="B13" s="136" t="n">
        <v>87</v>
      </c>
      <c r="C13" s="136" t="n">
        <v>87</v>
      </c>
      <c r="D13" s="174" t="n">
        <v>2.4</v>
      </c>
      <c r="E13" s="136" t="n">
        <v>3460</v>
      </c>
      <c r="F13" s="174" t="n">
        <v>4.7</v>
      </c>
      <c r="G13" s="174" t="n">
        <v>41.9</v>
      </c>
      <c r="H13" s="136" t="n">
        <v>3514</v>
      </c>
      <c r="I13" s="174" t="n">
        <v>98.5</v>
      </c>
      <c r="J13" s="174" t="n">
        <v>37.9</v>
      </c>
      <c r="M13" s="178"/>
    </row>
    <row r="14" s="77" customFormat="true" ht="18" hidden="false" customHeight="true" outlineLevel="0" collapsed="false">
      <c r="A14" s="126" t="s">
        <v>188</v>
      </c>
      <c r="B14" s="136" t="n">
        <v>66</v>
      </c>
      <c r="C14" s="136" t="n">
        <v>62</v>
      </c>
      <c r="D14" s="174" t="n">
        <v>-6.1</v>
      </c>
      <c r="E14" s="136" t="n">
        <v>2910</v>
      </c>
      <c r="F14" s="174" t="n">
        <v>-11.4</v>
      </c>
      <c r="G14" s="174" t="n">
        <v>33.7</v>
      </c>
      <c r="H14" s="136" t="n">
        <v>3351</v>
      </c>
      <c r="I14" s="174" t="n">
        <v>86.8</v>
      </c>
      <c r="J14" s="174" t="n">
        <v>26.2</v>
      </c>
      <c r="M14" s="178"/>
    </row>
    <row r="15" s="77" customFormat="true" ht="18" hidden="false" customHeight="true" outlineLevel="0" collapsed="false">
      <c r="A15" s="126" t="s">
        <v>189</v>
      </c>
      <c r="B15" s="136" t="n">
        <v>640</v>
      </c>
      <c r="C15" s="136" t="n">
        <v>623</v>
      </c>
      <c r="D15" s="174" t="n">
        <v>-0.6</v>
      </c>
      <c r="E15" s="136" t="n">
        <v>29938</v>
      </c>
      <c r="F15" s="174" t="n">
        <v>-0.3</v>
      </c>
      <c r="G15" s="174" t="n">
        <v>37</v>
      </c>
      <c r="H15" s="136" t="n">
        <v>30763</v>
      </c>
      <c r="I15" s="174" t="n">
        <v>97.3</v>
      </c>
      <c r="J15" s="174" t="n">
        <v>34.2</v>
      </c>
      <c r="M15" s="178"/>
    </row>
    <row r="16" s="77" customFormat="true" ht="18" hidden="false" customHeight="true" outlineLevel="0" collapsed="false">
      <c r="A16" s="126" t="s">
        <v>190</v>
      </c>
      <c r="B16" s="136" t="n">
        <v>100</v>
      </c>
      <c r="C16" s="136" t="n">
        <v>100</v>
      </c>
      <c r="D16" s="174" t="n">
        <v>1</v>
      </c>
      <c r="E16" s="136" t="n">
        <v>5622</v>
      </c>
      <c r="F16" s="174" t="n">
        <v>3.6</v>
      </c>
      <c r="G16" s="174" t="n">
        <v>43.4</v>
      </c>
      <c r="H16" s="136" t="n">
        <v>5660</v>
      </c>
      <c r="I16" s="174" t="n">
        <v>99.3</v>
      </c>
      <c r="J16" s="174" t="n">
        <v>36.6</v>
      </c>
      <c r="M16" s="178"/>
    </row>
    <row r="17" s="116" customFormat="true" ht="18" hidden="false" customHeight="true" outlineLevel="0" collapsed="false">
      <c r="A17" s="135" t="s">
        <v>623</v>
      </c>
      <c r="B17" s="138" t="n">
        <v>1314</v>
      </c>
      <c r="C17" s="138" t="n">
        <v>1292</v>
      </c>
      <c r="D17" s="173" t="n">
        <v>-0.2</v>
      </c>
      <c r="E17" s="138" t="n">
        <v>66452</v>
      </c>
      <c r="F17" s="173" t="n">
        <v>0.6</v>
      </c>
      <c r="G17" s="173" t="n">
        <v>42</v>
      </c>
      <c r="H17" s="138" t="n">
        <v>68075</v>
      </c>
      <c r="I17" s="173" t="n">
        <v>97.6</v>
      </c>
      <c r="J17" s="173" t="n">
        <v>36.4</v>
      </c>
      <c r="M17" s="178"/>
    </row>
    <row r="18" s="77" customFormat="true" ht="18" hidden="false" customHeight="true" outlineLevel="0" collapsed="false">
      <c r="A18" s="172" t="s">
        <v>624</v>
      </c>
      <c r="B18" s="136" t="n">
        <v>63</v>
      </c>
      <c r="C18" s="136" t="n">
        <v>61</v>
      </c>
      <c r="D18" s="174" t="n">
        <v>0</v>
      </c>
      <c r="E18" s="136" t="n">
        <v>16736</v>
      </c>
      <c r="F18" s="174" t="n">
        <v>0.9</v>
      </c>
      <c r="G18" s="174" t="s">
        <v>27</v>
      </c>
      <c r="H18" s="136" t="n">
        <v>39872</v>
      </c>
      <c r="I18" s="174" t="n">
        <v>42</v>
      </c>
      <c r="J18" s="174" t="s">
        <v>27</v>
      </c>
      <c r="M18" s="178"/>
    </row>
    <row r="19" s="77" customFormat="true" ht="20.1" hidden="false" customHeight="true" outlineLevel="0" collapsed="false">
      <c r="A19" s="76" t="s">
        <v>311</v>
      </c>
      <c r="M19" s="178"/>
    </row>
    <row r="20" s="77" customFormat="true" ht="18" hidden="false" customHeight="true" outlineLevel="0" collapsed="false">
      <c r="A20" s="176" t="s">
        <v>619</v>
      </c>
      <c r="B20" s="176"/>
      <c r="C20" s="176"/>
      <c r="D20" s="176"/>
      <c r="E20" s="176"/>
      <c r="F20" s="176"/>
      <c r="G20" s="176"/>
      <c r="H20" s="176"/>
      <c r="I20" s="176"/>
      <c r="J20" s="176"/>
      <c r="K20" s="177"/>
      <c r="M20" s="178"/>
    </row>
    <row r="21" s="77" customFormat="true" ht="20.1" hidden="false" customHeight="true" outlineLevel="0" collapsed="false">
      <c r="A21" s="76"/>
    </row>
    <row r="22" s="77" customFormat="true" ht="39.95" hidden="false" customHeight="true" outlineLevel="0" collapsed="false">
      <c r="A22" s="101" t="s">
        <v>625</v>
      </c>
      <c r="B22" s="101"/>
      <c r="C22" s="101"/>
      <c r="D22" s="101"/>
      <c r="E22" s="101"/>
      <c r="F22" s="101"/>
      <c r="G22" s="101"/>
      <c r="H22" s="101"/>
      <c r="I22" s="101"/>
      <c r="J22" s="101"/>
    </row>
    <row r="23" s="77" customFormat="true" ht="20.1" hidden="false" customHeight="true" outlineLevel="0" collapsed="false">
      <c r="A23" s="79" t="s">
        <v>626</v>
      </c>
      <c r="B23" s="80" t="s">
        <v>167</v>
      </c>
      <c r="C23" s="80"/>
      <c r="D23" s="80"/>
      <c r="E23" s="80"/>
      <c r="F23" s="80"/>
      <c r="G23" s="80"/>
      <c r="H23" s="80"/>
      <c r="I23" s="80"/>
      <c r="J23" s="83" t="s">
        <v>601</v>
      </c>
      <c r="L23" s="98"/>
    </row>
    <row r="24" s="77" customFormat="true" ht="9.95" hidden="false" customHeight="true" outlineLevel="0" collapsed="false">
      <c r="A24" s="79"/>
      <c r="B24" s="107" t="s">
        <v>602</v>
      </c>
      <c r="C24" s="107"/>
      <c r="D24" s="107"/>
      <c r="E24" s="85" t="s">
        <v>603</v>
      </c>
      <c r="F24" s="85"/>
      <c r="G24" s="85"/>
      <c r="H24" s="85"/>
      <c r="I24" s="85"/>
      <c r="J24" s="108" t="s">
        <v>604</v>
      </c>
    </row>
    <row r="25" s="77" customFormat="true" ht="9.95" hidden="false" customHeight="true" outlineLevel="0" collapsed="false">
      <c r="A25" s="79"/>
      <c r="B25" s="107" t="s">
        <v>291</v>
      </c>
      <c r="C25" s="85" t="s">
        <v>605</v>
      </c>
      <c r="D25" s="85"/>
      <c r="E25" s="85" t="s">
        <v>291</v>
      </c>
      <c r="F25" s="85" t="s">
        <v>339</v>
      </c>
      <c r="G25" s="85" t="s">
        <v>606</v>
      </c>
      <c r="H25" s="85" t="s">
        <v>607</v>
      </c>
      <c r="I25" s="85"/>
      <c r="J25" s="108"/>
    </row>
    <row r="26" s="77" customFormat="true" ht="54.95" hidden="false" customHeight="true" outlineLevel="0" collapsed="false">
      <c r="A26" s="79"/>
      <c r="B26" s="107"/>
      <c r="C26" s="85" t="s">
        <v>608</v>
      </c>
      <c r="D26" s="85" t="s">
        <v>339</v>
      </c>
      <c r="E26" s="85"/>
      <c r="F26" s="85"/>
      <c r="G26" s="85"/>
      <c r="H26" s="85" t="s">
        <v>609</v>
      </c>
      <c r="I26" s="85" t="s">
        <v>610</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27</v>
      </c>
      <c r="B28" s="136" t="n">
        <v>130</v>
      </c>
      <c r="C28" s="136" t="n">
        <v>130</v>
      </c>
      <c r="D28" s="174" t="n">
        <v>1.6</v>
      </c>
      <c r="E28" s="136" t="n">
        <v>9925</v>
      </c>
      <c r="F28" s="174" t="n">
        <v>3.1</v>
      </c>
      <c r="G28" s="174" t="n">
        <v>61.7</v>
      </c>
      <c r="H28" s="136" t="n">
        <v>10001</v>
      </c>
      <c r="I28" s="174" t="n">
        <v>99.2</v>
      </c>
      <c r="J28" s="174" t="n">
        <v>60.8</v>
      </c>
    </row>
    <row r="29" s="77" customFormat="true" ht="24.95" hidden="false" customHeight="true" outlineLevel="0" collapsed="false">
      <c r="A29" s="179" t="s">
        <v>628</v>
      </c>
      <c r="B29" s="136" t="n">
        <v>83</v>
      </c>
      <c r="C29" s="136" t="n">
        <v>83</v>
      </c>
      <c r="D29" s="174" t="n">
        <v>1.2</v>
      </c>
      <c r="E29" s="136" t="n">
        <v>6409</v>
      </c>
      <c r="F29" s="174" t="n">
        <v>5</v>
      </c>
      <c r="G29" s="174" t="n">
        <v>66.1</v>
      </c>
      <c r="H29" s="136" t="n">
        <v>6452</v>
      </c>
      <c r="I29" s="174" t="n">
        <v>99.3</v>
      </c>
      <c r="J29" s="174" t="n">
        <v>65.4</v>
      </c>
    </row>
    <row r="30" s="77" customFormat="true" ht="18" hidden="false" customHeight="true" outlineLevel="0" collapsed="false">
      <c r="A30" s="180" t="s">
        <v>629</v>
      </c>
      <c r="B30" s="136" t="n">
        <v>13</v>
      </c>
      <c r="C30" s="136" t="n">
        <v>13</v>
      </c>
      <c r="D30" s="174" t="n">
        <v>8.3</v>
      </c>
      <c r="E30" s="136" t="n">
        <v>1290</v>
      </c>
      <c r="F30" s="174" t="n">
        <v>1.6</v>
      </c>
      <c r="G30" s="174" t="n">
        <v>68.4</v>
      </c>
      <c r="H30" s="136" t="n">
        <v>1296</v>
      </c>
      <c r="I30" s="174" t="n">
        <v>99.5</v>
      </c>
      <c r="J30" s="174" t="n">
        <v>66.6</v>
      </c>
    </row>
    <row r="31" s="77" customFormat="true" ht="18" hidden="false" customHeight="true" outlineLevel="0" collapsed="false">
      <c r="A31" s="139" t="s">
        <v>630</v>
      </c>
      <c r="B31" s="136" t="n">
        <v>22</v>
      </c>
      <c r="C31" s="136" t="n">
        <v>22</v>
      </c>
      <c r="D31" s="174" t="s">
        <v>19</v>
      </c>
      <c r="E31" s="136" t="n">
        <v>1272</v>
      </c>
      <c r="F31" s="174" t="n">
        <v>-2.1</v>
      </c>
      <c r="G31" s="174" t="n">
        <v>40.9</v>
      </c>
      <c r="H31" s="136" t="n">
        <v>1294</v>
      </c>
      <c r="I31" s="174" t="n">
        <v>98.3</v>
      </c>
      <c r="J31" s="174" t="n">
        <v>40.5</v>
      </c>
    </row>
    <row r="32" s="77" customFormat="true" ht="18" hidden="false" customHeight="true" outlineLevel="0" collapsed="false">
      <c r="A32" s="180" t="s">
        <v>631</v>
      </c>
      <c r="B32" s="136" t="n">
        <v>12</v>
      </c>
      <c r="C32" s="136" t="n">
        <v>12</v>
      </c>
      <c r="D32" s="174" t="s">
        <v>19</v>
      </c>
      <c r="E32" s="136" t="n">
        <v>954</v>
      </c>
      <c r="F32" s="174" t="n">
        <v>0.3</v>
      </c>
      <c r="G32" s="174" t="n">
        <v>50.9</v>
      </c>
      <c r="H32" s="136" t="n">
        <v>959</v>
      </c>
      <c r="I32" s="174" t="n">
        <v>99.5</v>
      </c>
      <c r="J32" s="174" t="n">
        <v>49.6</v>
      </c>
    </row>
    <row r="33" s="77" customFormat="true" ht="18" hidden="false" customHeight="true" outlineLevel="0" collapsed="false">
      <c r="A33" s="126" t="s">
        <v>632</v>
      </c>
      <c r="B33" s="136" t="n">
        <v>55</v>
      </c>
      <c r="C33" s="136" t="n">
        <v>55</v>
      </c>
      <c r="D33" s="174" t="n">
        <v>-5.2</v>
      </c>
      <c r="E33" s="136" t="n">
        <v>5208</v>
      </c>
      <c r="F33" s="174" t="n">
        <v>-1.1</v>
      </c>
      <c r="G33" s="174" t="n">
        <v>34.7</v>
      </c>
      <c r="H33" s="136" t="n">
        <v>5227</v>
      </c>
      <c r="I33" s="174" t="n">
        <v>99.6</v>
      </c>
      <c r="J33" s="174" t="n">
        <v>38.1</v>
      </c>
    </row>
    <row r="34" s="77" customFormat="true" ht="18" hidden="false" customHeight="true" outlineLevel="0" collapsed="false">
      <c r="A34" s="126" t="s">
        <v>633</v>
      </c>
      <c r="B34" s="136" t="n">
        <v>199</v>
      </c>
      <c r="C34" s="136" t="n">
        <v>196</v>
      </c>
      <c r="D34" s="174" t="n">
        <v>-1</v>
      </c>
      <c r="E34" s="136" t="n">
        <v>7094</v>
      </c>
      <c r="F34" s="174" t="n">
        <v>0.1</v>
      </c>
      <c r="G34" s="174" t="n">
        <v>30.4</v>
      </c>
      <c r="H34" s="136" t="n">
        <v>7281</v>
      </c>
      <c r="I34" s="174" t="n">
        <v>97.4</v>
      </c>
      <c r="J34" s="174" t="n">
        <v>26.9</v>
      </c>
    </row>
    <row r="35" s="77" customFormat="true" ht="18" hidden="false" customHeight="true" outlineLevel="0" collapsed="false">
      <c r="A35" s="126" t="s">
        <v>634</v>
      </c>
      <c r="B35" s="136" t="n">
        <v>930</v>
      </c>
      <c r="C35" s="136" t="n">
        <v>911</v>
      </c>
      <c r="D35" s="174" t="n">
        <v>0.1</v>
      </c>
      <c r="E35" s="136" t="n">
        <v>44225</v>
      </c>
      <c r="F35" s="174" t="n">
        <v>0.3</v>
      </c>
      <c r="G35" s="174" t="n">
        <v>40.3</v>
      </c>
      <c r="H35" s="136" t="n">
        <v>45566</v>
      </c>
      <c r="I35" s="174" t="n">
        <v>97.1</v>
      </c>
      <c r="J35" s="174" t="n">
        <v>32</v>
      </c>
    </row>
    <row r="36" s="116" customFormat="true" ht="18" hidden="false" customHeight="true" outlineLevel="0" collapsed="false">
      <c r="A36" s="135" t="s">
        <v>635</v>
      </c>
      <c r="B36" s="138" t="n">
        <v>1314</v>
      </c>
      <c r="C36" s="138" t="n">
        <v>1292</v>
      </c>
      <c r="D36" s="173" t="n">
        <v>-0.2</v>
      </c>
      <c r="E36" s="138" t="n">
        <v>66452</v>
      </c>
      <c r="F36" s="173" t="n">
        <v>0.6</v>
      </c>
      <c r="G36" s="173" t="n">
        <v>42</v>
      </c>
      <c r="H36" s="138" t="n">
        <v>68075</v>
      </c>
      <c r="I36" s="173" t="n">
        <v>97.6</v>
      </c>
      <c r="J36" s="173" t="n">
        <v>36.4</v>
      </c>
    </row>
    <row r="37" s="77" customFormat="true" ht="20.1" hidden="false" customHeight="true" outlineLevel="0" collapsed="false">
      <c r="A37" s="76" t="s">
        <v>311</v>
      </c>
    </row>
    <row r="38" s="77" customFormat="true" ht="9.95" hidden="false" customHeight="true" outlineLevel="0" collapsed="false">
      <c r="A38" s="176" t="s">
        <v>636</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7</v>
      </c>
      <c r="B1" s="78"/>
      <c r="C1" s="78"/>
      <c r="D1" s="78"/>
      <c r="E1" s="78"/>
      <c r="F1" s="78"/>
      <c r="G1" s="78"/>
      <c r="H1" s="78"/>
      <c r="I1" s="78"/>
      <c r="J1" s="78"/>
    </row>
    <row r="2" customFormat="false" ht="20.1" hidden="false" customHeight="true" outlineLevel="0" collapsed="false">
      <c r="A2" s="79" t="s">
        <v>638</v>
      </c>
      <c r="B2" s="80" t="s">
        <v>167</v>
      </c>
      <c r="C2" s="80"/>
      <c r="D2" s="80"/>
      <c r="E2" s="80"/>
      <c r="F2" s="80"/>
      <c r="G2" s="80"/>
      <c r="H2" s="80"/>
      <c r="I2" s="80"/>
      <c r="J2" s="83" t="s">
        <v>639</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0</v>
      </c>
      <c r="B7" s="136" t="n">
        <v>65</v>
      </c>
      <c r="C7" s="136" t="n">
        <v>65</v>
      </c>
      <c r="D7" s="174" t="n">
        <v>3.2</v>
      </c>
      <c r="E7" s="136" t="n">
        <v>4865</v>
      </c>
      <c r="F7" s="174" t="n">
        <v>1.7</v>
      </c>
      <c r="G7" s="174" t="n">
        <v>47.3</v>
      </c>
      <c r="H7" s="136" t="n">
        <v>4874</v>
      </c>
      <c r="I7" s="174" t="n">
        <v>99.8</v>
      </c>
      <c r="J7" s="174" t="n">
        <v>39</v>
      </c>
    </row>
    <row r="8" s="77" customFormat="true" ht="20.1" hidden="false" customHeight="true" outlineLevel="0" collapsed="false">
      <c r="A8" s="127" t="s">
        <v>641</v>
      </c>
      <c r="B8" s="136" t="n">
        <v>15</v>
      </c>
      <c r="C8" s="136" t="n">
        <v>13</v>
      </c>
      <c r="D8" s="174" t="n">
        <v>-18.8</v>
      </c>
      <c r="E8" s="136" t="n">
        <v>1083</v>
      </c>
      <c r="F8" s="174" t="n">
        <v>-24.8</v>
      </c>
      <c r="G8" s="174" t="n">
        <v>45.3</v>
      </c>
      <c r="H8" s="136" t="n">
        <v>1441</v>
      </c>
      <c r="I8" s="174" t="n">
        <v>75.2</v>
      </c>
      <c r="J8" s="174" t="n">
        <v>33.3</v>
      </c>
    </row>
    <row r="9" s="77" customFormat="true" ht="20.1" hidden="false" customHeight="true" outlineLevel="0" collapsed="false">
      <c r="A9" s="172" t="s">
        <v>642</v>
      </c>
      <c r="B9" s="136" t="n">
        <v>28</v>
      </c>
      <c r="C9" s="136" t="n">
        <v>28</v>
      </c>
      <c r="D9" s="174" t="n">
        <v>16.7</v>
      </c>
      <c r="E9" s="136" t="n">
        <v>1894</v>
      </c>
      <c r="F9" s="174" t="n">
        <v>22.2</v>
      </c>
      <c r="G9" s="174" t="n">
        <v>49.7</v>
      </c>
      <c r="H9" s="136" t="n">
        <v>1935</v>
      </c>
      <c r="I9" s="174" t="n">
        <v>97.9</v>
      </c>
      <c r="J9" s="174" t="n">
        <v>39.7</v>
      </c>
    </row>
    <row r="10" s="77" customFormat="true" ht="20.1" hidden="false" customHeight="true" outlineLevel="0" collapsed="false">
      <c r="A10" s="127" t="s">
        <v>643</v>
      </c>
      <c r="B10" s="136" t="n">
        <v>20</v>
      </c>
      <c r="C10" s="136" t="n">
        <v>19</v>
      </c>
      <c r="D10" s="174" t="n">
        <v>-5</v>
      </c>
      <c r="E10" s="136" t="n">
        <v>1646</v>
      </c>
      <c r="F10" s="174" t="n">
        <v>-1.3</v>
      </c>
      <c r="G10" s="174" t="n">
        <v>42.5</v>
      </c>
      <c r="H10" s="136" t="n">
        <v>1669</v>
      </c>
      <c r="I10" s="174" t="n">
        <v>98.6</v>
      </c>
      <c r="J10" s="174" t="n">
        <v>39.9</v>
      </c>
    </row>
    <row r="11" s="77" customFormat="true" ht="20.1" hidden="false" customHeight="true" outlineLevel="0" collapsed="false">
      <c r="A11" s="172" t="s">
        <v>644</v>
      </c>
      <c r="B11" s="136" t="n">
        <v>47</v>
      </c>
      <c r="C11" s="136" t="n">
        <v>47</v>
      </c>
      <c r="D11" s="174" t="n">
        <v>4.4</v>
      </c>
      <c r="E11" s="136" t="n">
        <v>3768</v>
      </c>
      <c r="F11" s="174" t="n">
        <v>1.3</v>
      </c>
      <c r="G11" s="174" t="n">
        <v>56.8</v>
      </c>
      <c r="H11" s="136" t="n">
        <v>3773</v>
      </c>
      <c r="I11" s="174" t="n">
        <v>99.9</v>
      </c>
      <c r="J11" s="174" t="n">
        <v>43.7</v>
      </c>
    </row>
    <row r="12" s="77" customFormat="true" ht="20.1" hidden="false" customHeight="true" outlineLevel="0" collapsed="false">
      <c r="A12" s="127" t="s">
        <v>645</v>
      </c>
      <c r="B12" s="136" t="n">
        <v>30</v>
      </c>
      <c r="C12" s="136" t="n">
        <v>30</v>
      </c>
      <c r="D12" s="174" t="n">
        <v>0</v>
      </c>
      <c r="E12" s="136" t="n">
        <v>2061</v>
      </c>
      <c r="F12" s="174" t="n">
        <v>-0.1</v>
      </c>
      <c r="G12" s="174" t="n">
        <v>48.2</v>
      </c>
      <c r="H12" s="136" t="n">
        <v>2065</v>
      </c>
      <c r="I12" s="174" t="n">
        <v>99.8</v>
      </c>
      <c r="J12" s="174" t="n">
        <v>39.5</v>
      </c>
    </row>
    <row r="13" s="77" customFormat="true" ht="35.1" hidden="false" customHeight="true" outlineLevel="0" collapsed="false">
      <c r="A13" s="172" t="s">
        <v>397</v>
      </c>
      <c r="B13" s="136" t="n">
        <v>55</v>
      </c>
      <c r="C13" s="136" t="n">
        <v>55</v>
      </c>
      <c r="D13" s="174" t="n">
        <v>0</v>
      </c>
      <c r="E13" s="136" t="n">
        <v>2394</v>
      </c>
      <c r="F13" s="174" t="n">
        <v>-1.2</v>
      </c>
      <c r="G13" s="174" t="n">
        <v>45.1</v>
      </c>
      <c r="H13" s="136" t="n">
        <v>2432</v>
      </c>
      <c r="I13" s="174" t="n">
        <v>98.4</v>
      </c>
      <c r="J13" s="174" t="n">
        <v>43.4</v>
      </c>
    </row>
    <row r="14" s="77" customFormat="true" ht="20.1" hidden="false" customHeight="true" outlineLevel="0" collapsed="false">
      <c r="A14" s="127" t="s">
        <v>646</v>
      </c>
      <c r="B14" s="136" t="n">
        <v>34</v>
      </c>
      <c r="C14" s="136" t="n">
        <v>34</v>
      </c>
      <c r="D14" s="174" t="n">
        <v>-2.9</v>
      </c>
      <c r="E14" s="136" t="n">
        <v>1812</v>
      </c>
      <c r="F14" s="174" t="n">
        <v>-4.7</v>
      </c>
      <c r="G14" s="174" t="n">
        <v>37.2</v>
      </c>
      <c r="H14" s="136" t="n">
        <v>1832</v>
      </c>
      <c r="I14" s="174" t="n">
        <v>98.9</v>
      </c>
      <c r="J14" s="174" t="n">
        <v>25.3</v>
      </c>
    </row>
    <row r="15" s="77" customFormat="true" ht="20.1" hidden="false" customHeight="true" outlineLevel="0" collapsed="false">
      <c r="A15" s="172" t="s">
        <v>647</v>
      </c>
      <c r="B15" s="136" t="n">
        <v>92</v>
      </c>
      <c r="C15" s="136" t="n">
        <v>92</v>
      </c>
      <c r="D15" s="174" t="n">
        <v>2.2</v>
      </c>
      <c r="E15" s="136" t="n">
        <v>4338</v>
      </c>
      <c r="F15" s="174" t="n">
        <v>4.3</v>
      </c>
      <c r="G15" s="174" t="n">
        <v>52.4</v>
      </c>
      <c r="H15" s="136" t="n">
        <v>4412</v>
      </c>
      <c r="I15" s="174" t="n">
        <v>98.3</v>
      </c>
      <c r="J15" s="174" t="n">
        <v>50.3</v>
      </c>
    </row>
    <row r="16" s="77" customFormat="true" ht="20.1" hidden="false" customHeight="true" outlineLevel="0" collapsed="false">
      <c r="A16" s="127" t="s">
        <v>648</v>
      </c>
      <c r="B16" s="136" t="n">
        <v>47</v>
      </c>
      <c r="C16" s="136" t="n">
        <v>47</v>
      </c>
      <c r="D16" s="174" t="n">
        <v>-2.1</v>
      </c>
      <c r="E16" s="136" t="n">
        <v>2329</v>
      </c>
      <c r="F16" s="174" t="n">
        <v>5.1</v>
      </c>
      <c r="G16" s="174" t="n">
        <v>51.7</v>
      </c>
      <c r="H16" s="136" t="n">
        <v>2361</v>
      </c>
      <c r="I16" s="174" t="n">
        <v>98.6</v>
      </c>
      <c r="J16" s="174" t="n">
        <v>44.8</v>
      </c>
    </row>
    <row r="17" s="77" customFormat="true" ht="20.1" hidden="false" customHeight="true" outlineLevel="0" collapsed="false">
      <c r="A17" s="172" t="s">
        <v>649</v>
      </c>
      <c r="B17" s="136" t="n">
        <v>41</v>
      </c>
      <c r="C17" s="136" t="n">
        <v>41</v>
      </c>
      <c r="D17" s="174" t="n">
        <v>0</v>
      </c>
      <c r="E17" s="136" t="n">
        <v>2491</v>
      </c>
      <c r="F17" s="174" t="n">
        <v>4.8</v>
      </c>
      <c r="G17" s="174" t="n">
        <v>48.2</v>
      </c>
      <c r="H17" s="136" t="n">
        <v>2525</v>
      </c>
      <c r="I17" s="174" t="n">
        <v>98.7</v>
      </c>
      <c r="J17" s="174" t="n">
        <v>35.7</v>
      </c>
    </row>
    <row r="18" s="77" customFormat="true" ht="20.1" hidden="false" customHeight="true" outlineLevel="0" collapsed="false">
      <c r="A18" s="127" t="s">
        <v>650</v>
      </c>
      <c r="B18" s="136" t="n">
        <v>133</v>
      </c>
      <c r="C18" s="136" t="n">
        <v>132</v>
      </c>
      <c r="D18" s="174" t="n">
        <v>0.8</v>
      </c>
      <c r="E18" s="136" t="n">
        <v>6036</v>
      </c>
      <c r="F18" s="174" t="n">
        <v>0.4</v>
      </c>
      <c r="G18" s="174" t="n">
        <v>30.2</v>
      </c>
      <c r="H18" s="136" t="n">
        <v>6151</v>
      </c>
      <c r="I18" s="174" t="n">
        <v>98.1</v>
      </c>
      <c r="J18" s="174" t="n">
        <v>31.6</v>
      </c>
    </row>
    <row r="19" s="77" customFormat="true" ht="35.1" hidden="false" customHeight="true" outlineLevel="0" collapsed="false">
      <c r="A19" s="172" t="s">
        <v>482</v>
      </c>
      <c r="B19" s="136" t="n">
        <v>98</v>
      </c>
      <c r="C19" s="136" t="n">
        <v>96</v>
      </c>
      <c r="D19" s="174" t="n">
        <v>-2</v>
      </c>
      <c r="E19" s="136" t="n">
        <v>6149</v>
      </c>
      <c r="F19" s="174" t="n">
        <v>0.2</v>
      </c>
      <c r="G19" s="174" t="n">
        <v>42.6</v>
      </c>
      <c r="H19" s="136" t="n">
        <v>6220</v>
      </c>
      <c r="I19" s="174" t="n">
        <v>98.9</v>
      </c>
      <c r="J19" s="174" t="n">
        <v>37.5</v>
      </c>
    </row>
    <row r="20" s="77" customFormat="true" ht="20.1" hidden="false" customHeight="true" outlineLevel="0" collapsed="false">
      <c r="A20" s="127" t="s">
        <v>651</v>
      </c>
      <c r="B20" s="136" t="n">
        <v>21</v>
      </c>
      <c r="C20" s="136" t="n">
        <v>21</v>
      </c>
      <c r="D20" s="174" t="n">
        <v>0</v>
      </c>
      <c r="E20" s="136" t="n">
        <v>994</v>
      </c>
      <c r="F20" s="174" t="n">
        <v>0.1</v>
      </c>
      <c r="G20" s="174" t="n">
        <v>29.1</v>
      </c>
      <c r="H20" s="136" t="n">
        <v>1004</v>
      </c>
      <c r="I20" s="174" t="n">
        <v>99</v>
      </c>
      <c r="J20" s="174" t="n">
        <v>24.4</v>
      </c>
    </row>
    <row r="21" s="77" customFormat="true" ht="20.1" hidden="false" customHeight="true" outlineLevel="0" collapsed="false">
      <c r="A21" s="127" t="s">
        <v>652</v>
      </c>
      <c r="B21" s="136" t="n">
        <v>70</v>
      </c>
      <c r="C21" s="136" t="n">
        <v>68</v>
      </c>
      <c r="D21" s="174" t="n">
        <v>3</v>
      </c>
      <c r="E21" s="136" t="n">
        <v>3064</v>
      </c>
      <c r="F21" s="174" t="n">
        <v>2.2</v>
      </c>
      <c r="G21" s="174" t="n">
        <v>36.6</v>
      </c>
      <c r="H21" s="136" t="n">
        <v>3157</v>
      </c>
      <c r="I21" s="174" t="n">
        <v>97.1</v>
      </c>
      <c r="J21" s="174" t="n">
        <v>36.9</v>
      </c>
    </row>
    <row r="22" s="77" customFormat="true" ht="20.1" hidden="false" customHeight="true" outlineLevel="0" collapsed="false">
      <c r="A22" s="127" t="s">
        <v>653</v>
      </c>
      <c r="B22" s="136" t="n">
        <v>99</v>
      </c>
      <c r="C22" s="136" t="n">
        <v>95</v>
      </c>
      <c r="D22" s="174" t="n">
        <v>-4</v>
      </c>
      <c r="E22" s="136" t="n">
        <v>3794</v>
      </c>
      <c r="F22" s="174" t="n">
        <v>-0.9</v>
      </c>
      <c r="G22" s="174" t="n">
        <v>32.9</v>
      </c>
      <c r="H22" s="136" t="n">
        <v>3946</v>
      </c>
      <c r="I22" s="174" t="n">
        <v>96.1</v>
      </c>
      <c r="J22" s="174" t="n">
        <v>27.6</v>
      </c>
    </row>
    <row r="23" s="77" customFormat="true" ht="20.1" hidden="false" customHeight="true" outlineLevel="0" collapsed="false">
      <c r="A23" s="127" t="s">
        <v>654</v>
      </c>
      <c r="B23" s="136" t="n">
        <v>58</v>
      </c>
      <c r="C23" s="136" t="n">
        <v>58</v>
      </c>
      <c r="D23" s="174" t="n">
        <v>1.8</v>
      </c>
      <c r="E23" s="136" t="n">
        <v>3553</v>
      </c>
      <c r="F23" s="174" t="n">
        <v>6.1</v>
      </c>
      <c r="G23" s="174" t="n">
        <v>47.9</v>
      </c>
      <c r="H23" s="136" t="n">
        <v>3570</v>
      </c>
      <c r="I23" s="174" t="n">
        <v>99.5</v>
      </c>
      <c r="J23" s="174" t="n">
        <v>42.3</v>
      </c>
    </row>
    <row r="24" s="77" customFormat="true" ht="20.1" hidden="false" customHeight="true" outlineLevel="0" collapsed="false">
      <c r="A24" s="127" t="s">
        <v>655</v>
      </c>
      <c r="B24" s="136" t="n">
        <v>52</v>
      </c>
      <c r="C24" s="136" t="n">
        <v>50</v>
      </c>
      <c r="D24" s="174" t="n">
        <v>-2</v>
      </c>
      <c r="E24" s="136" t="n">
        <v>1835</v>
      </c>
      <c r="F24" s="174" t="n">
        <v>-1.5</v>
      </c>
      <c r="G24" s="174" t="n">
        <v>26.8</v>
      </c>
      <c r="H24" s="136" t="n">
        <v>1893</v>
      </c>
      <c r="I24" s="174" t="n">
        <v>96.9</v>
      </c>
      <c r="J24" s="174" t="n">
        <v>27.2</v>
      </c>
    </row>
    <row r="25" s="77" customFormat="true" ht="35.1" hidden="false" customHeight="true" outlineLevel="0" collapsed="false">
      <c r="A25" s="127" t="s">
        <v>656</v>
      </c>
      <c r="B25" s="136" t="n">
        <v>111</v>
      </c>
      <c r="C25" s="136" t="n">
        <v>108</v>
      </c>
      <c r="D25" s="174" t="n">
        <v>0.9</v>
      </c>
      <c r="E25" s="136" t="n">
        <v>4443</v>
      </c>
      <c r="F25" s="174" t="n">
        <v>-2.6</v>
      </c>
      <c r="G25" s="174" t="n">
        <v>32.2</v>
      </c>
      <c r="H25" s="136" t="n">
        <v>4689</v>
      </c>
      <c r="I25" s="174" t="n">
        <v>94.8</v>
      </c>
      <c r="J25" s="174" t="n">
        <v>26.4</v>
      </c>
    </row>
    <row r="26" s="77" customFormat="true" ht="20.1" hidden="false" customHeight="true" outlineLevel="0" collapsed="false">
      <c r="A26" s="127" t="s">
        <v>657</v>
      </c>
      <c r="B26" s="136" t="n">
        <v>51</v>
      </c>
      <c r="C26" s="136" t="n">
        <v>50</v>
      </c>
      <c r="D26" s="174" t="n">
        <v>-5.7</v>
      </c>
      <c r="E26" s="136" t="n">
        <v>2028</v>
      </c>
      <c r="F26" s="174" t="n">
        <v>-3.4</v>
      </c>
      <c r="G26" s="174" t="n">
        <v>53.4</v>
      </c>
      <c r="H26" s="136" t="n">
        <v>2096</v>
      </c>
      <c r="I26" s="174" t="n">
        <v>96.8</v>
      </c>
      <c r="J26" s="174" t="n">
        <v>49.1</v>
      </c>
    </row>
    <row r="27" s="77" customFormat="true" ht="20.1" hidden="false" customHeight="true" outlineLevel="0" collapsed="false">
      <c r="A27" s="127" t="s">
        <v>658</v>
      </c>
      <c r="B27" s="136" t="n">
        <v>75</v>
      </c>
      <c r="C27" s="136" t="n">
        <v>73</v>
      </c>
      <c r="D27" s="174" t="n">
        <v>0</v>
      </c>
      <c r="E27" s="136" t="n">
        <v>2973</v>
      </c>
      <c r="F27" s="174" t="n">
        <v>-0.2</v>
      </c>
      <c r="G27" s="174" t="n">
        <v>39.8</v>
      </c>
      <c r="H27" s="136" t="n">
        <v>3034</v>
      </c>
      <c r="I27" s="174" t="n">
        <v>98</v>
      </c>
      <c r="J27" s="174" t="n">
        <v>30.6</v>
      </c>
    </row>
    <row r="28" s="77" customFormat="true" ht="20.1" hidden="false" customHeight="true" outlineLevel="0" collapsed="false">
      <c r="A28" s="127" t="s">
        <v>659</v>
      </c>
      <c r="B28" s="136" t="n">
        <v>44</v>
      </c>
      <c r="C28" s="136" t="n">
        <v>42</v>
      </c>
      <c r="D28" s="174" t="n">
        <v>-2.3</v>
      </c>
      <c r="E28" s="136" t="n">
        <v>1655</v>
      </c>
      <c r="F28" s="174" t="n">
        <v>-0.8</v>
      </c>
      <c r="G28" s="174" t="n">
        <v>25.4</v>
      </c>
      <c r="H28" s="136" t="n">
        <v>1732</v>
      </c>
      <c r="I28" s="174" t="n">
        <v>95.6</v>
      </c>
      <c r="J28" s="174" t="n">
        <v>19.7</v>
      </c>
    </row>
    <row r="29" s="77" customFormat="true" ht="20.1" hidden="false" customHeight="true" outlineLevel="0" collapsed="false">
      <c r="A29" s="172" t="s">
        <v>574</v>
      </c>
      <c r="B29" s="136" t="n">
        <v>28</v>
      </c>
      <c r="C29" s="136" t="n">
        <v>28</v>
      </c>
      <c r="D29" s="174" t="n">
        <v>0</v>
      </c>
      <c r="E29" s="136" t="n">
        <v>1247</v>
      </c>
      <c r="F29" s="174" t="n">
        <v>-1.3</v>
      </c>
      <c r="G29" s="174" t="n">
        <v>41.7</v>
      </c>
      <c r="H29" s="136" t="n">
        <v>1264</v>
      </c>
      <c r="I29" s="174" t="n">
        <v>98.7</v>
      </c>
      <c r="J29" s="174" t="n">
        <v>28.4</v>
      </c>
    </row>
    <row r="30" s="116" customFormat="true" ht="35.1" hidden="false" customHeight="true" outlineLevel="0" collapsed="false">
      <c r="A30" s="135" t="s">
        <v>660</v>
      </c>
      <c r="B30" s="138" t="n">
        <v>1314</v>
      </c>
      <c r="C30" s="138" t="n">
        <v>1292</v>
      </c>
      <c r="D30" s="173" t="n">
        <v>-0.2</v>
      </c>
      <c r="E30" s="138" t="n">
        <v>66452</v>
      </c>
      <c r="F30" s="173" t="n">
        <v>0.6</v>
      </c>
      <c r="G30" s="173" t="n">
        <v>42</v>
      </c>
      <c r="H30" s="138" t="n">
        <v>68075</v>
      </c>
      <c r="I30" s="173" t="n">
        <v>97.6</v>
      </c>
      <c r="J30" s="173" t="n">
        <v>36.4</v>
      </c>
    </row>
    <row r="31" s="77" customFormat="true" ht="20.1" hidden="false" customHeight="true" outlineLevel="0" collapsed="false">
      <c r="A31" s="76" t="s">
        <v>311</v>
      </c>
    </row>
    <row r="32" customFormat="false" ht="9.95" hidden="false" customHeight="true" outlineLevel="0" collapsed="false">
      <c r="A32" s="176" t="s">
        <v>636</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1</v>
      </c>
      <c r="B1" s="78"/>
      <c r="C1" s="78"/>
      <c r="D1" s="78"/>
      <c r="E1" s="78"/>
      <c r="F1" s="78"/>
      <c r="G1" s="78"/>
      <c r="H1" s="78"/>
      <c r="I1" s="78"/>
      <c r="J1" s="78"/>
    </row>
    <row r="2" customFormat="false" ht="20.1" hidden="false" customHeight="true" outlineLevel="0" collapsed="false">
      <c r="A2" s="79" t="s">
        <v>662</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6</v>
      </c>
      <c r="B8" s="138" t="n">
        <v>55</v>
      </c>
      <c r="C8" s="138" t="n">
        <v>55</v>
      </c>
      <c r="D8" s="115" t="n">
        <v>1.9</v>
      </c>
      <c r="E8" s="138" t="n">
        <v>4175</v>
      </c>
      <c r="F8" s="115" t="n">
        <v>0.9</v>
      </c>
      <c r="G8" s="115" t="n">
        <v>48</v>
      </c>
      <c r="H8" s="138" t="n">
        <v>4181</v>
      </c>
      <c r="I8" s="115" t="n">
        <v>99.9</v>
      </c>
      <c r="J8" s="115" t="n">
        <v>39.5</v>
      </c>
      <c r="K8" s="115"/>
    </row>
    <row r="9" s="77" customFormat="true" ht="12" hidden="false" customHeight="true" outlineLevel="0" collapsed="false">
      <c r="A9" s="127" t="s">
        <v>427</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7</v>
      </c>
      <c r="G10" s="122" t="n">
        <v>50.3</v>
      </c>
      <c r="H10" s="136" t="n">
        <v>2990</v>
      </c>
      <c r="I10" s="122" t="n">
        <v>100</v>
      </c>
      <c r="J10" s="122" t="n">
        <v>41.5</v>
      </c>
      <c r="K10" s="122"/>
      <c r="L10" s="116"/>
    </row>
    <row r="11" s="77" customFormat="true" ht="9.95" hidden="false" customHeight="true" outlineLevel="0" collapsed="false">
      <c r="A11" s="127" t="s">
        <v>170</v>
      </c>
      <c r="B11" s="136" t="n">
        <v>12</v>
      </c>
      <c r="C11" s="136" t="n">
        <v>12</v>
      </c>
      <c r="D11" s="122" t="s">
        <v>19</v>
      </c>
      <c r="E11" s="136" t="n">
        <v>233</v>
      </c>
      <c r="F11" s="122" t="n">
        <v>-2.9</v>
      </c>
      <c r="G11" s="122" t="n">
        <v>26.9</v>
      </c>
      <c r="H11" s="136" t="n">
        <v>233</v>
      </c>
      <c r="I11" s="122" t="n">
        <v>100</v>
      </c>
      <c r="J11" s="122" t="n">
        <v>25.1</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6</v>
      </c>
      <c r="B13" s="138" t="n">
        <v>14</v>
      </c>
      <c r="C13" s="138" t="n">
        <v>13</v>
      </c>
      <c r="D13" s="115" t="n">
        <v>-13.3</v>
      </c>
      <c r="E13" s="138" t="n">
        <v>1083</v>
      </c>
      <c r="F13" s="115" t="n">
        <v>-22</v>
      </c>
      <c r="G13" s="115" t="n">
        <v>45.3</v>
      </c>
      <c r="H13" s="138" t="n">
        <v>1390</v>
      </c>
      <c r="I13" s="115" t="n">
        <v>77.9</v>
      </c>
      <c r="J13" s="115" t="n">
        <v>33.3</v>
      </c>
      <c r="K13" s="115"/>
    </row>
    <row r="14" s="77" customFormat="true" ht="12" hidden="false" customHeight="true" outlineLevel="0" collapsed="false">
      <c r="A14" s="127" t="s">
        <v>427</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5</v>
      </c>
      <c r="D15" s="122" t="n">
        <v>-16.7</v>
      </c>
      <c r="E15" s="136" t="n">
        <v>732</v>
      </c>
      <c r="F15" s="122" t="n">
        <v>-29.5</v>
      </c>
      <c r="G15" s="122" t="n">
        <v>47</v>
      </c>
      <c r="H15" s="136" t="n">
        <v>1038</v>
      </c>
      <c r="I15" s="122" t="n">
        <v>70.5</v>
      </c>
      <c r="J15" s="122" t="n">
        <v>33.5</v>
      </c>
      <c r="K15" s="122"/>
    </row>
    <row r="16" s="77" customFormat="true" ht="9.95" hidden="false" customHeight="true" outlineLevel="0" collapsed="false">
      <c r="A16" s="127" t="s">
        <v>170</v>
      </c>
      <c r="B16" s="136" t="n">
        <v>4</v>
      </c>
      <c r="C16" s="136" t="n">
        <v>4</v>
      </c>
      <c r="D16" s="122" t="s">
        <v>19</v>
      </c>
      <c r="E16" s="136" t="n">
        <v>87</v>
      </c>
      <c r="F16" s="122" t="n">
        <v>-1.1</v>
      </c>
      <c r="G16" s="122" t="n">
        <v>40.5</v>
      </c>
      <c r="H16" s="136" t="n">
        <v>88</v>
      </c>
      <c r="I16" s="122" t="n">
        <v>98.9</v>
      </c>
      <c r="J16" s="122" t="n">
        <v>34.2</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6</v>
      </c>
      <c r="B18" s="138" t="n">
        <v>25</v>
      </c>
      <c r="C18" s="138" t="n">
        <v>25</v>
      </c>
      <c r="D18" s="115" t="n">
        <v>19</v>
      </c>
      <c r="E18" s="138" t="n">
        <v>1672</v>
      </c>
      <c r="F18" s="115" t="n">
        <v>25.9</v>
      </c>
      <c r="G18" s="115" t="n">
        <v>51.9</v>
      </c>
      <c r="H18" s="138" t="n">
        <v>1713</v>
      </c>
      <c r="I18" s="115" t="n">
        <v>97.6</v>
      </c>
      <c r="J18" s="115" t="n">
        <v>41.3</v>
      </c>
      <c r="K18" s="115"/>
    </row>
    <row r="19" s="77" customFormat="true" ht="12" hidden="false" customHeight="true" outlineLevel="0" collapsed="false">
      <c r="A19" s="127" t="s">
        <v>427</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06</v>
      </c>
      <c r="F20" s="122" t="n">
        <v>33.7</v>
      </c>
      <c r="G20" s="122" t="n">
        <v>54.2</v>
      </c>
      <c r="H20" s="136" t="n">
        <v>1141</v>
      </c>
      <c r="I20" s="122" t="n">
        <v>96.9</v>
      </c>
      <c r="J20" s="122" t="n">
        <v>41.6</v>
      </c>
      <c r="K20" s="122"/>
    </row>
    <row r="21" s="77" customFormat="true" ht="9.95" hidden="false" customHeight="true" outlineLevel="0" collapsed="false">
      <c r="A21" s="127" t="s">
        <v>170</v>
      </c>
      <c r="B21" s="136" t="n">
        <v>6</v>
      </c>
      <c r="C21" s="136" t="n">
        <v>6</v>
      </c>
      <c r="D21" s="122" t="s">
        <v>19</v>
      </c>
      <c r="E21" s="136" t="n">
        <v>210</v>
      </c>
      <c r="F21" s="122" t="s">
        <v>19</v>
      </c>
      <c r="G21" s="122" t="n">
        <v>49</v>
      </c>
      <c r="H21" s="136" t="n">
        <v>214</v>
      </c>
      <c r="I21" s="122" t="n">
        <v>98.1</v>
      </c>
      <c r="J21" s="122" t="n">
        <v>39.9</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6</v>
      </c>
      <c r="B23" s="138" t="n">
        <v>17</v>
      </c>
      <c r="C23" s="138" t="n">
        <v>16</v>
      </c>
      <c r="D23" s="115" t="n">
        <v>-5.9</v>
      </c>
      <c r="E23" s="138" t="n">
        <v>1560</v>
      </c>
      <c r="F23" s="115" t="n">
        <v>-1.3</v>
      </c>
      <c r="G23" s="115" t="n">
        <v>44.3</v>
      </c>
      <c r="H23" s="138" t="n">
        <v>1583</v>
      </c>
      <c r="I23" s="115" t="n">
        <v>98.5</v>
      </c>
      <c r="J23" s="115" t="n">
        <v>41.2</v>
      </c>
      <c r="K23" s="115"/>
    </row>
    <row r="24" s="77" customFormat="true" ht="12" hidden="false" customHeight="true" outlineLevel="0" collapsed="false">
      <c r="A24" s="127" t="s">
        <v>427</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0</v>
      </c>
      <c r="F25" s="122" t="n">
        <v>0.1</v>
      </c>
      <c r="G25" s="122" t="n">
        <v>47.4</v>
      </c>
      <c r="H25" s="136" t="n">
        <v>1344</v>
      </c>
      <c r="I25" s="122" t="n">
        <v>99.7</v>
      </c>
      <c r="J25" s="122" t="n">
        <v>44.6</v>
      </c>
      <c r="K25" s="122"/>
    </row>
    <row r="26" s="77" customFormat="true" ht="9.95" hidden="false" customHeight="true" outlineLevel="0" collapsed="false">
      <c r="A26" s="127" t="s">
        <v>170</v>
      </c>
      <c r="B26" s="136" t="n">
        <v>6</v>
      </c>
      <c r="C26" s="136" t="n">
        <v>5</v>
      </c>
      <c r="D26" s="122" t="s">
        <v>19</v>
      </c>
      <c r="E26" s="136" t="n">
        <v>66</v>
      </c>
      <c r="F26" s="122" t="n">
        <v>-1.5</v>
      </c>
      <c r="G26" s="122" t="n">
        <v>41.1</v>
      </c>
      <c r="H26" s="136" t="n">
        <v>83</v>
      </c>
      <c r="I26" s="122" t="n">
        <v>79.5</v>
      </c>
      <c r="J26" s="122" t="n">
        <v>35.5</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6</v>
      </c>
      <c r="B28" s="138" t="n">
        <v>36</v>
      </c>
      <c r="C28" s="138" t="n">
        <v>36</v>
      </c>
      <c r="D28" s="115" t="n">
        <v>5.9</v>
      </c>
      <c r="E28" s="138" t="n">
        <v>3069</v>
      </c>
      <c r="F28" s="115" t="n">
        <v>1.4</v>
      </c>
      <c r="G28" s="115" t="n">
        <v>56</v>
      </c>
      <c r="H28" s="138" t="n">
        <v>3069</v>
      </c>
      <c r="I28" s="115" t="n">
        <v>100</v>
      </c>
      <c r="J28" s="115" t="n">
        <v>43.3</v>
      </c>
      <c r="K28" s="115"/>
    </row>
    <row r="29" s="77" customFormat="true" ht="12" hidden="false" customHeight="true" outlineLevel="0" collapsed="false">
      <c r="A29" s="127" t="s">
        <v>427</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56.4</v>
      </c>
      <c r="H30" s="136" t="n">
        <v>2049</v>
      </c>
      <c r="I30" s="122" t="n">
        <v>100</v>
      </c>
      <c r="J30" s="122" t="n">
        <v>43</v>
      </c>
      <c r="K30" s="122"/>
    </row>
    <row r="31" s="77" customFormat="true" ht="9.95" hidden="false" customHeight="true" outlineLevel="0" collapsed="false">
      <c r="A31" s="127" t="s">
        <v>170</v>
      </c>
      <c r="B31" s="136" t="n">
        <v>3</v>
      </c>
      <c r="C31" s="136" t="n">
        <v>3</v>
      </c>
      <c r="D31" s="122" t="s">
        <v>19</v>
      </c>
      <c r="E31" s="136" t="n">
        <v>61</v>
      </c>
      <c r="F31" s="122" t="s">
        <v>19</v>
      </c>
      <c r="G31" s="122" t="n">
        <v>28.3</v>
      </c>
      <c r="H31" s="136" t="n">
        <v>61</v>
      </c>
      <c r="I31" s="122" t="n">
        <v>100</v>
      </c>
      <c r="J31" s="122" t="n">
        <v>23.8</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6</v>
      </c>
      <c r="B33" s="138" t="n">
        <v>27</v>
      </c>
      <c r="C33" s="138" t="n">
        <v>27</v>
      </c>
      <c r="D33" s="115" t="s">
        <v>19</v>
      </c>
      <c r="E33" s="138" t="n">
        <v>1879</v>
      </c>
      <c r="F33" s="115" t="n">
        <v>-0.2</v>
      </c>
      <c r="G33" s="115" t="n">
        <v>48.9</v>
      </c>
      <c r="H33" s="138" t="n">
        <v>1882</v>
      </c>
      <c r="I33" s="115" t="n">
        <v>99.8</v>
      </c>
      <c r="J33" s="115" t="n">
        <v>40.5</v>
      </c>
      <c r="K33" s="115"/>
    </row>
    <row r="34" s="77" customFormat="true" ht="12" hidden="false" customHeight="true" outlineLevel="0" collapsed="false">
      <c r="A34" s="127" t="s">
        <v>427</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n">
        <v>-0.1</v>
      </c>
      <c r="G35" s="122" t="n">
        <v>51</v>
      </c>
      <c r="H35" s="136" t="n">
        <v>1479</v>
      </c>
      <c r="I35" s="122" t="n">
        <v>99.9</v>
      </c>
      <c r="J35" s="122" t="n">
        <v>42.4</v>
      </c>
      <c r="K35" s="122"/>
    </row>
    <row r="36" s="77" customFormat="true" ht="9.95" hidden="false" customHeight="true" outlineLevel="0" collapsed="false">
      <c r="A36" s="127" t="s">
        <v>170</v>
      </c>
      <c r="B36" s="136" t="n">
        <v>4</v>
      </c>
      <c r="C36" s="136" t="n">
        <v>4</v>
      </c>
      <c r="D36" s="122" t="s">
        <v>19</v>
      </c>
      <c r="E36" s="136" t="n">
        <v>91</v>
      </c>
      <c r="F36" s="122" t="s">
        <v>19</v>
      </c>
      <c r="G36" s="122" t="n">
        <v>32.1</v>
      </c>
      <c r="H36" s="136" t="n">
        <v>91</v>
      </c>
      <c r="I36" s="122" t="n">
        <v>100</v>
      </c>
      <c r="J36" s="122" t="n">
        <v>26.5</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6</v>
      </c>
      <c r="B38" s="138" t="n">
        <v>38</v>
      </c>
      <c r="C38" s="138" t="n">
        <v>38</v>
      </c>
      <c r="D38" s="115" t="s">
        <v>19</v>
      </c>
      <c r="E38" s="138" t="n">
        <v>1383</v>
      </c>
      <c r="F38" s="115" t="n">
        <v>-1.8</v>
      </c>
      <c r="G38" s="115" t="n">
        <v>37.3</v>
      </c>
      <c r="H38" s="138" t="n">
        <v>1418</v>
      </c>
      <c r="I38" s="115" t="n">
        <v>97.5</v>
      </c>
      <c r="J38" s="115" t="n">
        <v>38.5</v>
      </c>
      <c r="K38" s="115"/>
    </row>
    <row r="39" s="77" customFormat="true" ht="12" hidden="false" customHeight="true" outlineLevel="0" collapsed="false">
      <c r="A39" s="127" t="s">
        <v>427</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73</v>
      </c>
      <c r="F40" s="122" t="n">
        <v>-0.7</v>
      </c>
      <c r="G40" s="122" t="n">
        <v>46.4</v>
      </c>
      <c r="H40" s="136" t="n">
        <v>987</v>
      </c>
      <c r="I40" s="122" t="n">
        <v>98.6</v>
      </c>
      <c r="J40" s="122" t="n">
        <v>47.7</v>
      </c>
      <c r="K40" s="122"/>
    </row>
    <row r="41" s="77" customFormat="true" ht="9.95" hidden="false" customHeight="true" outlineLevel="0" collapsed="false">
      <c r="A41" s="127" t="s">
        <v>170</v>
      </c>
      <c r="B41" s="136" t="n">
        <v>19</v>
      </c>
      <c r="C41" s="136" t="n">
        <v>19</v>
      </c>
      <c r="D41" s="122" t="s">
        <v>19</v>
      </c>
      <c r="E41" s="136" t="n">
        <v>354</v>
      </c>
      <c r="F41" s="122" t="n">
        <v>-3.8</v>
      </c>
      <c r="G41" s="122" t="n">
        <v>13.7</v>
      </c>
      <c r="H41" s="136" t="n">
        <v>370</v>
      </c>
      <c r="I41" s="122" t="n">
        <v>95.7</v>
      </c>
      <c r="J41" s="122" t="n">
        <v>13.2</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6</v>
      </c>
      <c r="B43" s="138" t="n">
        <v>24</v>
      </c>
      <c r="C43" s="138" t="n">
        <v>24</v>
      </c>
      <c r="D43" s="115" t="s">
        <v>19</v>
      </c>
      <c r="E43" s="138" t="n">
        <v>1244</v>
      </c>
      <c r="F43" s="115" t="n">
        <v>0.4</v>
      </c>
      <c r="G43" s="115" t="n">
        <v>34.4</v>
      </c>
      <c r="H43" s="138" t="n">
        <v>1251</v>
      </c>
      <c r="I43" s="115" t="n">
        <v>99.4</v>
      </c>
      <c r="J43" s="115" t="n">
        <v>24.9</v>
      </c>
      <c r="K43" s="115"/>
    </row>
    <row r="44" s="77" customFormat="true" ht="12" hidden="false" customHeight="true" outlineLevel="0" collapsed="false">
      <c r="A44" s="127" t="s">
        <v>427</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32.8</v>
      </c>
      <c r="H45" s="136" t="n">
        <v>1022</v>
      </c>
      <c r="I45" s="122" t="n">
        <v>99.5</v>
      </c>
      <c r="J45" s="122" t="n">
        <v>22.8</v>
      </c>
      <c r="K45" s="122"/>
    </row>
    <row r="46" s="77" customFormat="true" ht="9.95" hidden="false" customHeight="true" outlineLevel="0" collapsed="false">
      <c r="A46" s="127" t="s">
        <v>170</v>
      </c>
      <c r="B46" s="136" t="n">
        <v>4</v>
      </c>
      <c r="C46" s="136" t="n">
        <v>4</v>
      </c>
      <c r="D46" s="122" t="s">
        <v>19</v>
      </c>
      <c r="E46" s="136" t="n">
        <v>64</v>
      </c>
      <c r="F46" s="122" t="n">
        <v>-3</v>
      </c>
      <c r="G46" s="122" t="n">
        <v>36.3</v>
      </c>
      <c r="H46" s="136" t="n">
        <v>66</v>
      </c>
      <c r="I46" s="122" t="n">
        <v>97</v>
      </c>
      <c r="J46" s="122" t="n">
        <v>28.8</v>
      </c>
      <c r="K46" s="122"/>
    </row>
    <row r="47" s="77" customFormat="true" ht="20.1" hidden="false" customHeight="true" outlineLevel="0" collapsed="false">
      <c r="A47" s="76" t="s">
        <v>311</v>
      </c>
    </row>
    <row r="48" customFormat="false" ht="9.95" hidden="false" customHeight="true" outlineLevel="0" collapsed="false">
      <c r="A48" s="176" t="s">
        <v>636</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3</v>
      </c>
      <c r="B1" s="134"/>
      <c r="C1" s="134"/>
      <c r="D1" s="134"/>
      <c r="E1" s="134"/>
      <c r="F1" s="134"/>
      <c r="G1" s="134"/>
      <c r="H1" s="134"/>
      <c r="I1" s="134"/>
      <c r="J1" s="134"/>
    </row>
    <row r="2" customFormat="false" ht="20.1" hidden="false" customHeight="true" outlineLevel="0" collapsed="false">
      <c r="A2" s="79" t="s">
        <v>662</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6</v>
      </c>
      <c r="B8" s="138" t="n">
        <v>66</v>
      </c>
      <c r="C8" s="138" t="n">
        <v>66</v>
      </c>
      <c r="D8" s="115" t="n">
        <v>4.8</v>
      </c>
      <c r="E8" s="138" t="n">
        <v>1970</v>
      </c>
      <c r="F8" s="115" t="n">
        <v>10.1</v>
      </c>
      <c r="G8" s="115" t="n">
        <v>33</v>
      </c>
      <c r="H8" s="138" t="n">
        <v>2038</v>
      </c>
      <c r="I8" s="115" t="n">
        <v>96.7</v>
      </c>
      <c r="J8" s="115" t="n">
        <v>25.3</v>
      </c>
      <c r="K8" s="115"/>
    </row>
    <row r="9" s="77" customFormat="true" ht="12" hidden="false" customHeight="true" outlineLevel="0" collapsed="false">
      <c r="A9" s="127" t="s">
        <v>427</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93</v>
      </c>
      <c r="F10" s="122" t="n">
        <v>20.9</v>
      </c>
      <c r="G10" s="122" t="n">
        <v>36.5</v>
      </c>
      <c r="H10" s="136" t="n">
        <v>1223</v>
      </c>
      <c r="I10" s="122" t="n">
        <v>97.5</v>
      </c>
      <c r="J10" s="122" t="n">
        <v>29</v>
      </c>
      <c r="K10" s="122"/>
    </row>
    <row r="11" s="77" customFormat="true" ht="9.95" hidden="false" customHeight="true" outlineLevel="0" collapsed="false">
      <c r="A11" s="127" t="s">
        <v>170</v>
      </c>
      <c r="B11" s="136" t="n">
        <v>29</v>
      </c>
      <c r="C11" s="136" t="n">
        <v>29</v>
      </c>
      <c r="D11" s="122" t="n">
        <v>-3.3</v>
      </c>
      <c r="E11" s="136" t="n">
        <v>614</v>
      </c>
      <c r="F11" s="122" t="n">
        <v>-5.2</v>
      </c>
      <c r="G11" s="122" t="n">
        <v>27.7</v>
      </c>
      <c r="H11" s="136" t="n">
        <v>637</v>
      </c>
      <c r="I11" s="122" t="n">
        <v>96.4</v>
      </c>
      <c r="J11" s="122" t="n">
        <v>19.5</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6</v>
      </c>
      <c r="B13" s="138" t="n">
        <v>34</v>
      </c>
      <c r="C13" s="138" t="n">
        <v>34</v>
      </c>
      <c r="D13" s="115" t="n">
        <v>-2.9</v>
      </c>
      <c r="E13" s="138" t="n">
        <v>1319</v>
      </c>
      <c r="F13" s="115" t="n">
        <v>8.3</v>
      </c>
      <c r="G13" s="115" t="n">
        <v>36.5</v>
      </c>
      <c r="H13" s="138" t="n">
        <v>1351</v>
      </c>
      <c r="I13" s="115" t="n">
        <v>97.6</v>
      </c>
      <c r="J13" s="115" t="n">
        <v>28.2</v>
      </c>
      <c r="K13" s="115"/>
    </row>
    <row r="14" s="77" customFormat="true" ht="12" hidden="false" customHeight="true" outlineLevel="0" collapsed="false">
      <c r="A14" s="127" t="s">
        <v>427</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19</v>
      </c>
      <c r="F15" s="122" t="n">
        <v>9.7</v>
      </c>
      <c r="G15" s="122" t="n">
        <v>38.2</v>
      </c>
      <c r="H15" s="136" t="n">
        <v>949</v>
      </c>
      <c r="I15" s="122" t="n">
        <v>96.8</v>
      </c>
      <c r="J15" s="122" t="n">
        <v>29.7</v>
      </c>
      <c r="K15" s="122"/>
    </row>
    <row r="16" s="77" customFormat="true" ht="9.95" hidden="false" customHeight="true" outlineLevel="0" collapsed="false">
      <c r="A16" s="127" t="s">
        <v>170</v>
      </c>
      <c r="B16" s="136" t="n">
        <v>10</v>
      </c>
      <c r="C16" s="136" t="n">
        <v>10</v>
      </c>
      <c r="D16" s="122" t="n">
        <v>-9.1</v>
      </c>
      <c r="E16" s="136" t="n">
        <v>240</v>
      </c>
      <c r="F16" s="122" t="n">
        <v>-2.4</v>
      </c>
      <c r="G16" s="122" t="n">
        <v>30.3</v>
      </c>
      <c r="H16" s="136" t="n">
        <v>242</v>
      </c>
      <c r="I16" s="122" t="n">
        <v>99.2</v>
      </c>
      <c r="J16" s="122" t="n">
        <v>21.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6</v>
      </c>
      <c r="B18" s="138" t="n">
        <v>24</v>
      </c>
      <c r="C18" s="138" t="n">
        <v>24</v>
      </c>
      <c r="D18" s="115" t="s">
        <v>19</v>
      </c>
      <c r="E18" s="138" t="n">
        <v>777</v>
      </c>
      <c r="F18" s="115" t="n">
        <v>-1.5</v>
      </c>
      <c r="G18" s="115" t="n">
        <v>38.4</v>
      </c>
      <c r="H18" s="138" t="n">
        <v>796</v>
      </c>
      <c r="I18" s="115" t="n">
        <v>97.6</v>
      </c>
      <c r="J18" s="115" t="n">
        <v>31.3</v>
      </c>
      <c r="K18" s="115"/>
    </row>
    <row r="19" s="77" customFormat="true" ht="12" hidden="false" customHeight="true" outlineLevel="0" collapsed="false">
      <c r="A19" s="127" t="s">
        <v>427</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46.6</v>
      </c>
      <c r="H20" s="136" t="n">
        <v>363</v>
      </c>
      <c r="I20" s="122" t="n">
        <v>100</v>
      </c>
      <c r="J20" s="122" t="n">
        <v>40.3</v>
      </c>
      <c r="K20" s="122"/>
    </row>
    <row r="21" s="77" customFormat="true" ht="9.95" hidden="false" customHeight="true" outlineLevel="0" collapsed="false">
      <c r="A21" s="127" t="s">
        <v>170</v>
      </c>
      <c r="B21" s="136" t="n">
        <v>12</v>
      </c>
      <c r="C21" s="136" t="n">
        <v>12</v>
      </c>
      <c r="D21" s="122" t="s">
        <v>19</v>
      </c>
      <c r="E21" s="136" t="n">
        <v>253</v>
      </c>
      <c r="F21" s="122" t="s">
        <v>19</v>
      </c>
      <c r="G21" s="122" t="n">
        <v>22.8</v>
      </c>
      <c r="H21" s="136" t="n">
        <v>254</v>
      </c>
      <c r="I21" s="122" t="n">
        <v>99.6</v>
      </c>
      <c r="J21" s="122" t="n">
        <v>18.7</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6</v>
      </c>
      <c r="B23" s="138" t="n">
        <v>107</v>
      </c>
      <c r="C23" s="138" t="n">
        <v>107</v>
      </c>
      <c r="D23" s="115" t="n">
        <v>1.9</v>
      </c>
      <c r="E23" s="138" t="n">
        <v>4634</v>
      </c>
      <c r="F23" s="115" t="n">
        <v>3</v>
      </c>
      <c r="G23" s="115" t="n">
        <v>30.4</v>
      </c>
      <c r="H23" s="138" t="n">
        <v>4686</v>
      </c>
      <c r="I23" s="115" t="n">
        <v>98.9</v>
      </c>
      <c r="J23" s="115" t="n">
        <v>31.4</v>
      </c>
      <c r="K23" s="115"/>
    </row>
    <row r="24" s="77" customFormat="true" ht="12" hidden="false" customHeight="true" outlineLevel="0" collapsed="false">
      <c r="A24" s="127" t="s">
        <v>427</v>
      </c>
      <c r="B24" s="136"/>
      <c r="C24" s="136"/>
      <c r="D24" s="122"/>
      <c r="E24" s="136"/>
      <c r="F24" s="122"/>
      <c r="G24" s="122"/>
      <c r="H24" s="136"/>
      <c r="I24" s="122"/>
      <c r="J24" s="122"/>
      <c r="K24" s="122"/>
    </row>
    <row r="25" s="77" customFormat="true" ht="9.95" hidden="false" customHeight="true" outlineLevel="0" collapsed="false">
      <c r="A25" s="127" t="s">
        <v>168</v>
      </c>
      <c r="B25" s="136" t="n">
        <v>34</v>
      </c>
      <c r="C25" s="136" t="n">
        <v>34</v>
      </c>
      <c r="D25" s="122" t="n">
        <v>6.3</v>
      </c>
      <c r="E25" s="136" t="n">
        <v>3175</v>
      </c>
      <c r="F25" s="122" t="n">
        <v>3.4</v>
      </c>
      <c r="G25" s="122" t="n">
        <v>32</v>
      </c>
      <c r="H25" s="136" t="n">
        <v>3220</v>
      </c>
      <c r="I25" s="122" t="n">
        <v>98.6</v>
      </c>
      <c r="J25" s="122" t="n">
        <v>34.9</v>
      </c>
      <c r="K25" s="122"/>
    </row>
    <row r="26" s="77" customFormat="true" ht="9.95" hidden="false" customHeight="true" outlineLevel="0" collapsed="false">
      <c r="A26" s="127" t="s">
        <v>170</v>
      </c>
      <c r="B26" s="136" t="n">
        <v>44</v>
      </c>
      <c r="C26" s="136" t="n">
        <v>44</v>
      </c>
      <c r="D26" s="122" t="s">
        <v>19</v>
      </c>
      <c r="E26" s="136" t="n">
        <v>851</v>
      </c>
      <c r="F26" s="122" t="n">
        <v>2.5</v>
      </c>
      <c r="G26" s="122" t="n">
        <v>27.1</v>
      </c>
      <c r="H26" s="136" t="n">
        <v>854</v>
      </c>
      <c r="I26" s="122" t="n">
        <v>99.6</v>
      </c>
      <c r="J26" s="122" t="n">
        <v>23.2</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6</v>
      </c>
      <c r="B28" s="138" t="n">
        <v>76</v>
      </c>
      <c r="C28" s="138" t="n">
        <v>74</v>
      </c>
      <c r="D28" s="115" t="n">
        <v>-3.9</v>
      </c>
      <c r="E28" s="138" t="n">
        <v>4734</v>
      </c>
      <c r="F28" s="115" t="n">
        <v>-0.3</v>
      </c>
      <c r="G28" s="115" t="n">
        <v>42.2</v>
      </c>
      <c r="H28" s="138" t="n">
        <v>4783</v>
      </c>
      <c r="I28" s="115" t="n">
        <v>99</v>
      </c>
      <c r="J28" s="115" t="n">
        <v>37.6</v>
      </c>
      <c r="K28" s="115"/>
    </row>
    <row r="29" s="77" customFormat="true" ht="12" hidden="false" customHeight="true" outlineLevel="0" collapsed="false">
      <c r="A29" s="127" t="s">
        <v>427</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91</v>
      </c>
      <c r="F30" s="122" t="n">
        <v>-0.7</v>
      </c>
      <c r="G30" s="122" t="n">
        <v>44</v>
      </c>
      <c r="H30" s="136" t="n">
        <v>3811</v>
      </c>
      <c r="I30" s="122" t="n">
        <v>99.5</v>
      </c>
      <c r="J30" s="122" t="n">
        <v>40.2</v>
      </c>
      <c r="K30" s="122"/>
    </row>
    <row r="31" s="77" customFormat="true" ht="9.95" hidden="false" customHeight="true" outlineLevel="0" collapsed="false">
      <c r="A31" s="127" t="s">
        <v>170</v>
      </c>
      <c r="B31" s="136" t="n">
        <v>23</v>
      </c>
      <c r="C31" s="136" t="n">
        <v>22</v>
      </c>
      <c r="D31" s="122" t="n">
        <v>4.8</v>
      </c>
      <c r="E31" s="136" t="n">
        <v>453</v>
      </c>
      <c r="F31" s="122" t="n">
        <v>3.7</v>
      </c>
      <c r="G31" s="122" t="n">
        <v>34.4</v>
      </c>
      <c r="H31" s="136" t="n">
        <v>465</v>
      </c>
      <c r="I31" s="122" t="n">
        <v>97.4</v>
      </c>
      <c r="J31" s="122" t="n">
        <v>26</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6</v>
      </c>
      <c r="B33" s="138" t="n">
        <v>19</v>
      </c>
      <c r="C33" s="138" t="n">
        <v>19</v>
      </c>
      <c r="D33" s="115" t="s">
        <v>19</v>
      </c>
      <c r="E33" s="138" t="n">
        <v>603</v>
      </c>
      <c r="F33" s="115" t="n">
        <v>0.2</v>
      </c>
      <c r="G33" s="115" t="n">
        <v>33.1</v>
      </c>
      <c r="H33" s="138" t="n">
        <v>613</v>
      </c>
      <c r="I33" s="115" t="n">
        <v>98.4</v>
      </c>
      <c r="J33" s="115" t="n">
        <v>29</v>
      </c>
      <c r="K33" s="115"/>
    </row>
    <row r="34" s="77" customFormat="true" ht="12" hidden="false" customHeight="true" outlineLevel="0" collapsed="false">
      <c r="A34" s="127" t="s">
        <v>427</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403</v>
      </c>
      <c r="F35" s="122" t="n">
        <v>-1</v>
      </c>
      <c r="G35" s="122" t="n">
        <v>28.9</v>
      </c>
      <c r="H35" s="136" t="n">
        <v>407</v>
      </c>
      <c r="I35" s="122" t="n">
        <v>99</v>
      </c>
      <c r="J35" s="122" t="n">
        <v>25.1</v>
      </c>
      <c r="K35" s="122"/>
    </row>
    <row r="36" s="77" customFormat="true" ht="9.95" hidden="false" customHeight="true" outlineLevel="0" collapsed="false">
      <c r="A36" s="127" t="s">
        <v>170</v>
      </c>
      <c r="B36" s="136" t="n">
        <v>4</v>
      </c>
      <c r="C36" s="136" t="n">
        <v>4</v>
      </c>
      <c r="D36" s="122" t="s">
        <v>19</v>
      </c>
      <c r="E36" s="136" t="n">
        <v>58</v>
      </c>
      <c r="F36" s="122" t="s">
        <v>19</v>
      </c>
      <c r="G36" s="122" t="n">
        <v>30.2</v>
      </c>
      <c r="H36" s="136" t="n">
        <v>58</v>
      </c>
      <c r="I36" s="122" t="n">
        <v>100</v>
      </c>
      <c r="J36" s="122" t="n">
        <v>25.7</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6</v>
      </c>
      <c r="B38" s="138" t="n">
        <v>52</v>
      </c>
      <c r="C38" s="138" t="n">
        <v>50</v>
      </c>
      <c r="D38" s="115" t="n">
        <v>4.2</v>
      </c>
      <c r="E38" s="138" t="n">
        <v>1846</v>
      </c>
      <c r="F38" s="115" t="n">
        <v>4.1</v>
      </c>
      <c r="G38" s="115" t="n">
        <v>29.2</v>
      </c>
      <c r="H38" s="138" t="n">
        <v>1903</v>
      </c>
      <c r="I38" s="115" t="n">
        <v>97</v>
      </c>
      <c r="J38" s="115" t="n">
        <v>29.9</v>
      </c>
      <c r="K38" s="115"/>
    </row>
    <row r="39" s="77" customFormat="true" ht="12" hidden="false" customHeight="true" outlineLevel="0" collapsed="false">
      <c r="A39" s="127" t="s">
        <v>427</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60</v>
      </c>
      <c r="F40" s="122" t="n">
        <v>6.3</v>
      </c>
      <c r="G40" s="122" t="n">
        <v>36</v>
      </c>
      <c r="H40" s="136" t="n">
        <v>1176</v>
      </c>
      <c r="I40" s="122" t="n">
        <v>98.6</v>
      </c>
      <c r="J40" s="122" t="n">
        <v>38.7</v>
      </c>
      <c r="K40" s="122"/>
    </row>
    <row r="41" s="77" customFormat="true" ht="9.95" hidden="false" customHeight="true" outlineLevel="0" collapsed="false">
      <c r="A41" s="127" t="s">
        <v>170</v>
      </c>
      <c r="B41" s="136" t="n">
        <v>20</v>
      </c>
      <c r="C41" s="136" t="n">
        <v>20</v>
      </c>
      <c r="D41" s="122" t="n">
        <v>-4.8</v>
      </c>
      <c r="E41" s="136" t="n">
        <v>376</v>
      </c>
      <c r="F41" s="122" t="n">
        <v>-8.7</v>
      </c>
      <c r="G41" s="122" t="n">
        <v>19.5</v>
      </c>
      <c r="H41" s="136" t="n">
        <v>380</v>
      </c>
      <c r="I41" s="122" t="n">
        <v>98.9</v>
      </c>
      <c r="J41" s="122" t="n">
        <v>14.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6</v>
      </c>
      <c r="B43" s="138" t="n">
        <v>75</v>
      </c>
      <c r="C43" s="138" t="n">
        <v>74</v>
      </c>
      <c r="D43" s="115" t="n">
        <v>-2.6</v>
      </c>
      <c r="E43" s="138" t="n">
        <v>2878</v>
      </c>
      <c r="F43" s="115" t="n">
        <v>-0.9</v>
      </c>
      <c r="G43" s="115" t="n">
        <v>34.6</v>
      </c>
      <c r="H43" s="138" t="n">
        <v>2942</v>
      </c>
      <c r="I43" s="115" t="n">
        <v>97.8</v>
      </c>
      <c r="J43" s="115" t="n">
        <v>29.6</v>
      </c>
      <c r="K43" s="115"/>
    </row>
    <row r="44" s="77" customFormat="true" ht="12" hidden="false" customHeight="true" outlineLevel="0" collapsed="false">
      <c r="A44" s="127" t="s">
        <v>427</v>
      </c>
      <c r="B44" s="136"/>
      <c r="C44" s="136"/>
      <c r="D44" s="122"/>
      <c r="E44" s="136"/>
      <c r="F44" s="122"/>
      <c r="G44" s="122"/>
      <c r="H44" s="136"/>
      <c r="I44" s="122"/>
      <c r="J44" s="122"/>
      <c r="K44" s="122"/>
    </row>
    <row r="45" s="77" customFormat="true" ht="9.95" hidden="false" customHeight="true" outlineLevel="0" collapsed="false">
      <c r="A45" s="127" t="s">
        <v>168</v>
      </c>
      <c r="B45" s="136" t="n">
        <v>31</v>
      </c>
      <c r="C45" s="136" t="n">
        <v>30</v>
      </c>
      <c r="D45" s="122" t="n">
        <v>-3.2</v>
      </c>
      <c r="E45" s="136" t="n">
        <v>1982</v>
      </c>
      <c r="F45" s="122" t="n">
        <v>-0.5</v>
      </c>
      <c r="G45" s="122" t="n">
        <v>37</v>
      </c>
      <c r="H45" s="136" t="n">
        <v>2028</v>
      </c>
      <c r="I45" s="122" t="n">
        <v>97.7</v>
      </c>
      <c r="J45" s="122" t="n">
        <v>32.2</v>
      </c>
      <c r="K45" s="122"/>
    </row>
    <row r="46" s="77" customFormat="true" ht="9.95" hidden="false" customHeight="true" outlineLevel="0" collapsed="false">
      <c r="A46" s="127" t="s">
        <v>170</v>
      </c>
      <c r="B46" s="136" t="n">
        <v>26</v>
      </c>
      <c r="C46" s="136" t="n">
        <v>26</v>
      </c>
      <c r="D46" s="122" t="n">
        <v>-7.1</v>
      </c>
      <c r="E46" s="136" t="n">
        <v>520</v>
      </c>
      <c r="F46" s="122" t="n">
        <v>-10.3</v>
      </c>
      <c r="G46" s="122" t="n">
        <v>25.9</v>
      </c>
      <c r="H46" s="136" t="n">
        <v>534</v>
      </c>
      <c r="I46" s="122" t="n">
        <v>97.4</v>
      </c>
      <c r="J46" s="122" t="n">
        <v>22.5</v>
      </c>
      <c r="K46" s="122"/>
    </row>
    <row r="47" s="77" customFormat="true" ht="20.1" hidden="false" customHeight="true" outlineLevel="0" collapsed="false">
      <c r="A47" s="76" t="s">
        <v>311</v>
      </c>
    </row>
    <row r="48" customFormat="false" ht="9.95" hidden="false" customHeight="true" outlineLevel="0" collapsed="false">
      <c r="A48" s="176" t="s">
        <v>636</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3</v>
      </c>
      <c r="B1" s="134"/>
      <c r="C1" s="134"/>
      <c r="D1" s="134"/>
      <c r="E1" s="134"/>
      <c r="F1" s="134"/>
      <c r="G1" s="134"/>
      <c r="H1" s="134"/>
      <c r="I1" s="134"/>
      <c r="J1" s="134"/>
    </row>
    <row r="2" customFormat="false" ht="20.1" hidden="false" customHeight="true" outlineLevel="0" collapsed="false">
      <c r="A2" s="79" t="s">
        <v>662</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6</v>
      </c>
      <c r="B8" s="138" t="n">
        <v>42</v>
      </c>
      <c r="C8" s="138" t="n">
        <v>42</v>
      </c>
      <c r="D8" s="115" t="n">
        <v>5</v>
      </c>
      <c r="E8" s="138" t="n">
        <v>2077</v>
      </c>
      <c r="F8" s="115" t="n">
        <v>12</v>
      </c>
      <c r="G8" s="115" t="n">
        <v>38.3</v>
      </c>
      <c r="H8" s="138" t="n">
        <v>2092</v>
      </c>
      <c r="I8" s="115" t="n">
        <v>99.3</v>
      </c>
      <c r="J8" s="115" t="n">
        <v>35.3</v>
      </c>
      <c r="K8" s="115"/>
    </row>
    <row r="9" s="77" customFormat="true" ht="12" hidden="false" customHeight="true" outlineLevel="0" collapsed="false">
      <c r="A9" s="127" t="s">
        <v>427</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41</v>
      </c>
      <c r="F10" s="122" t="n">
        <v>15.4</v>
      </c>
      <c r="G10" s="122" t="n">
        <v>43.6</v>
      </c>
      <c r="H10" s="136" t="n">
        <v>1445</v>
      </c>
      <c r="I10" s="122" t="n">
        <v>99.7</v>
      </c>
      <c r="J10" s="122" t="n">
        <v>42</v>
      </c>
      <c r="K10" s="122"/>
    </row>
    <row r="11" s="77" customFormat="true" ht="9.95" hidden="false" customHeight="true" outlineLevel="0" collapsed="false">
      <c r="A11" s="127" t="s">
        <v>170</v>
      </c>
      <c r="B11" s="136" t="n">
        <v>11</v>
      </c>
      <c r="C11" s="136" t="n">
        <v>11</v>
      </c>
      <c r="D11" s="122" t="s">
        <v>19</v>
      </c>
      <c r="E11" s="136" t="n">
        <v>192</v>
      </c>
      <c r="F11" s="122" t="n">
        <v>-3</v>
      </c>
      <c r="G11" s="122" t="n">
        <v>20.8</v>
      </c>
      <c r="H11" s="136" t="n">
        <v>198</v>
      </c>
      <c r="I11" s="122" t="n">
        <v>97</v>
      </c>
      <c r="J11" s="122" t="n">
        <v>16.9</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6</v>
      </c>
      <c r="B13" s="138" t="n">
        <v>37</v>
      </c>
      <c r="C13" s="138" t="n">
        <v>35</v>
      </c>
      <c r="D13" s="115" t="n">
        <v>-2.8</v>
      </c>
      <c r="E13" s="138" t="n">
        <v>985</v>
      </c>
      <c r="F13" s="115" t="n">
        <v>-2.4</v>
      </c>
      <c r="G13" s="115" t="n">
        <v>23.2</v>
      </c>
      <c r="H13" s="138" t="n">
        <v>1029</v>
      </c>
      <c r="I13" s="115" t="n">
        <v>95.7</v>
      </c>
      <c r="J13" s="115" t="n">
        <v>22.7</v>
      </c>
      <c r="K13" s="115"/>
    </row>
    <row r="14" s="77" customFormat="true" ht="12" hidden="false" customHeight="true" outlineLevel="0" collapsed="false">
      <c r="A14" s="127" t="s">
        <v>427</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7</v>
      </c>
      <c r="F15" s="122" t="n">
        <v>-1.2</v>
      </c>
      <c r="G15" s="122" t="n">
        <v>21.8</v>
      </c>
      <c r="H15" s="136" t="n">
        <v>422</v>
      </c>
      <c r="I15" s="122" t="n">
        <v>98.8</v>
      </c>
      <c r="J15" s="122" t="n">
        <v>21.5</v>
      </c>
      <c r="K15" s="122"/>
    </row>
    <row r="16" s="77" customFormat="true" ht="9.95" hidden="false" customHeight="true" outlineLevel="0" collapsed="false">
      <c r="A16" s="127" t="s">
        <v>170</v>
      </c>
      <c r="B16" s="136" t="n">
        <v>16</v>
      </c>
      <c r="C16" s="136" t="n">
        <v>16</v>
      </c>
      <c r="D16" s="122" t="n">
        <v>14.3</v>
      </c>
      <c r="E16" s="136" t="n">
        <v>333</v>
      </c>
      <c r="F16" s="122" t="n">
        <v>11</v>
      </c>
      <c r="G16" s="122" t="n">
        <v>24.7</v>
      </c>
      <c r="H16" s="136" t="n">
        <v>334</v>
      </c>
      <c r="I16" s="122" t="n">
        <v>99.7</v>
      </c>
      <c r="J16" s="122" t="n">
        <v>22.3</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6</v>
      </c>
      <c r="B18" s="138" t="n">
        <v>85</v>
      </c>
      <c r="C18" s="138" t="n">
        <v>82</v>
      </c>
      <c r="D18" s="115" t="n">
        <v>1.2</v>
      </c>
      <c r="E18" s="138" t="n">
        <v>2683</v>
      </c>
      <c r="F18" s="115" t="n">
        <v>-0.2</v>
      </c>
      <c r="G18" s="115" t="n">
        <v>29</v>
      </c>
      <c r="H18" s="138" t="n">
        <v>2741</v>
      </c>
      <c r="I18" s="115" t="n">
        <v>97.9</v>
      </c>
      <c r="J18" s="115" t="n">
        <v>22</v>
      </c>
      <c r="K18" s="115"/>
    </row>
    <row r="19" s="77" customFormat="true" ht="12" hidden="false" customHeight="true" outlineLevel="0" collapsed="false">
      <c r="A19" s="127" t="s">
        <v>427</v>
      </c>
      <c r="B19" s="136"/>
      <c r="C19" s="136"/>
      <c r="D19" s="122"/>
      <c r="E19" s="136"/>
      <c r="F19" s="122"/>
      <c r="G19" s="122"/>
      <c r="H19" s="136"/>
      <c r="I19" s="122"/>
      <c r="J19" s="122"/>
      <c r="K19" s="122"/>
    </row>
    <row r="20" s="77" customFormat="true" ht="9.95" hidden="false" customHeight="true" outlineLevel="0" collapsed="false">
      <c r="A20" s="127" t="s">
        <v>168</v>
      </c>
      <c r="B20" s="136" t="n">
        <v>38</v>
      </c>
      <c r="C20" s="136" t="n">
        <v>38</v>
      </c>
      <c r="D20" s="122" t="s">
        <v>19</v>
      </c>
      <c r="E20" s="136" t="n">
        <v>1632</v>
      </c>
      <c r="F20" s="122" t="n">
        <v>-1.5</v>
      </c>
      <c r="G20" s="122" t="n">
        <v>29.3</v>
      </c>
      <c r="H20" s="136" t="n">
        <v>1642</v>
      </c>
      <c r="I20" s="122" t="n">
        <v>99.4</v>
      </c>
      <c r="J20" s="122" t="n">
        <v>22.1</v>
      </c>
      <c r="K20" s="122"/>
    </row>
    <row r="21" s="77" customFormat="true" ht="9.95" hidden="false" customHeight="true" outlineLevel="0" collapsed="false">
      <c r="A21" s="127" t="s">
        <v>170</v>
      </c>
      <c r="B21" s="136" t="n">
        <v>34</v>
      </c>
      <c r="C21" s="136" t="n">
        <v>32</v>
      </c>
      <c r="D21" s="122" t="n">
        <v>-5.9</v>
      </c>
      <c r="E21" s="136" t="n">
        <v>730</v>
      </c>
      <c r="F21" s="122" t="n">
        <v>-3.1</v>
      </c>
      <c r="G21" s="122" t="n">
        <v>27.2</v>
      </c>
      <c r="H21" s="136" t="n">
        <v>767</v>
      </c>
      <c r="I21" s="122" t="n">
        <v>95.2</v>
      </c>
      <c r="J21" s="122" t="n">
        <v>20.6</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6</v>
      </c>
      <c r="B23" s="138" t="n">
        <v>38</v>
      </c>
      <c r="C23" s="138" t="n">
        <v>37</v>
      </c>
      <c r="D23" s="115" t="n">
        <v>-9.8</v>
      </c>
      <c r="E23" s="138" t="n">
        <v>1144</v>
      </c>
      <c r="F23" s="115" t="n">
        <v>-7.3</v>
      </c>
      <c r="G23" s="115" t="n">
        <v>39.3</v>
      </c>
      <c r="H23" s="138" t="n">
        <v>1212</v>
      </c>
      <c r="I23" s="115" t="n">
        <v>94.4</v>
      </c>
      <c r="J23" s="115" t="n">
        <v>34.9</v>
      </c>
      <c r="K23" s="115"/>
    </row>
    <row r="24" s="77" customFormat="true" ht="12" hidden="false" customHeight="true" outlineLevel="0" collapsed="false">
      <c r="A24" s="127" t="s">
        <v>427</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68</v>
      </c>
      <c r="F25" s="122" t="n">
        <v>-5</v>
      </c>
      <c r="G25" s="122" t="n">
        <v>47.8</v>
      </c>
      <c r="H25" s="136" t="n">
        <v>717</v>
      </c>
      <c r="I25" s="122" t="n">
        <v>93.2</v>
      </c>
      <c r="J25" s="122" t="n">
        <v>44.5</v>
      </c>
      <c r="K25" s="122"/>
    </row>
    <row r="26" s="77" customFormat="true" ht="9.95" hidden="false" customHeight="true" outlineLevel="0" collapsed="false">
      <c r="A26" s="127" t="s">
        <v>170</v>
      </c>
      <c r="B26" s="136" t="n">
        <v>17</v>
      </c>
      <c r="C26" s="136" t="n">
        <v>17</v>
      </c>
      <c r="D26" s="122" t="n">
        <v>-15</v>
      </c>
      <c r="E26" s="136" t="n">
        <v>331</v>
      </c>
      <c r="F26" s="122" t="n">
        <v>-11</v>
      </c>
      <c r="G26" s="122" t="n">
        <v>27.8</v>
      </c>
      <c r="H26" s="136" t="n">
        <v>334</v>
      </c>
      <c r="I26" s="122" t="n">
        <v>99.1</v>
      </c>
      <c r="J26" s="122" t="n">
        <v>22.8</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6</v>
      </c>
      <c r="B28" s="138" t="n">
        <v>52</v>
      </c>
      <c r="C28" s="138" t="n">
        <v>50</v>
      </c>
      <c r="D28" s="115" t="s">
        <v>19</v>
      </c>
      <c r="E28" s="138" t="n">
        <v>1553</v>
      </c>
      <c r="F28" s="115" t="n">
        <v>-1.1</v>
      </c>
      <c r="G28" s="115" t="n">
        <v>34.1</v>
      </c>
      <c r="H28" s="138" t="n">
        <v>1609</v>
      </c>
      <c r="I28" s="115" t="n">
        <v>96.5</v>
      </c>
      <c r="J28" s="115" t="n">
        <v>26.8</v>
      </c>
      <c r="K28" s="115"/>
    </row>
    <row r="29" s="77" customFormat="true" ht="12" hidden="false" customHeight="true" outlineLevel="0" collapsed="false">
      <c r="A29" s="127" t="s">
        <v>427</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9</v>
      </c>
      <c r="F30" s="122" t="n">
        <v>-1.8</v>
      </c>
      <c r="G30" s="122" t="n">
        <v>35.1</v>
      </c>
      <c r="H30" s="136" t="n">
        <v>914</v>
      </c>
      <c r="I30" s="122" t="n">
        <v>96.2</v>
      </c>
      <c r="J30" s="122" t="n">
        <v>30.4</v>
      </c>
      <c r="K30" s="122"/>
    </row>
    <row r="31" s="77" customFormat="true" ht="9.95" hidden="false" customHeight="true" outlineLevel="0" collapsed="false">
      <c r="A31" s="127" t="s">
        <v>170</v>
      </c>
      <c r="B31" s="136" t="n">
        <v>25</v>
      </c>
      <c r="C31" s="136" t="n">
        <v>24</v>
      </c>
      <c r="D31" s="122" t="n">
        <v>4.3</v>
      </c>
      <c r="E31" s="136" t="n">
        <v>455</v>
      </c>
      <c r="F31" s="122" t="n">
        <v>3.6</v>
      </c>
      <c r="G31" s="122" t="n">
        <v>31</v>
      </c>
      <c r="H31" s="136" t="n">
        <v>470</v>
      </c>
      <c r="I31" s="122" t="n">
        <v>96.8</v>
      </c>
      <c r="J31" s="122" t="n">
        <v>21.6</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6</v>
      </c>
      <c r="B33" s="138" t="n">
        <v>30</v>
      </c>
      <c r="C33" s="138" t="n">
        <v>29</v>
      </c>
      <c r="D33" s="115" t="n">
        <v>-3.3</v>
      </c>
      <c r="E33" s="138" t="n">
        <v>1017</v>
      </c>
      <c r="F33" s="115" t="n">
        <v>1.1</v>
      </c>
      <c r="G33" s="115" t="n">
        <v>26.3</v>
      </c>
      <c r="H33" s="138" t="n">
        <v>1033</v>
      </c>
      <c r="I33" s="115" t="n">
        <v>98.5</v>
      </c>
      <c r="J33" s="115" t="n">
        <v>19.7</v>
      </c>
      <c r="K33" s="115"/>
    </row>
    <row r="34" s="77" customFormat="true" ht="12" hidden="false" customHeight="true" outlineLevel="0" collapsed="false">
      <c r="A34" s="127" t="s">
        <v>427</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4.9</v>
      </c>
      <c r="G35" s="122" t="n">
        <v>25.6</v>
      </c>
      <c r="H35" s="136" t="n">
        <v>581</v>
      </c>
      <c r="I35" s="122" t="n">
        <v>100</v>
      </c>
      <c r="J35" s="122" t="n">
        <v>19.6</v>
      </c>
      <c r="K35" s="122"/>
    </row>
    <row r="36" s="77" customFormat="true" ht="9.95" hidden="false" customHeight="true" outlineLevel="0" collapsed="false">
      <c r="A36" s="127" t="s">
        <v>170</v>
      </c>
      <c r="B36" s="136" t="n">
        <v>17</v>
      </c>
      <c r="C36" s="136" t="n">
        <v>16</v>
      </c>
      <c r="D36" s="122" t="n">
        <v>-5.9</v>
      </c>
      <c r="E36" s="136" t="n">
        <v>264</v>
      </c>
      <c r="F36" s="122" t="n">
        <v>-5.4</v>
      </c>
      <c r="G36" s="122" t="n">
        <v>22.2</v>
      </c>
      <c r="H36" s="136" t="n">
        <v>279</v>
      </c>
      <c r="I36" s="122" t="n">
        <v>94.6</v>
      </c>
      <c r="J36" s="122" t="n">
        <v>14.6</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6</v>
      </c>
      <c r="B38" s="138" t="n">
        <v>26</v>
      </c>
      <c r="C38" s="138" t="n">
        <v>26</v>
      </c>
      <c r="D38" s="115" t="s">
        <v>19</v>
      </c>
      <c r="E38" s="138" t="n">
        <v>997</v>
      </c>
      <c r="F38" s="115" t="n">
        <v>-1.6</v>
      </c>
      <c r="G38" s="115" t="n">
        <v>39.8</v>
      </c>
      <c r="H38" s="138" t="n">
        <v>1013</v>
      </c>
      <c r="I38" s="115" t="n">
        <v>98.4</v>
      </c>
      <c r="J38" s="115" t="n">
        <v>27.8</v>
      </c>
      <c r="K38" s="115"/>
    </row>
    <row r="39" s="77" customFormat="true" ht="12" hidden="false" customHeight="true" outlineLevel="0" collapsed="false">
      <c r="A39" s="127" t="s">
        <v>427</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40.8</v>
      </c>
      <c r="H40" s="136" t="n">
        <v>773</v>
      </c>
      <c r="I40" s="122" t="n">
        <v>100</v>
      </c>
      <c r="J40" s="122" t="n">
        <v>28.1</v>
      </c>
      <c r="K40" s="122"/>
    </row>
    <row r="41" s="77" customFormat="true" ht="9.95" hidden="false" customHeight="true" outlineLevel="0" collapsed="false">
      <c r="A41" s="127" t="s">
        <v>170</v>
      </c>
      <c r="B41" s="136" t="n">
        <v>6</v>
      </c>
      <c r="C41" s="136" t="n">
        <v>6</v>
      </c>
      <c r="D41" s="122" t="s">
        <v>19</v>
      </c>
      <c r="E41" s="136" t="n">
        <v>108</v>
      </c>
      <c r="F41" s="122" t="n">
        <v>-10</v>
      </c>
      <c r="G41" s="122" t="n">
        <v>24.5</v>
      </c>
      <c r="H41" s="136" t="n">
        <v>120</v>
      </c>
      <c r="I41" s="122" t="n">
        <v>90</v>
      </c>
      <c r="J41" s="122" t="n">
        <v>22.6</v>
      </c>
      <c r="K41" s="122"/>
    </row>
    <row r="42" s="77" customFormat="true" ht="20.1" hidden="false" customHeight="true" outlineLevel="0" collapsed="false">
      <c r="A42" s="76" t="s">
        <v>311</v>
      </c>
    </row>
    <row r="43" customFormat="false" ht="9.95" hidden="false" customHeight="true" outlineLevel="0" collapsed="false">
      <c r="A43" s="176" t="s">
        <v>636</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4</v>
      </c>
      <c r="B1" s="141"/>
      <c r="C1" s="141"/>
      <c r="D1" s="141"/>
      <c r="E1" s="141"/>
      <c r="F1" s="141"/>
      <c r="G1" s="141"/>
      <c r="H1" s="141"/>
      <c r="I1" s="141"/>
      <c r="J1" s="141"/>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7</v>
      </c>
      <c r="B7" s="153"/>
      <c r="C7" s="155"/>
      <c r="D7" s="153"/>
      <c r="E7" s="155"/>
      <c r="F7" s="155"/>
      <c r="G7" s="153"/>
      <c r="H7" s="155"/>
      <c r="I7" s="153"/>
      <c r="J7" s="155"/>
      <c r="K7" s="155"/>
    </row>
    <row r="8" customFormat="false" ht="12" hidden="false" customHeight="true" outlineLevel="0" collapsed="false">
      <c r="A8" s="158" t="s">
        <v>433</v>
      </c>
      <c r="B8" s="182" t="n">
        <v>3</v>
      </c>
      <c r="C8" s="182" t="n">
        <v>3</v>
      </c>
      <c r="D8" s="161" t="s">
        <v>19</v>
      </c>
      <c r="E8" s="182" t="n">
        <v>57</v>
      </c>
      <c r="F8" s="161" t="n">
        <v>3.6</v>
      </c>
      <c r="G8" s="161" t="n">
        <v>24.6</v>
      </c>
      <c r="H8" s="182" t="n">
        <v>57</v>
      </c>
      <c r="I8" s="161" t="n">
        <v>100</v>
      </c>
      <c r="J8" s="161" t="n">
        <v>19.5</v>
      </c>
      <c r="K8" s="161"/>
    </row>
    <row r="9" customFormat="false" ht="12" hidden="false" customHeight="true" outlineLevel="0" collapsed="false">
      <c r="A9" s="158" t="s">
        <v>436</v>
      </c>
      <c r="B9" s="182" t="n">
        <v>11</v>
      </c>
      <c r="C9" s="182" t="n">
        <v>11</v>
      </c>
      <c r="D9" s="161" t="s">
        <v>19</v>
      </c>
      <c r="E9" s="182" t="n">
        <v>874</v>
      </c>
      <c r="F9" s="161" t="s">
        <v>19</v>
      </c>
      <c r="G9" s="161" t="n">
        <v>63.2</v>
      </c>
      <c r="H9" s="182" t="n">
        <v>874</v>
      </c>
      <c r="I9" s="161" t="n">
        <v>100</v>
      </c>
      <c r="J9" s="161" t="n">
        <v>72.4</v>
      </c>
      <c r="K9" s="161"/>
    </row>
    <row r="10" customFormat="false" ht="12" hidden="false" customHeight="true" outlineLevel="0" collapsed="false">
      <c r="A10" s="158" t="s">
        <v>437</v>
      </c>
      <c r="B10" s="182" t="n">
        <v>3</v>
      </c>
      <c r="C10" s="182" t="n">
        <v>3</v>
      </c>
      <c r="D10" s="161" t="s">
        <v>19</v>
      </c>
      <c r="E10" s="182" t="n">
        <v>50</v>
      </c>
      <c r="F10" s="161" t="n">
        <v>-9.1</v>
      </c>
      <c r="G10" s="161" t="n">
        <v>6.3</v>
      </c>
      <c r="H10" s="182" t="n">
        <v>55</v>
      </c>
      <c r="I10" s="161" t="n">
        <v>90.9</v>
      </c>
      <c r="J10" s="161" t="n">
        <v>6</v>
      </c>
      <c r="K10" s="161"/>
    </row>
    <row r="11" customFormat="false" ht="12" hidden="false" customHeight="true" outlineLevel="0" collapsed="false">
      <c r="A11" s="158" t="s">
        <v>438</v>
      </c>
      <c r="B11" s="182" t="n">
        <v>6</v>
      </c>
      <c r="C11" s="182" t="n">
        <v>6</v>
      </c>
      <c r="D11" s="161" t="s">
        <v>19</v>
      </c>
      <c r="E11" s="182" t="n">
        <v>149</v>
      </c>
      <c r="F11" s="161" t="n">
        <v>0.7</v>
      </c>
      <c r="G11" s="161" t="n">
        <v>23.4</v>
      </c>
      <c r="H11" s="182" t="n">
        <v>149</v>
      </c>
      <c r="I11" s="161" t="n">
        <v>100</v>
      </c>
      <c r="J11" s="161" t="n">
        <v>16.6</v>
      </c>
      <c r="K11" s="161"/>
    </row>
    <row r="12" customFormat="false" ht="12" hidden="false" customHeight="true" outlineLevel="0" collapsed="false">
      <c r="A12" s="158" t="s">
        <v>439</v>
      </c>
      <c r="B12" s="182" t="n">
        <v>11</v>
      </c>
      <c r="C12" s="182" t="n">
        <v>11</v>
      </c>
      <c r="D12" s="161" t="s">
        <v>19</v>
      </c>
      <c r="E12" s="182" t="n">
        <v>364</v>
      </c>
      <c r="F12" s="161" t="n">
        <v>-4.5</v>
      </c>
      <c r="G12" s="161" t="n">
        <v>38.4</v>
      </c>
      <c r="H12" s="182" t="n">
        <v>382</v>
      </c>
      <c r="I12" s="161" t="n">
        <v>95.3</v>
      </c>
      <c r="J12" s="161" t="n">
        <v>27</v>
      </c>
      <c r="K12" s="161"/>
    </row>
    <row r="13" customFormat="false" ht="12" hidden="false" customHeight="true" outlineLevel="0" collapsed="false">
      <c r="A13" s="158" t="s">
        <v>440</v>
      </c>
      <c r="B13" s="182" t="n">
        <v>4</v>
      </c>
      <c r="C13" s="182" t="n">
        <v>4</v>
      </c>
      <c r="D13" s="161" t="s">
        <v>19</v>
      </c>
      <c r="E13" s="182" t="n">
        <v>105</v>
      </c>
      <c r="F13" s="161" t="s">
        <v>19</v>
      </c>
      <c r="G13" s="161" t="n">
        <v>31.3</v>
      </c>
      <c r="H13" s="182" t="n">
        <v>105</v>
      </c>
      <c r="I13" s="161" t="n">
        <v>100</v>
      </c>
      <c r="J13" s="161" t="n">
        <v>27.5</v>
      </c>
      <c r="K13" s="161"/>
    </row>
    <row r="14" s="156" customFormat="true" ht="17.1" hidden="false" customHeight="true" outlineLevel="0" collapsed="false">
      <c r="A14" s="152" t="s">
        <v>441</v>
      </c>
      <c r="B14" s="153"/>
      <c r="C14" s="155"/>
      <c r="D14" s="153"/>
      <c r="E14" s="155"/>
      <c r="F14" s="155"/>
      <c r="G14" s="153"/>
      <c r="H14" s="155"/>
      <c r="I14" s="153"/>
      <c r="J14" s="155"/>
      <c r="K14" s="155"/>
    </row>
    <row r="15" customFormat="false" ht="12" hidden="false" customHeight="true" outlineLevel="0" collapsed="false">
      <c r="A15" s="158" t="s">
        <v>442</v>
      </c>
      <c r="B15" s="182" t="n">
        <v>3</v>
      </c>
      <c r="C15" s="182" t="n">
        <v>3</v>
      </c>
      <c r="D15" s="161" t="s">
        <v>19</v>
      </c>
      <c r="E15" s="182" t="n">
        <v>147</v>
      </c>
      <c r="F15" s="161" t="n">
        <v>-6.4</v>
      </c>
      <c r="G15" s="161" t="n">
        <v>20.9</v>
      </c>
      <c r="H15" s="182" t="n">
        <v>157</v>
      </c>
      <c r="I15" s="161" t="n">
        <v>93.6</v>
      </c>
      <c r="J15" s="161" t="n">
        <v>17.8</v>
      </c>
      <c r="K15" s="161"/>
    </row>
    <row r="16" customFormat="false" ht="12" hidden="false" customHeight="true" outlineLevel="0" collapsed="false">
      <c r="A16" s="158" t="s">
        <v>443</v>
      </c>
      <c r="B16" s="182" t="n">
        <v>3</v>
      </c>
      <c r="C16" s="182" t="n">
        <v>3</v>
      </c>
      <c r="D16" s="161" t="n">
        <v>-25</v>
      </c>
      <c r="E16" s="182" t="n">
        <v>107</v>
      </c>
      <c r="F16" s="161" t="n">
        <v>-28.2</v>
      </c>
      <c r="G16" s="161" t="n">
        <v>42</v>
      </c>
      <c r="H16" s="182" t="n">
        <v>111</v>
      </c>
      <c r="I16" s="161" t="n">
        <v>96.4</v>
      </c>
      <c r="J16" s="161" t="n">
        <v>23.5</v>
      </c>
      <c r="K16" s="161"/>
    </row>
    <row r="17" customFormat="false" ht="12" hidden="false" customHeight="true" outlineLevel="0" collapsed="false">
      <c r="A17" s="158" t="s">
        <v>444</v>
      </c>
      <c r="B17" s="182" t="n">
        <v>4</v>
      </c>
      <c r="C17" s="182" t="n">
        <v>4</v>
      </c>
      <c r="D17" s="161" t="s">
        <v>19</v>
      </c>
      <c r="E17" s="182" t="n">
        <v>231</v>
      </c>
      <c r="F17" s="161" t="s">
        <v>19</v>
      </c>
      <c r="G17" s="161" t="n">
        <v>36.3</v>
      </c>
      <c r="H17" s="182" t="n">
        <v>231</v>
      </c>
      <c r="I17" s="161" t="n">
        <v>100</v>
      </c>
      <c r="J17" s="161" t="n">
        <v>29</v>
      </c>
      <c r="K17" s="161"/>
    </row>
    <row r="18" customFormat="false" ht="12" hidden="false" customHeight="true" outlineLevel="0" collapsed="false">
      <c r="A18" s="158" t="s">
        <v>445</v>
      </c>
      <c r="B18" s="182" t="n">
        <v>13</v>
      </c>
      <c r="C18" s="182" t="n">
        <v>13</v>
      </c>
      <c r="D18" s="161" t="s">
        <v>19</v>
      </c>
      <c r="E18" s="182" t="n">
        <v>631</v>
      </c>
      <c r="F18" s="161" t="s">
        <v>19</v>
      </c>
      <c r="G18" s="161" t="n">
        <v>45</v>
      </c>
      <c r="H18" s="182" t="n">
        <v>634</v>
      </c>
      <c r="I18" s="161" t="n">
        <v>99.5</v>
      </c>
      <c r="J18" s="161" t="n">
        <v>31.7</v>
      </c>
      <c r="K18" s="161"/>
    </row>
    <row r="19" customFormat="false" ht="12" hidden="false" customHeight="true" outlineLevel="0" collapsed="false">
      <c r="A19" s="158" t="s">
        <v>446</v>
      </c>
      <c r="B19" s="182" t="n">
        <v>7</v>
      </c>
      <c r="C19" s="182" t="n">
        <v>7</v>
      </c>
      <c r="D19" s="161" t="n">
        <v>16.7</v>
      </c>
      <c r="E19" s="182" t="n">
        <v>438</v>
      </c>
      <c r="F19" s="161" t="n">
        <v>6.8</v>
      </c>
      <c r="G19" s="161" t="n">
        <v>26.8</v>
      </c>
      <c r="H19" s="182" t="n">
        <v>438</v>
      </c>
      <c r="I19" s="161" t="n">
        <v>100</v>
      </c>
      <c r="J19" s="161" t="n">
        <v>18</v>
      </c>
      <c r="K19" s="161"/>
    </row>
    <row r="20" s="156" customFormat="true" ht="17.1" hidden="false" customHeight="true" outlineLevel="0" collapsed="false">
      <c r="A20" s="152" t="s">
        <v>447</v>
      </c>
      <c r="B20" s="153"/>
      <c r="C20" s="155"/>
      <c r="D20" s="153"/>
      <c r="E20" s="155"/>
      <c r="F20" s="155"/>
      <c r="G20" s="153"/>
      <c r="H20" s="155"/>
      <c r="I20" s="153"/>
      <c r="J20" s="155"/>
      <c r="K20" s="155"/>
    </row>
    <row r="21" customFormat="false" ht="12" hidden="false" customHeight="true" outlineLevel="0" collapsed="false">
      <c r="A21" s="158" t="s">
        <v>448</v>
      </c>
      <c r="B21" s="182" t="n">
        <v>10</v>
      </c>
      <c r="C21" s="182" t="n">
        <v>10</v>
      </c>
      <c r="D21" s="161" t="s">
        <v>19</v>
      </c>
      <c r="E21" s="182" t="n">
        <v>845</v>
      </c>
      <c r="F21" s="161" t="n">
        <v>12.1</v>
      </c>
      <c r="G21" s="161" t="n">
        <v>74.8</v>
      </c>
      <c r="H21" s="182" t="n">
        <v>860</v>
      </c>
      <c r="I21" s="161" t="n">
        <v>98.3</v>
      </c>
      <c r="J21" s="161" t="n">
        <v>67.5</v>
      </c>
      <c r="K21" s="161"/>
    </row>
    <row r="22" customFormat="false" ht="12" hidden="false" customHeight="true" outlineLevel="0" collapsed="false">
      <c r="A22" s="158" t="s">
        <v>449</v>
      </c>
      <c r="B22" s="182" t="n">
        <v>3</v>
      </c>
      <c r="C22" s="182" t="n">
        <v>3</v>
      </c>
      <c r="D22" s="161" t="s">
        <v>19</v>
      </c>
      <c r="E22" s="182" t="n">
        <v>48</v>
      </c>
      <c r="F22" s="161" t="s">
        <v>19</v>
      </c>
      <c r="G22" s="161" t="n">
        <v>19</v>
      </c>
      <c r="H22" s="182" t="n">
        <v>48</v>
      </c>
      <c r="I22" s="161" t="n">
        <v>100</v>
      </c>
      <c r="J22" s="161" t="n">
        <v>10.7</v>
      </c>
      <c r="K22" s="161"/>
    </row>
    <row r="23" customFormat="false" ht="12" hidden="false" customHeight="true" outlineLevel="0" collapsed="false">
      <c r="A23" s="158" t="s">
        <v>450</v>
      </c>
      <c r="B23" s="182" t="n">
        <v>4</v>
      </c>
      <c r="C23" s="182" t="n">
        <v>4</v>
      </c>
      <c r="D23" s="161" t="n">
        <v>33.3</v>
      </c>
      <c r="E23" s="182" t="n">
        <v>106</v>
      </c>
      <c r="F23" s="161" t="n">
        <v>96.3</v>
      </c>
      <c r="G23" s="161" t="n">
        <v>18.2</v>
      </c>
      <c r="H23" s="182" t="n">
        <v>110</v>
      </c>
      <c r="I23" s="161" t="n">
        <v>96.4</v>
      </c>
      <c r="J23" s="161" t="n">
        <v>19</v>
      </c>
      <c r="K23" s="161"/>
    </row>
    <row r="24" customFormat="false" ht="12" hidden="false" customHeight="true" outlineLevel="0" collapsed="false">
      <c r="A24" s="158" t="s">
        <v>451</v>
      </c>
      <c r="B24" s="182" t="n">
        <v>3</v>
      </c>
      <c r="C24" s="182" t="n">
        <v>3</v>
      </c>
      <c r="D24" s="161" t="s">
        <v>19</v>
      </c>
      <c r="E24" s="182" t="n">
        <v>50</v>
      </c>
      <c r="F24" s="161" t="s">
        <v>19</v>
      </c>
      <c r="G24" s="161" t="n">
        <v>11.4</v>
      </c>
      <c r="H24" s="182" t="n">
        <v>50</v>
      </c>
      <c r="I24" s="161" t="n">
        <v>100</v>
      </c>
      <c r="J24" s="161" t="n">
        <v>11.1</v>
      </c>
      <c r="K24" s="161"/>
    </row>
    <row r="25" customFormat="false" ht="12" hidden="false" customHeight="true" outlineLevel="0" collapsed="false">
      <c r="A25" s="158" t="s">
        <v>454</v>
      </c>
      <c r="B25" s="182" t="n">
        <v>4</v>
      </c>
      <c r="C25" s="182" t="n">
        <v>4</v>
      </c>
      <c r="D25" s="161" t="s">
        <v>19</v>
      </c>
      <c r="E25" s="182" t="n">
        <v>68</v>
      </c>
      <c r="F25" s="161" t="s">
        <v>19</v>
      </c>
      <c r="G25" s="161" t="n">
        <v>15.5</v>
      </c>
      <c r="H25" s="182" t="n">
        <v>72</v>
      </c>
      <c r="I25" s="161" t="n">
        <v>94.4</v>
      </c>
      <c r="J25" s="161" t="n">
        <v>8.6</v>
      </c>
      <c r="K25" s="161"/>
    </row>
    <row r="26" customFormat="false" ht="12" hidden="false" customHeight="true" outlineLevel="0" collapsed="false">
      <c r="A26" s="158" t="s">
        <v>455</v>
      </c>
      <c r="B26" s="182" t="n">
        <v>3</v>
      </c>
      <c r="C26" s="182" t="n">
        <v>3</v>
      </c>
      <c r="D26" s="161" t="s">
        <v>19</v>
      </c>
      <c r="E26" s="182" t="n">
        <v>73</v>
      </c>
      <c r="F26" s="161" t="n">
        <v>-2.7</v>
      </c>
      <c r="G26" s="161" t="n">
        <v>20.9</v>
      </c>
      <c r="H26" s="182" t="n">
        <v>75</v>
      </c>
      <c r="I26" s="161" t="n">
        <v>97.3</v>
      </c>
      <c r="J26" s="161" t="n">
        <v>13.6</v>
      </c>
      <c r="K26" s="161"/>
    </row>
    <row r="27" customFormat="false" ht="12" hidden="false" customHeight="true" outlineLevel="0" collapsed="false">
      <c r="A27" s="158" t="s">
        <v>456</v>
      </c>
      <c r="B27" s="182" t="n">
        <v>10</v>
      </c>
      <c r="C27" s="182" t="n">
        <v>10</v>
      </c>
      <c r="D27" s="161" t="s">
        <v>19</v>
      </c>
      <c r="E27" s="182" t="n">
        <v>261</v>
      </c>
      <c r="F27" s="161" t="n">
        <v>-0.8</v>
      </c>
      <c r="G27" s="161" t="n">
        <v>26.9</v>
      </c>
      <c r="H27" s="182" t="n">
        <v>263</v>
      </c>
      <c r="I27" s="161" t="n">
        <v>99.2</v>
      </c>
      <c r="J27" s="161" t="n">
        <v>25.9</v>
      </c>
      <c r="K27" s="161"/>
    </row>
    <row r="28" customFormat="false" ht="12" hidden="false" customHeight="true" outlineLevel="0" collapsed="false">
      <c r="A28" s="158" t="s">
        <v>457</v>
      </c>
      <c r="B28" s="182" t="n">
        <v>3</v>
      </c>
      <c r="C28" s="182" t="n">
        <v>3</v>
      </c>
      <c r="D28" s="161" t="s">
        <v>19</v>
      </c>
      <c r="E28" s="182" t="n">
        <v>41</v>
      </c>
      <c r="F28" s="161" t="n">
        <v>-8.9</v>
      </c>
      <c r="G28" s="161" t="n">
        <v>34.2</v>
      </c>
      <c r="H28" s="182" t="n">
        <v>45</v>
      </c>
      <c r="I28" s="161" t="n">
        <v>91.1</v>
      </c>
      <c r="J28" s="161" t="n">
        <v>16</v>
      </c>
      <c r="K28" s="161"/>
    </row>
    <row r="29" customFormat="false" ht="12" hidden="false" customHeight="true" outlineLevel="0" collapsed="false">
      <c r="A29" s="158" t="s">
        <v>458</v>
      </c>
      <c r="B29" s="182" t="n">
        <v>3</v>
      </c>
      <c r="C29" s="182" t="n">
        <v>3</v>
      </c>
      <c r="D29" s="161" t="s">
        <v>19</v>
      </c>
      <c r="E29" s="182" t="n">
        <v>148</v>
      </c>
      <c r="F29" s="161" t="n">
        <v>2.8</v>
      </c>
      <c r="G29" s="161" t="n">
        <v>36.2</v>
      </c>
      <c r="H29" s="182" t="n">
        <v>148</v>
      </c>
      <c r="I29" s="161" t="n">
        <v>100</v>
      </c>
      <c r="J29" s="161" t="n">
        <v>24.3</v>
      </c>
      <c r="K29" s="161"/>
    </row>
    <row r="30" customFormat="false" ht="12" hidden="false" customHeight="true" outlineLevel="0" collapsed="false">
      <c r="A30" s="158" t="s">
        <v>459</v>
      </c>
      <c r="B30" s="182" t="n">
        <v>3</v>
      </c>
      <c r="C30" s="182" t="n">
        <v>3</v>
      </c>
      <c r="D30" s="161" t="s">
        <v>19</v>
      </c>
      <c r="E30" s="182" t="n">
        <v>61</v>
      </c>
      <c r="F30" s="161" t="n">
        <v>-12.9</v>
      </c>
      <c r="G30" s="161" t="n">
        <v>12.4</v>
      </c>
      <c r="H30" s="182" t="n">
        <v>70</v>
      </c>
      <c r="I30" s="161" t="n">
        <v>87.1</v>
      </c>
      <c r="J30" s="161" t="n">
        <v>7.6</v>
      </c>
      <c r="K30" s="161"/>
    </row>
    <row r="31" customFormat="false" ht="12" hidden="false" customHeight="true" outlineLevel="0" collapsed="false">
      <c r="A31" s="158" t="s">
        <v>460</v>
      </c>
      <c r="B31" s="182" t="n">
        <v>5</v>
      </c>
      <c r="C31" s="182" t="n">
        <v>5</v>
      </c>
      <c r="D31" s="161" t="s">
        <v>19</v>
      </c>
      <c r="E31" s="182" t="n">
        <v>88</v>
      </c>
      <c r="F31" s="161" t="n">
        <v>-14.6</v>
      </c>
      <c r="G31" s="161" t="n">
        <v>32.9</v>
      </c>
      <c r="H31" s="182" t="n">
        <v>103</v>
      </c>
      <c r="I31" s="161" t="n">
        <v>85.4</v>
      </c>
      <c r="J31" s="161" t="n">
        <v>19.4</v>
      </c>
      <c r="K31" s="161"/>
    </row>
    <row r="32" customFormat="false" ht="12" hidden="false" customHeight="true" outlineLevel="0" collapsed="false">
      <c r="A32" s="158" t="s">
        <v>461</v>
      </c>
      <c r="B32" s="182" t="n">
        <v>4</v>
      </c>
      <c r="C32" s="182" t="n">
        <v>4</v>
      </c>
      <c r="D32" s="161" t="s">
        <v>19</v>
      </c>
      <c r="E32" s="182" t="n">
        <v>133</v>
      </c>
      <c r="F32" s="161" t="n">
        <v>6.4</v>
      </c>
      <c r="G32" s="161" t="n">
        <v>46.2</v>
      </c>
      <c r="H32" s="182" t="n">
        <v>135</v>
      </c>
      <c r="I32" s="161" t="n">
        <v>98.5</v>
      </c>
      <c r="J32" s="161" t="n">
        <v>34.2</v>
      </c>
      <c r="K32" s="161"/>
    </row>
    <row r="33" customFormat="false" ht="12" hidden="false" customHeight="true" outlineLevel="0" collapsed="false">
      <c r="A33" s="158" t="s">
        <v>462</v>
      </c>
      <c r="B33" s="182" t="n">
        <v>14</v>
      </c>
      <c r="C33" s="182" t="n">
        <v>14</v>
      </c>
      <c r="D33" s="161" t="s">
        <v>19</v>
      </c>
      <c r="E33" s="182" t="n">
        <v>1340</v>
      </c>
      <c r="F33" s="161" t="n">
        <v>-0.2</v>
      </c>
      <c r="G33" s="161" t="n">
        <v>67.9</v>
      </c>
      <c r="H33" s="182" t="n">
        <v>1349</v>
      </c>
      <c r="I33" s="161" t="n">
        <v>99.3</v>
      </c>
      <c r="J33" s="161" t="n">
        <v>70.3</v>
      </c>
      <c r="K33" s="161"/>
    </row>
    <row r="34" s="156" customFormat="true" ht="17.1" hidden="false" customHeight="true" outlineLevel="0" collapsed="false">
      <c r="A34" s="152" t="s">
        <v>463</v>
      </c>
      <c r="B34" s="153"/>
      <c r="C34" s="155"/>
      <c r="D34" s="153"/>
      <c r="E34" s="155"/>
      <c r="F34" s="155"/>
      <c r="G34" s="153"/>
      <c r="H34" s="155"/>
      <c r="I34" s="153"/>
      <c r="J34" s="155"/>
      <c r="K34" s="155"/>
    </row>
    <row r="35" customFormat="false" ht="12" hidden="false" customHeight="true" outlineLevel="0" collapsed="false">
      <c r="A35" s="158" t="s">
        <v>464</v>
      </c>
      <c r="B35" s="182" t="n">
        <v>9</v>
      </c>
      <c r="C35" s="182" t="n">
        <v>9</v>
      </c>
      <c r="D35" s="161" t="n">
        <v>12.5</v>
      </c>
      <c r="E35" s="182" t="n">
        <v>513</v>
      </c>
      <c r="F35" s="161" t="n">
        <v>42.1</v>
      </c>
      <c r="G35" s="161" t="n">
        <v>54.1</v>
      </c>
      <c r="H35" s="182" t="n">
        <v>513</v>
      </c>
      <c r="I35" s="161" t="n">
        <v>100</v>
      </c>
      <c r="J35" s="161" t="n">
        <v>60</v>
      </c>
      <c r="K35" s="161"/>
    </row>
    <row r="36" customFormat="false" ht="12" hidden="false" customHeight="true" outlineLevel="0" collapsed="false">
      <c r="A36" s="158" t="s">
        <v>465</v>
      </c>
      <c r="B36" s="182" t="n">
        <v>18</v>
      </c>
      <c r="C36" s="182" t="n">
        <v>18</v>
      </c>
      <c r="D36" s="161" t="s">
        <v>19</v>
      </c>
      <c r="E36" s="182" t="n">
        <v>921</v>
      </c>
      <c r="F36" s="161" t="n">
        <v>-3.2</v>
      </c>
      <c r="G36" s="161" t="n">
        <v>47.4</v>
      </c>
      <c r="H36" s="182" t="n">
        <v>951</v>
      </c>
      <c r="I36" s="161" t="n">
        <v>96.8</v>
      </c>
      <c r="J36" s="161" t="n">
        <v>33.7</v>
      </c>
      <c r="K36" s="161"/>
    </row>
    <row r="37" s="156" customFormat="true" ht="17.1" hidden="false" customHeight="true" outlineLevel="0" collapsed="false">
      <c r="A37" s="152" t="s">
        <v>466</v>
      </c>
      <c r="B37" s="153"/>
      <c r="C37" s="155"/>
      <c r="D37" s="153"/>
      <c r="E37" s="155"/>
      <c r="F37" s="155"/>
      <c r="G37" s="153"/>
      <c r="H37" s="155"/>
      <c r="I37" s="153"/>
      <c r="J37" s="155"/>
      <c r="K37" s="155"/>
    </row>
    <row r="38" customFormat="false" ht="12" hidden="false" customHeight="true" outlineLevel="0" collapsed="false">
      <c r="A38" s="158" t="s">
        <v>467</v>
      </c>
      <c r="B38" s="182" t="n">
        <v>10</v>
      </c>
      <c r="C38" s="182" t="n">
        <v>10</v>
      </c>
      <c r="D38" s="161" t="s">
        <v>19</v>
      </c>
      <c r="E38" s="182" t="n">
        <v>767</v>
      </c>
      <c r="F38" s="161" t="n">
        <v>13</v>
      </c>
      <c r="G38" s="161" t="n">
        <v>55.6</v>
      </c>
      <c r="H38" s="182" t="n">
        <v>767</v>
      </c>
      <c r="I38" s="161" t="n">
        <v>100</v>
      </c>
      <c r="J38" s="161" t="n">
        <v>51.1</v>
      </c>
      <c r="K38" s="161"/>
    </row>
    <row r="39" customFormat="false" ht="12" hidden="false" customHeight="true" outlineLevel="0" collapsed="false">
      <c r="A39" s="158" t="s">
        <v>468</v>
      </c>
      <c r="B39" s="182" t="n">
        <v>12</v>
      </c>
      <c r="C39" s="182" t="n">
        <v>12</v>
      </c>
      <c r="D39" s="161" t="s">
        <v>19</v>
      </c>
      <c r="E39" s="182" t="n">
        <v>1099</v>
      </c>
      <c r="F39" s="161" t="n">
        <v>-1.7</v>
      </c>
      <c r="G39" s="161" t="n">
        <v>52.7</v>
      </c>
      <c r="H39" s="182" t="n">
        <v>1121</v>
      </c>
      <c r="I39" s="161" t="n">
        <v>98</v>
      </c>
      <c r="J39" s="161" t="n">
        <v>29.5</v>
      </c>
      <c r="K39" s="161"/>
    </row>
    <row r="40" customFormat="false" ht="12" hidden="false" customHeight="true" outlineLevel="0" collapsed="false">
      <c r="A40" s="158" t="s">
        <v>469</v>
      </c>
      <c r="B40" s="182" t="n">
        <v>5</v>
      </c>
      <c r="C40" s="182" t="n">
        <v>5</v>
      </c>
      <c r="D40" s="161" t="s">
        <v>19</v>
      </c>
      <c r="E40" s="182" t="n">
        <v>122</v>
      </c>
      <c r="F40" s="161" t="n">
        <v>1.7</v>
      </c>
      <c r="G40" s="161" t="n">
        <v>13.5</v>
      </c>
      <c r="H40" s="182" t="n">
        <v>124</v>
      </c>
      <c r="I40" s="161" t="n">
        <v>98.4</v>
      </c>
      <c r="J40" s="161" t="n">
        <v>10.8</v>
      </c>
      <c r="K40" s="161"/>
    </row>
    <row r="41" s="156" customFormat="true" ht="17.1" hidden="false" customHeight="true" outlineLevel="0" collapsed="false">
      <c r="A41" s="152" t="s">
        <v>470</v>
      </c>
      <c r="B41" s="153"/>
      <c r="C41" s="155"/>
      <c r="D41" s="153"/>
      <c r="E41" s="155"/>
      <c r="F41" s="155"/>
      <c r="G41" s="153"/>
      <c r="H41" s="155"/>
      <c r="I41" s="153"/>
      <c r="J41" s="155"/>
      <c r="K41" s="155"/>
    </row>
    <row r="42" customFormat="false" ht="12" hidden="false" customHeight="true" outlineLevel="0" collapsed="false">
      <c r="A42" s="158" t="s">
        <v>471</v>
      </c>
      <c r="B42" s="182" t="n">
        <v>4</v>
      </c>
      <c r="C42" s="182" t="n">
        <v>4</v>
      </c>
      <c r="D42" s="161" t="s">
        <v>19</v>
      </c>
      <c r="E42" s="182" t="n">
        <v>89</v>
      </c>
      <c r="F42" s="161" t="n">
        <v>-2.2</v>
      </c>
      <c r="G42" s="161" t="n">
        <v>26.3</v>
      </c>
      <c r="H42" s="182" t="n">
        <v>101</v>
      </c>
      <c r="I42" s="161" t="n">
        <v>88.1</v>
      </c>
      <c r="J42" s="161" t="n">
        <v>20</v>
      </c>
      <c r="K42" s="161"/>
    </row>
    <row r="43" customFormat="false" ht="12" hidden="false" customHeight="true" outlineLevel="0" collapsed="false">
      <c r="A43" s="158" t="s">
        <v>473</v>
      </c>
      <c r="B43" s="182" t="n">
        <v>12</v>
      </c>
      <c r="C43" s="182" t="n">
        <v>11</v>
      </c>
      <c r="D43" s="161" t="s">
        <v>19</v>
      </c>
      <c r="E43" s="182" t="n">
        <v>284</v>
      </c>
      <c r="F43" s="161" t="s">
        <v>19</v>
      </c>
      <c r="G43" s="161" t="n">
        <v>28.8</v>
      </c>
      <c r="H43" s="182" t="n">
        <v>311</v>
      </c>
      <c r="I43" s="161" t="n">
        <v>91.3</v>
      </c>
      <c r="J43" s="161" t="n">
        <v>19.8</v>
      </c>
      <c r="K43" s="161"/>
    </row>
    <row r="44" customFormat="false" ht="12" hidden="false" customHeight="true" outlineLevel="0" collapsed="false">
      <c r="A44" s="158" t="s">
        <v>474</v>
      </c>
      <c r="B44" s="182" t="n">
        <v>15</v>
      </c>
      <c r="C44" s="182" t="n">
        <v>15</v>
      </c>
      <c r="D44" s="161" t="s">
        <v>19</v>
      </c>
      <c r="E44" s="182" t="n">
        <v>481</v>
      </c>
      <c r="F44" s="161" t="n">
        <v>0.4</v>
      </c>
      <c r="G44" s="161" t="n">
        <v>34.1</v>
      </c>
      <c r="H44" s="182" t="n">
        <v>483</v>
      </c>
      <c r="I44" s="161" t="n">
        <v>99.6</v>
      </c>
      <c r="J44" s="161" t="n">
        <v>30.3</v>
      </c>
      <c r="K44" s="161"/>
    </row>
    <row r="45" customFormat="false" ht="12" hidden="false" customHeight="true" outlineLevel="0" collapsed="false">
      <c r="A45" s="158" t="s">
        <v>475</v>
      </c>
      <c r="B45" s="182" t="n">
        <v>28</v>
      </c>
      <c r="C45" s="182" t="n">
        <v>28</v>
      </c>
      <c r="D45" s="161" t="s">
        <v>19</v>
      </c>
      <c r="E45" s="182" t="n">
        <v>2873</v>
      </c>
      <c r="F45" s="161" t="n">
        <v>-0.3</v>
      </c>
      <c r="G45" s="161" t="n">
        <v>31.2</v>
      </c>
      <c r="H45" s="182" t="n">
        <v>2891</v>
      </c>
      <c r="I45" s="161" t="n">
        <v>99.4</v>
      </c>
      <c r="J45" s="161" t="n">
        <v>39.2</v>
      </c>
      <c r="K45" s="161"/>
    </row>
    <row r="46" customFormat="false" ht="12" hidden="false" customHeight="true" outlineLevel="0" collapsed="false">
      <c r="A46" s="158" t="s">
        <v>476</v>
      </c>
      <c r="B46" s="182" t="n">
        <v>3</v>
      </c>
      <c r="C46" s="182" t="n">
        <v>3</v>
      </c>
      <c r="D46" s="161" t="s">
        <v>19</v>
      </c>
      <c r="E46" s="182" t="n">
        <v>84</v>
      </c>
      <c r="F46" s="161" t="n">
        <v>-2.3</v>
      </c>
      <c r="G46" s="161" t="n">
        <v>26</v>
      </c>
      <c r="H46" s="182" t="n">
        <v>86</v>
      </c>
      <c r="I46" s="161" t="n">
        <v>97.7</v>
      </c>
      <c r="J46" s="161" t="n">
        <v>26.2</v>
      </c>
      <c r="K46" s="161"/>
    </row>
    <row r="47" customFormat="false" ht="12" hidden="false" customHeight="true" outlineLevel="0" collapsed="false">
      <c r="A47" s="158" t="s">
        <v>477</v>
      </c>
      <c r="B47" s="182" t="n">
        <v>9</v>
      </c>
      <c r="C47" s="182" t="n">
        <v>9</v>
      </c>
      <c r="D47" s="161" t="n">
        <v>12.5</v>
      </c>
      <c r="E47" s="182" t="n">
        <v>342</v>
      </c>
      <c r="F47" s="161" t="n">
        <v>23.5</v>
      </c>
      <c r="G47" s="161" t="n">
        <v>31.6</v>
      </c>
      <c r="H47" s="182" t="n">
        <v>342</v>
      </c>
      <c r="I47" s="161" t="n">
        <v>100</v>
      </c>
      <c r="J47" s="161" t="n">
        <v>25.3</v>
      </c>
      <c r="K47" s="161"/>
    </row>
    <row r="48" customFormat="false" ht="12" hidden="false" customHeight="true" outlineLevel="0" collapsed="false">
      <c r="A48" s="158" t="s">
        <v>478</v>
      </c>
      <c r="B48" s="182" t="n">
        <v>5</v>
      </c>
      <c r="C48" s="182" t="n">
        <v>5</v>
      </c>
      <c r="D48" s="161" t="s">
        <v>19</v>
      </c>
      <c r="E48" s="182" t="n">
        <v>95</v>
      </c>
      <c r="F48" s="161" t="n">
        <v>-6.9</v>
      </c>
      <c r="G48" s="161" t="n">
        <v>19.1</v>
      </c>
      <c r="H48" s="182" t="n">
        <v>106</v>
      </c>
      <c r="I48" s="161" t="n">
        <v>89.6</v>
      </c>
      <c r="J48" s="161" t="n">
        <v>18.4</v>
      </c>
      <c r="K48" s="161"/>
    </row>
    <row r="49" customFormat="false" ht="12" hidden="false" customHeight="true" outlineLevel="0" collapsed="false">
      <c r="A49" s="158" t="s">
        <v>479</v>
      </c>
      <c r="B49" s="182" t="n">
        <v>12</v>
      </c>
      <c r="C49" s="182" t="n">
        <v>12</v>
      </c>
      <c r="D49" s="161" t="s">
        <v>19</v>
      </c>
      <c r="E49" s="182" t="n">
        <v>376</v>
      </c>
      <c r="F49" s="161" t="n">
        <v>-2.1</v>
      </c>
      <c r="G49" s="161" t="n">
        <v>31.5</v>
      </c>
      <c r="H49" s="182" t="n">
        <v>406</v>
      </c>
      <c r="I49" s="161" t="n">
        <v>92.6</v>
      </c>
      <c r="J49" s="161" t="n">
        <v>26.3</v>
      </c>
      <c r="K49" s="161"/>
    </row>
    <row r="50" customFormat="false" ht="12" hidden="false" customHeight="true" outlineLevel="0" collapsed="false">
      <c r="A50" s="158" t="s">
        <v>480</v>
      </c>
      <c r="B50" s="182" t="n">
        <v>10</v>
      </c>
      <c r="C50" s="182" t="n">
        <v>10</v>
      </c>
      <c r="D50" s="161" t="s">
        <v>19</v>
      </c>
      <c r="E50" s="182" t="n">
        <v>294</v>
      </c>
      <c r="F50" s="161" t="n">
        <v>1.7</v>
      </c>
      <c r="G50" s="161" t="n">
        <v>32.6</v>
      </c>
      <c r="H50" s="182" t="n">
        <v>303</v>
      </c>
      <c r="I50" s="161" t="n">
        <v>97</v>
      </c>
      <c r="J50" s="161" t="n">
        <v>31.7</v>
      </c>
      <c r="K50" s="161"/>
    </row>
    <row r="51" customFormat="false" ht="12" hidden="false" customHeight="true" outlineLevel="0" collapsed="false">
      <c r="A51" s="158" t="s">
        <v>481</v>
      </c>
      <c r="B51" s="182" t="n">
        <v>3</v>
      </c>
      <c r="C51" s="182" t="n">
        <v>3</v>
      </c>
      <c r="D51" s="161" t="s">
        <v>19</v>
      </c>
      <c r="E51" s="182" t="n">
        <v>52</v>
      </c>
      <c r="F51" s="161" t="s">
        <v>19</v>
      </c>
      <c r="G51" s="161" t="n">
        <v>17</v>
      </c>
      <c r="H51" s="182" t="n">
        <v>52</v>
      </c>
      <c r="I51" s="161" t="n">
        <v>100</v>
      </c>
      <c r="J51" s="161" t="n">
        <v>13.3</v>
      </c>
      <c r="K51" s="161"/>
    </row>
    <row r="52" s="156" customFormat="true" ht="17.1" hidden="false" customHeight="true" outlineLevel="0" collapsed="false">
      <c r="A52" s="152" t="s">
        <v>482</v>
      </c>
      <c r="B52" s="153"/>
      <c r="C52" s="155"/>
      <c r="D52" s="153"/>
      <c r="E52" s="155"/>
      <c r="F52" s="155"/>
      <c r="G52" s="153"/>
      <c r="H52" s="155"/>
      <c r="I52" s="153"/>
      <c r="J52" s="155"/>
      <c r="K52" s="155"/>
    </row>
    <row r="53" customFormat="false" ht="12" hidden="false" customHeight="true" outlineLevel="0" collapsed="false">
      <c r="A53" s="158" t="s">
        <v>483</v>
      </c>
      <c r="B53" s="182" t="n">
        <v>23</v>
      </c>
      <c r="C53" s="182" t="n">
        <v>23</v>
      </c>
      <c r="D53" s="161" t="s">
        <v>19</v>
      </c>
      <c r="E53" s="182" t="n">
        <v>2279</v>
      </c>
      <c r="F53" s="161" t="n">
        <v>1.4</v>
      </c>
      <c r="G53" s="161" t="n">
        <v>42.8</v>
      </c>
      <c r="H53" s="182" t="n">
        <v>2293</v>
      </c>
      <c r="I53" s="161" t="n">
        <v>99.4</v>
      </c>
      <c r="J53" s="161" t="n">
        <v>40.7</v>
      </c>
      <c r="K53" s="161"/>
    </row>
    <row r="54" customFormat="false" ht="20.1" hidden="false" customHeight="true" outlineLevel="0" collapsed="false">
      <c r="A54" s="183" t="s">
        <v>311</v>
      </c>
    </row>
    <row r="55" customFormat="false" ht="9.95" hidden="false" customHeight="true" outlineLevel="0" collapsed="false">
      <c r="A55" s="184" t="s">
        <v>636</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6</v>
      </c>
      <c r="B1" s="168"/>
      <c r="C1" s="168"/>
      <c r="D1" s="168"/>
      <c r="E1" s="168"/>
      <c r="F1" s="168"/>
      <c r="G1" s="168"/>
      <c r="H1" s="168"/>
      <c r="I1" s="168"/>
      <c r="J1" s="168"/>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89</v>
      </c>
      <c r="B7" s="159"/>
      <c r="C7" s="169"/>
      <c r="D7" s="159"/>
      <c r="E7" s="169"/>
      <c r="F7" s="169"/>
      <c r="G7" s="159"/>
      <c r="H7" s="169"/>
      <c r="I7" s="159"/>
      <c r="J7" s="169"/>
      <c r="K7" s="169"/>
    </row>
    <row r="8" customFormat="false" ht="12" hidden="false" customHeight="true" outlineLevel="0" collapsed="false">
      <c r="A8" s="158" t="s">
        <v>484</v>
      </c>
      <c r="B8" s="182" t="n">
        <v>3</v>
      </c>
      <c r="C8" s="182" t="n">
        <v>3</v>
      </c>
      <c r="D8" s="161" t="s">
        <v>19</v>
      </c>
      <c r="E8" s="182" t="n">
        <v>188</v>
      </c>
      <c r="F8" s="161" t="n">
        <v>-5.1</v>
      </c>
      <c r="G8" s="161" t="n">
        <v>45</v>
      </c>
      <c r="H8" s="182" t="n">
        <v>198</v>
      </c>
      <c r="I8" s="161" t="n">
        <v>94.9</v>
      </c>
      <c r="J8" s="161" t="n">
        <v>35.8</v>
      </c>
      <c r="K8" s="161"/>
    </row>
    <row r="9" customFormat="false" ht="12" hidden="false" customHeight="true" outlineLevel="0" collapsed="false">
      <c r="A9" s="158" t="s">
        <v>485</v>
      </c>
      <c r="B9" s="182" t="n">
        <v>14</v>
      </c>
      <c r="C9" s="182" t="n">
        <v>14</v>
      </c>
      <c r="D9" s="161" t="s">
        <v>19</v>
      </c>
      <c r="E9" s="182" t="n">
        <v>1029</v>
      </c>
      <c r="F9" s="161" t="n">
        <v>0.2</v>
      </c>
      <c r="G9" s="161" t="n">
        <v>47.6</v>
      </c>
      <c r="H9" s="182" t="n">
        <v>1037</v>
      </c>
      <c r="I9" s="161" t="n">
        <v>99.2</v>
      </c>
      <c r="J9" s="161" t="n">
        <v>39.3</v>
      </c>
      <c r="K9" s="161"/>
    </row>
    <row r="10" customFormat="false" ht="12" hidden="false" customHeight="true" outlineLevel="0" collapsed="false">
      <c r="A10" s="158" t="s">
        <v>486</v>
      </c>
      <c r="B10" s="182" t="n">
        <v>4</v>
      </c>
      <c r="C10" s="182" t="n">
        <v>4</v>
      </c>
      <c r="D10" s="161" t="s">
        <v>19</v>
      </c>
      <c r="E10" s="182" t="n">
        <v>270</v>
      </c>
      <c r="F10" s="161" t="n">
        <v>0.4</v>
      </c>
      <c r="G10" s="161" t="n">
        <v>44.9</v>
      </c>
      <c r="H10" s="182" t="n">
        <v>270</v>
      </c>
      <c r="I10" s="161" t="n">
        <v>100</v>
      </c>
      <c r="J10" s="161" t="n">
        <v>39.4</v>
      </c>
      <c r="K10" s="161"/>
    </row>
    <row r="11" customFormat="false" ht="12" hidden="false" customHeight="true" outlineLevel="0" collapsed="false">
      <c r="A11" s="158" t="s">
        <v>487</v>
      </c>
      <c r="B11" s="182" t="n">
        <v>12</v>
      </c>
      <c r="C11" s="182" t="n">
        <v>12</v>
      </c>
      <c r="D11" s="161" t="s">
        <v>19</v>
      </c>
      <c r="E11" s="182" t="n">
        <v>954</v>
      </c>
      <c r="F11" s="161" t="n">
        <v>0.3</v>
      </c>
      <c r="G11" s="161" t="n">
        <v>50.9</v>
      </c>
      <c r="H11" s="182" t="n">
        <v>959</v>
      </c>
      <c r="I11" s="161" t="n">
        <v>99.5</v>
      </c>
      <c r="J11" s="161" t="n">
        <v>49.6</v>
      </c>
      <c r="K11" s="161"/>
    </row>
    <row r="12" customFormat="false" ht="12" hidden="false" customHeight="true" outlineLevel="0" collapsed="false">
      <c r="A12" s="158" t="s">
        <v>488</v>
      </c>
      <c r="B12" s="182" t="n">
        <v>6</v>
      </c>
      <c r="C12" s="182" t="n">
        <v>6</v>
      </c>
      <c r="D12" s="161" t="n">
        <v>-25</v>
      </c>
      <c r="E12" s="182" t="n">
        <v>306</v>
      </c>
      <c r="F12" s="161" t="n">
        <v>-15.9</v>
      </c>
      <c r="G12" s="161" t="n">
        <v>20.3</v>
      </c>
      <c r="H12" s="182" t="n">
        <v>306</v>
      </c>
      <c r="I12" s="161" t="n">
        <v>100</v>
      </c>
      <c r="J12" s="161" t="n">
        <v>15.6</v>
      </c>
      <c r="K12" s="161"/>
    </row>
    <row r="13" customFormat="false" ht="12" hidden="false" customHeight="true" outlineLevel="0" collapsed="false">
      <c r="A13" s="158" t="s">
        <v>490</v>
      </c>
      <c r="B13" s="182" t="n">
        <v>4</v>
      </c>
      <c r="C13" s="182" t="n">
        <v>4</v>
      </c>
      <c r="D13" s="161" t="n">
        <v>-20</v>
      </c>
      <c r="E13" s="182" t="n">
        <v>101</v>
      </c>
      <c r="F13" s="161" t="n">
        <v>-12.9</v>
      </c>
      <c r="G13" s="161" t="n">
        <v>35.5</v>
      </c>
      <c r="H13" s="182" t="n">
        <v>103</v>
      </c>
      <c r="I13" s="161" t="n">
        <v>98.1</v>
      </c>
      <c r="J13" s="161" t="n">
        <v>24.4</v>
      </c>
      <c r="K13" s="161"/>
    </row>
    <row r="14" customFormat="false" ht="12" hidden="false" customHeight="true" outlineLevel="0" collapsed="false">
      <c r="A14" s="158" t="s">
        <v>491</v>
      </c>
      <c r="B14" s="182" t="n">
        <v>5</v>
      </c>
      <c r="C14" s="182" t="n">
        <v>4</v>
      </c>
      <c r="D14" s="161" t="s">
        <v>19</v>
      </c>
      <c r="E14" s="182" t="n">
        <v>132</v>
      </c>
      <c r="F14" s="161" t="s">
        <v>19</v>
      </c>
      <c r="G14" s="161" t="n">
        <v>35.6</v>
      </c>
      <c r="H14" s="182" t="n">
        <v>142</v>
      </c>
      <c r="I14" s="161" t="n">
        <v>93</v>
      </c>
      <c r="J14" s="161" t="n">
        <v>26.5</v>
      </c>
      <c r="K14" s="161"/>
    </row>
    <row r="15" customFormat="false" ht="12" hidden="false" customHeight="true" outlineLevel="0" collapsed="false">
      <c r="A15" s="158" t="s">
        <v>492</v>
      </c>
      <c r="B15" s="182" t="n">
        <v>4</v>
      </c>
      <c r="C15" s="182" t="n">
        <v>4</v>
      </c>
      <c r="D15" s="161" t="n">
        <v>33.3</v>
      </c>
      <c r="E15" s="182" t="n">
        <v>105</v>
      </c>
      <c r="F15" s="161" t="n">
        <v>69.4</v>
      </c>
      <c r="G15" s="161" t="n">
        <v>35.8</v>
      </c>
      <c r="H15" s="182" t="n">
        <v>105</v>
      </c>
      <c r="I15" s="161" t="n">
        <v>100</v>
      </c>
      <c r="J15" s="161" t="n">
        <v>26.1</v>
      </c>
      <c r="K15" s="161"/>
    </row>
    <row r="16" customFormat="false" ht="12" hidden="false" customHeight="true" outlineLevel="0" collapsed="false">
      <c r="A16" s="158" t="s">
        <v>493</v>
      </c>
      <c r="B16" s="182" t="n">
        <v>4</v>
      </c>
      <c r="C16" s="182" t="n">
        <v>3</v>
      </c>
      <c r="D16" s="161" t="n">
        <v>-25</v>
      </c>
      <c r="E16" s="182" t="n">
        <v>285</v>
      </c>
      <c r="F16" s="161" t="n">
        <v>-4</v>
      </c>
      <c r="G16" s="161" t="n">
        <v>42.8</v>
      </c>
      <c r="H16" s="182" t="n">
        <v>297</v>
      </c>
      <c r="I16" s="161" t="n">
        <v>96</v>
      </c>
      <c r="J16" s="161" t="n">
        <v>35.3</v>
      </c>
      <c r="K16" s="161"/>
    </row>
    <row r="17" customFormat="false" ht="12" hidden="false" customHeight="true" outlineLevel="0" collapsed="false">
      <c r="A17" s="158" t="s">
        <v>494</v>
      </c>
      <c r="B17" s="182" t="n">
        <v>3</v>
      </c>
      <c r="C17" s="182" t="n">
        <v>3</v>
      </c>
      <c r="D17" s="161" t="n">
        <v>50</v>
      </c>
      <c r="E17" s="182" t="n">
        <v>101</v>
      </c>
      <c r="F17" s="161" t="n">
        <v>18.8</v>
      </c>
      <c r="G17" s="161" t="n">
        <v>54.8</v>
      </c>
      <c r="H17" s="182" t="n">
        <v>101</v>
      </c>
      <c r="I17" s="161" t="n">
        <v>100</v>
      </c>
      <c r="J17" s="161" t="n">
        <v>27.6</v>
      </c>
      <c r="K17" s="161"/>
    </row>
    <row r="18" s="156" customFormat="true" ht="17.1" hidden="false" customHeight="true" outlineLevel="0" collapsed="false">
      <c r="A18" s="152" t="s">
        <v>495</v>
      </c>
      <c r="B18" s="153"/>
      <c r="C18" s="155"/>
      <c r="D18" s="153"/>
      <c r="E18" s="155"/>
      <c r="F18" s="155"/>
      <c r="G18" s="153"/>
      <c r="H18" s="155"/>
      <c r="I18" s="153"/>
      <c r="J18" s="155"/>
      <c r="K18" s="155"/>
    </row>
    <row r="19" customFormat="false" ht="12" hidden="false" customHeight="true" outlineLevel="0" collapsed="false">
      <c r="A19" s="158" t="s">
        <v>496</v>
      </c>
      <c r="B19" s="182" t="n">
        <v>4</v>
      </c>
      <c r="C19" s="182" t="n">
        <v>4</v>
      </c>
      <c r="D19" s="161" t="s">
        <v>19</v>
      </c>
      <c r="E19" s="182" t="n">
        <v>92</v>
      </c>
      <c r="F19" s="161" t="s">
        <v>19</v>
      </c>
      <c r="G19" s="161" t="n">
        <v>43.1</v>
      </c>
      <c r="H19" s="182" t="n">
        <v>92</v>
      </c>
      <c r="I19" s="161" t="n">
        <v>100</v>
      </c>
      <c r="J19" s="161" t="n">
        <v>40.5</v>
      </c>
      <c r="K19" s="161"/>
    </row>
    <row r="20" customFormat="false" ht="12" hidden="false" customHeight="true" outlineLevel="0" collapsed="false">
      <c r="A20" s="158" t="s">
        <v>497</v>
      </c>
      <c r="B20" s="182" t="n">
        <v>3</v>
      </c>
      <c r="C20" s="182" t="n">
        <v>3</v>
      </c>
      <c r="D20" s="161" t="s">
        <v>19</v>
      </c>
      <c r="E20" s="182" t="n">
        <v>95</v>
      </c>
      <c r="F20" s="161" t="n">
        <v>-1</v>
      </c>
      <c r="G20" s="161" t="n">
        <v>48</v>
      </c>
      <c r="H20" s="182" t="n">
        <v>96</v>
      </c>
      <c r="I20" s="161" t="n">
        <v>99</v>
      </c>
      <c r="J20" s="161" t="n">
        <v>36.5</v>
      </c>
      <c r="K20" s="161"/>
    </row>
    <row r="21" customFormat="false" ht="12" hidden="false" customHeight="true" outlineLevel="0" collapsed="false">
      <c r="A21" s="158" t="s">
        <v>498</v>
      </c>
      <c r="B21" s="182" t="n">
        <v>3</v>
      </c>
      <c r="C21" s="182" t="n">
        <v>3</v>
      </c>
      <c r="D21" s="161" t="s">
        <v>19</v>
      </c>
      <c r="E21" s="182" t="n">
        <v>227</v>
      </c>
      <c r="F21" s="161" t="n">
        <v>0.4</v>
      </c>
      <c r="G21" s="161" t="n">
        <v>40.9</v>
      </c>
      <c r="H21" s="182" t="n">
        <v>236</v>
      </c>
      <c r="I21" s="161" t="n">
        <v>96.2</v>
      </c>
      <c r="J21" s="161" t="n">
        <v>38.3</v>
      </c>
      <c r="K21" s="161"/>
    </row>
    <row r="22" s="156" customFormat="true" ht="17.1" hidden="false" customHeight="true" outlineLevel="0" collapsed="false">
      <c r="A22" s="152" t="s">
        <v>499</v>
      </c>
      <c r="B22" s="153"/>
      <c r="C22" s="155"/>
      <c r="D22" s="153"/>
      <c r="E22" s="155"/>
      <c r="F22" s="155"/>
      <c r="G22" s="153"/>
      <c r="H22" s="155"/>
      <c r="I22" s="153"/>
      <c r="J22" s="155"/>
      <c r="K22" s="155"/>
    </row>
    <row r="23" customFormat="false" ht="12" hidden="false" customHeight="true" outlineLevel="0" collapsed="false">
      <c r="A23" s="158" t="s">
        <v>500</v>
      </c>
      <c r="B23" s="182" t="n">
        <v>5</v>
      </c>
      <c r="C23" s="182" t="n">
        <v>5</v>
      </c>
      <c r="D23" s="161" t="s">
        <v>19</v>
      </c>
      <c r="E23" s="182" t="n">
        <v>111</v>
      </c>
      <c r="F23" s="161" t="s">
        <v>19</v>
      </c>
      <c r="G23" s="161" t="n">
        <v>32.4</v>
      </c>
      <c r="H23" s="182" t="n">
        <v>111</v>
      </c>
      <c r="I23" s="161" t="n">
        <v>100</v>
      </c>
      <c r="J23" s="161" t="n">
        <v>27.4</v>
      </c>
      <c r="K23" s="161"/>
    </row>
    <row r="24" customFormat="false" ht="12" hidden="false" customHeight="true" outlineLevel="0" collapsed="false">
      <c r="A24" s="158" t="s">
        <v>501</v>
      </c>
      <c r="B24" s="182" t="n">
        <v>5</v>
      </c>
      <c r="C24" s="182" t="n">
        <v>5</v>
      </c>
      <c r="D24" s="161" t="n">
        <v>66.7</v>
      </c>
      <c r="E24" s="182" t="n">
        <v>136</v>
      </c>
      <c r="F24" s="161" t="n">
        <v>76.6</v>
      </c>
      <c r="G24" s="161" t="n">
        <v>14.9</v>
      </c>
      <c r="H24" s="182" t="n">
        <v>136</v>
      </c>
      <c r="I24" s="161" t="n">
        <v>100</v>
      </c>
      <c r="J24" s="161" t="n">
        <v>14.5</v>
      </c>
      <c r="K24" s="161"/>
    </row>
    <row r="25" customFormat="false" ht="12" hidden="false" customHeight="true" outlineLevel="0" collapsed="false">
      <c r="A25" s="158" t="s">
        <v>502</v>
      </c>
      <c r="B25" s="182" t="n">
        <v>6</v>
      </c>
      <c r="C25" s="182" t="n">
        <v>6</v>
      </c>
      <c r="D25" s="161" t="s">
        <v>19</v>
      </c>
      <c r="E25" s="182" t="n">
        <v>124</v>
      </c>
      <c r="F25" s="161" t="s">
        <v>19</v>
      </c>
      <c r="G25" s="161" t="n">
        <v>31.5</v>
      </c>
      <c r="H25" s="182" t="n">
        <v>124</v>
      </c>
      <c r="I25" s="161" t="n">
        <v>100</v>
      </c>
      <c r="J25" s="161" t="n">
        <v>27.1</v>
      </c>
      <c r="K25" s="161"/>
    </row>
    <row r="26" customFormat="false" ht="12" hidden="false" customHeight="true" outlineLevel="0" collapsed="false">
      <c r="A26" s="158" t="s">
        <v>503</v>
      </c>
      <c r="B26" s="182" t="n">
        <v>4</v>
      </c>
      <c r="C26" s="182" t="n">
        <v>4</v>
      </c>
      <c r="D26" s="161" t="s">
        <v>19</v>
      </c>
      <c r="E26" s="182" t="n">
        <v>93</v>
      </c>
      <c r="F26" s="161" t="s">
        <v>19</v>
      </c>
      <c r="G26" s="161" t="n">
        <v>32.4</v>
      </c>
      <c r="H26" s="182" t="n">
        <v>93</v>
      </c>
      <c r="I26" s="161" t="n">
        <v>100</v>
      </c>
      <c r="J26" s="161" t="n">
        <v>23</v>
      </c>
      <c r="K26" s="161"/>
    </row>
    <row r="27" customFormat="false" ht="12" hidden="false" customHeight="true" outlineLevel="0" collapsed="false">
      <c r="A27" s="158" t="s">
        <v>504</v>
      </c>
      <c r="B27" s="182" t="n">
        <v>7</v>
      </c>
      <c r="C27" s="182" t="n">
        <v>7</v>
      </c>
      <c r="D27" s="161" t="n">
        <v>16.7</v>
      </c>
      <c r="E27" s="182" t="n">
        <v>428</v>
      </c>
      <c r="F27" s="161" t="n">
        <v>18.9</v>
      </c>
      <c r="G27" s="161" t="n">
        <v>18.4</v>
      </c>
      <c r="H27" s="182" t="n">
        <v>462</v>
      </c>
      <c r="I27" s="161" t="n">
        <v>92.6</v>
      </c>
      <c r="J27" s="161" t="n">
        <v>12.1</v>
      </c>
      <c r="K27" s="161"/>
    </row>
    <row r="28" customFormat="false" ht="12" hidden="false" customHeight="true" outlineLevel="0" collapsed="false">
      <c r="A28" s="158" t="s">
        <v>505</v>
      </c>
      <c r="B28" s="182" t="n">
        <v>21</v>
      </c>
      <c r="C28" s="182" t="n">
        <v>21</v>
      </c>
      <c r="D28" s="161" t="s">
        <v>19</v>
      </c>
      <c r="E28" s="182" t="n">
        <v>1368</v>
      </c>
      <c r="F28" s="161" t="n">
        <v>-2</v>
      </c>
      <c r="G28" s="161" t="n">
        <v>39.3</v>
      </c>
      <c r="H28" s="182" t="n">
        <v>1377</v>
      </c>
      <c r="I28" s="161" t="n">
        <v>99.3</v>
      </c>
      <c r="J28" s="161" t="n">
        <v>45</v>
      </c>
      <c r="K28" s="161"/>
    </row>
    <row r="29" customFormat="false" ht="12" hidden="false" customHeight="true" outlineLevel="0" collapsed="false">
      <c r="A29" s="158" t="s">
        <v>506</v>
      </c>
      <c r="B29" s="182" t="n">
        <v>4</v>
      </c>
      <c r="C29" s="182" t="n">
        <v>4</v>
      </c>
      <c r="D29" s="161" t="s">
        <v>19</v>
      </c>
      <c r="E29" s="182" t="n">
        <v>138</v>
      </c>
      <c r="F29" s="161" t="n">
        <v>-8</v>
      </c>
      <c r="G29" s="161" t="n">
        <v>29.1</v>
      </c>
      <c r="H29" s="182" t="n">
        <v>150</v>
      </c>
      <c r="I29" s="161" t="n">
        <v>92</v>
      </c>
      <c r="J29" s="161" t="n">
        <v>15.4</v>
      </c>
      <c r="K29" s="161"/>
    </row>
    <row r="30" s="156" customFormat="true" ht="17.1" hidden="false" customHeight="true" outlineLevel="0" collapsed="false">
      <c r="A30" s="152" t="s">
        <v>507</v>
      </c>
      <c r="B30" s="153"/>
      <c r="C30" s="155"/>
      <c r="D30" s="153"/>
      <c r="E30" s="155"/>
      <c r="F30" s="155"/>
      <c r="G30" s="153"/>
      <c r="H30" s="155"/>
      <c r="I30" s="153"/>
      <c r="J30" s="155"/>
      <c r="K30" s="155"/>
    </row>
    <row r="31" customFormat="false" ht="12" hidden="false" customHeight="true" outlineLevel="0" collapsed="false">
      <c r="A31" s="158" t="s">
        <v>508</v>
      </c>
      <c r="B31" s="182" t="n">
        <v>11</v>
      </c>
      <c r="C31" s="182" t="n">
        <v>11</v>
      </c>
      <c r="D31" s="161" t="s">
        <v>19</v>
      </c>
      <c r="E31" s="182" t="n">
        <v>586</v>
      </c>
      <c r="F31" s="161" t="n">
        <v>-1</v>
      </c>
      <c r="G31" s="161" t="n">
        <v>33.1</v>
      </c>
      <c r="H31" s="182" t="n">
        <v>592</v>
      </c>
      <c r="I31" s="161" t="n">
        <v>99</v>
      </c>
      <c r="J31" s="161" t="n">
        <v>27.4</v>
      </c>
      <c r="K31" s="161"/>
    </row>
    <row r="32" customFormat="false" ht="12" hidden="false" customHeight="true" outlineLevel="0" collapsed="false">
      <c r="A32" s="158" t="s">
        <v>509</v>
      </c>
      <c r="B32" s="182" t="n">
        <v>4</v>
      </c>
      <c r="C32" s="182" t="n">
        <v>4</v>
      </c>
      <c r="D32" s="161" t="s">
        <v>19</v>
      </c>
      <c r="E32" s="182" t="n">
        <v>126</v>
      </c>
      <c r="F32" s="161" t="s">
        <v>19</v>
      </c>
      <c r="G32" s="161" t="n">
        <v>25.3</v>
      </c>
      <c r="H32" s="182" t="n">
        <v>126</v>
      </c>
      <c r="I32" s="161" t="n">
        <v>100</v>
      </c>
      <c r="J32" s="161" t="n">
        <v>25.5</v>
      </c>
      <c r="K32" s="161"/>
    </row>
    <row r="33" customFormat="false" ht="12" hidden="false" customHeight="true" outlineLevel="0" collapsed="false">
      <c r="A33" s="158" t="s">
        <v>510</v>
      </c>
      <c r="B33" s="182" t="n">
        <v>3</v>
      </c>
      <c r="C33" s="182" t="n">
        <v>3</v>
      </c>
      <c r="D33" s="161" t="s">
        <v>19</v>
      </c>
      <c r="E33" s="182" t="n">
        <v>114</v>
      </c>
      <c r="F33" s="161" t="s">
        <v>19</v>
      </c>
      <c r="G33" s="161" t="n">
        <v>30.7</v>
      </c>
      <c r="H33" s="182" t="n">
        <v>114</v>
      </c>
      <c r="I33" s="161" t="n">
        <v>100</v>
      </c>
      <c r="J33" s="161" t="n">
        <v>19</v>
      </c>
      <c r="K33" s="161"/>
    </row>
    <row r="34" customFormat="false" ht="12" hidden="false" customHeight="true" outlineLevel="0" collapsed="false">
      <c r="A34" s="158" t="s">
        <v>511</v>
      </c>
      <c r="B34" s="182" t="n">
        <v>8</v>
      </c>
      <c r="C34" s="182" t="n">
        <v>7</v>
      </c>
      <c r="D34" s="161" t="n">
        <v>-12.5</v>
      </c>
      <c r="E34" s="182" t="n">
        <v>268</v>
      </c>
      <c r="F34" s="161" t="n">
        <v>-5</v>
      </c>
      <c r="G34" s="161" t="n">
        <v>40</v>
      </c>
      <c r="H34" s="182" t="n">
        <v>282</v>
      </c>
      <c r="I34" s="161" t="n">
        <v>95</v>
      </c>
      <c r="J34" s="161" t="n">
        <v>30.4</v>
      </c>
      <c r="K34" s="161"/>
    </row>
    <row r="35" customFormat="false" ht="12" hidden="false" customHeight="true" outlineLevel="0" collapsed="false">
      <c r="A35" s="158" t="s">
        <v>512</v>
      </c>
      <c r="B35" s="182" t="n">
        <v>3</v>
      </c>
      <c r="C35" s="182" t="n">
        <v>3</v>
      </c>
      <c r="D35" s="161" t="s">
        <v>19</v>
      </c>
      <c r="E35" s="182" t="n">
        <v>121</v>
      </c>
      <c r="F35" s="161" t="s">
        <v>19</v>
      </c>
      <c r="G35" s="161" t="n">
        <v>21.9</v>
      </c>
      <c r="H35" s="182" t="n">
        <v>121</v>
      </c>
      <c r="I35" s="161" t="n">
        <v>100</v>
      </c>
      <c r="J35" s="161" t="n">
        <v>25.9</v>
      </c>
      <c r="K35" s="161"/>
    </row>
    <row r="36" customFormat="false" ht="12" hidden="false" customHeight="true" outlineLevel="0" collapsed="false">
      <c r="A36" s="158" t="s">
        <v>513</v>
      </c>
      <c r="B36" s="182" t="n">
        <v>3</v>
      </c>
      <c r="C36" s="182" t="n">
        <v>3</v>
      </c>
      <c r="D36" s="161" t="s">
        <v>19</v>
      </c>
      <c r="E36" s="182" t="n">
        <v>106</v>
      </c>
      <c r="F36" s="161" t="s">
        <v>19</v>
      </c>
      <c r="G36" s="161" t="n">
        <v>35</v>
      </c>
      <c r="H36" s="182" t="n">
        <v>106</v>
      </c>
      <c r="I36" s="161" t="n">
        <v>100</v>
      </c>
      <c r="J36" s="161" t="n">
        <v>24.3</v>
      </c>
      <c r="K36" s="161"/>
    </row>
    <row r="37" customFormat="false" ht="12" hidden="false" customHeight="true" outlineLevel="0" collapsed="false">
      <c r="A37" s="158" t="s">
        <v>514</v>
      </c>
      <c r="B37" s="182" t="n">
        <v>5</v>
      </c>
      <c r="C37" s="182" t="n">
        <v>5</v>
      </c>
      <c r="D37" s="161" t="s">
        <v>19</v>
      </c>
      <c r="E37" s="182" t="n">
        <v>119</v>
      </c>
      <c r="F37" s="161" t="n">
        <v>3.5</v>
      </c>
      <c r="G37" s="161" t="n">
        <v>10.2</v>
      </c>
      <c r="H37" s="182" t="n">
        <v>119</v>
      </c>
      <c r="I37" s="161" t="n">
        <v>100</v>
      </c>
      <c r="J37" s="161" t="n">
        <v>16.7</v>
      </c>
      <c r="K37" s="161"/>
    </row>
    <row r="38" customFormat="false" ht="12" hidden="false" customHeight="true" outlineLevel="0" collapsed="false">
      <c r="A38" s="158" t="s">
        <v>515</v>
      </c>
      <c r="B38" s="182" t="n">
        <v>17</v>
      </c>
      <c r="C38" s="182" t="n">
        <v>16</v>
      </c>
      <c r="D38" s="161" t="s">
        <v>19</v>
      </c>
      <c r="E38" s="182" t="n">
        <v>1045</v>
      </c>
      <c r="F38" s="161" t="n">
        <v>1.9</v>
      </c>
      <c r="G38" s="161" t="n">
        <v>33.4</v>
      </c>
      <c r="H38" s="182" t="n">
        <v>1080</v>
      </c>
      <c r="I38" s="161" t="n">
        <v>96.8</v>
      </c>
      <c r="J38" s="161" t="n">
        <v>26.6</v>
      </c>
      <c r="K38" s="161"/>
    </row>
    <row r="39" customFormat="false" ht="12" hidden="false" customHeight="true" outlineLevel="0" collapsed="false">
      <c r="A39" s="158" t="s">
        <v>516</v>
      </c>
      <c r="B39" s="182" t="n">
        <v>6</v>
      </c>
      <c r="C39" s="182" t="n">
        <v>6</v>
      </c>
      <c r="D39" s="161" t="s">
        <v>19</v>
      </c>
      <c r="E39" s="182" t="n">
        <v>252</v>
      </c>
      <c r="F39" s="161" t="s">
        <v>19</v>
      </c>
      <c r="G39" s="161" t="n">
        <v>57.2</v>
      </c>
      <c r="H39" s="182" t="n">
        <v>252</v>
      </c>
      <c r="I39" s="161" t="n">
        <v>100</v>
      </c>
      <c r="J39" s="161" t="n">
        <v>54.6</v>
      </c>
      <c r="K39" s="161"/>
    </row>
    <row r="40" customFormat="false" ht="12" hidden="false" customHeight="true" outlineLevel="0" collapsed="false">
      <c r="A40" s="158" t="s">
        <v>517</v>
      </c>
      <c r="B40" s="182" t="n">
        <v>3</v>
      </c>
      <c r="C40" s="182" t="n">
        <v>3</v>
      </c>
      <c r="D40" s="161" t="s">
        <v>19</v>
      </c>
      <c r="E40" s="182" t="n">
        <v>138</v>
      </c>
      <c r="F40" s="161" t="n">
        <v>3.8</v>
      </c>
      <c r="G40" s="161" t="n">
        <v>30.8</v>
      </c>
      <c r="H40" s="182" t="n">
        <v>138</v>
      </c>
      <c r="I40" s="161" t="n">
        <v>100</v>
      </c>
      <c r="J40" s="161" t="n">
        <v>24.8</v>
      </c>
      <c r="K40" s="161"/>
    </row>
    <row r="41" customFormat="false" ht="12" hidden="false" customHeight="true" outlineLevel="0" collapsed="false">
      <c r="A41" s="158" t="s">
        <v>518</v>
      </c>
      <c r="B41" s="182" t="n">
        <v>8</v>
      </c>
      <c r="C41" s="182" t="n">
        <v>8</v>
      </c>
      <c r="D41" s="161" t="s">
        <v>19</v>
      </c>
      <c r="E41" s="182" t="n">
        <v>181</v>
      </c>
      <c r="F41" s="161" t="n">
        <v>3.4</v>
      </c>
      <c r="G41" s="161" t="n">
        <v>25.3</v>
      </c>
      <c r="H41" s="182" t="n">
        <v>184</v>
      </c>
      <c r="I41" s="161" t="n">
        <v>98.4</v>
      </c>
      <c r="J41" s="161" t="n">
        <v>32</v>
      </c>
      <c r="K41" s="161"/>
    </row>
    <row r="42" customFormat="false" ht="12" hidden="false" customHeight="true" outlineLevel="0" collapsed="false">
      <c r="A42" s="158" t="s">
        <v>519</v>
      </c>
      <c r="B42" s="182" t="n">
        <v>3</v>
      </c>
      <c r="C42" s="182" t="n">
        <v>3</v>
      </c>
      <c r="D42" s="161" t="s">
        <v>19</v>
      </c>
      <c r="E42" s="182" t="n">
        <v>68</v>
      </c>
      <c r="F42" s="161" t="s">
        <v>19</v>
      </c>
      <c r="G42" s="161" t="n">
        <v>40</v>
      </c>
      <c r="H42" s="182" t="n">
        <v>68</v>
      </c>
      <c r="I42" s="161" t="n">
        <v>100</v>
      </c>
      <c r="J42" s="161" t="n">
        <v>25.1</v>
      </c>
      <c r="K42" s="161"/>
    </row>
    <row r="43" customFormat="false" ht="12" hidden="false" customHeight="true" outlineLevel="0" collapsed="false">
      <c r="A43" s="158" t="s">
        <v>520</v>
      </c>
      <c r="B43" s="182" t="n">
        <v>5</v>
      </c>
      <c r="C43" s="182" t="n">
        <v>5</v>
      </c>
      <c r="D43" s="161" t="s">
        <v>19</v>
      </c>
      <c r="E43" s="182" t="n">
        <v>172</v>
      </c>
      <c r="F43" s="161" t="n">
        <v>2.4</v>
      </c>
      <c r="G43" s="161" t="n">
        <v>34</v>
      </c>
      <c r="H43" s="182" t="n">
        <v>175</v>
      </c>
      <c r="I43" s="161" t="n">
        <v>98.3</v>
      </c>
      <c r="J43" s="161" t="n">
        <v>27.2</v>
      </c>
      <c r="K43" s="161"/>
    </row>
    <row r="44" s="156" customFormat="true" ht="17.1" hidden="false" customHeight="true" outlineLevel="0" collapsed="false">
      <c r="A44" s="152" t="s">
        <v>521</v>
      </c>
      <c r="B44" s="153"/>
      <c r="C44" s="155"/>
      <c r="D44" s="153"/>
      <c r="E44" s="155"/>
      <c r="F44" s="155"/>
      <c r="G44" s="153"/>
      <c r="H44" s="155"/>
      <c r="I44" s="153"/>
      <c r="J44" s="155"/>
      <c r="K44" s="155"/>
    </row>
    <row r="45" customFormat="false" ht="12" hidden="false" customHeight="true" outlineLevel="0" collapsed="false">
      <c r="A45" s="158" t="s">
        <v>522</v>
      </c>
      <c r="B45" s="182" t="n">
        <v>4</v>
      </c>
      <c r="C45" s="182" t="n">
        <v>4</v>
      </c>
      <c r="D45" s="161" t="s">
        <v>19</v>
      </c>
      <c r="E45" s="182" t="n">
        <v>428</v>
      </c>
      <c r="F45" s="161" t="s">
        <v>19</v>
      </c>
      <c r="G45" s="161" t="n">
        <v>39.1</v>
      </c>
      <c r="H45" s="182" t="n">
        <v>428</v>
      </c>
      <c r="I45" s="161" t="n">
        <v>100</v>
      </c>
      <c r="J45" s="161" t="n">
        <v>33.1</v>
      </c>
      <c r="K45" s="161"/>
    </row>
    <row r="46" customFormat="false" ht="12" hidden="false" customHeight="true" outlineLevel="0" collapsed="false">
      <c r="A46" s="158" t="s">
        <v>523</v>
      </c>
      <c r="B46" s="182" t="n">
        <v>9</v>
      </c>
      <c r="C46" s="182" t="n">
        <v>9</v>
      </c>
      <c r="D46" s="161" t="n">
        <v>12.5</v>
      </c>
      <c r="E46" s="182" t="n">
        <v>677</v>
      </c>
      <c r="F46" s="161" t="n">
        <v>3</v>
      </c>
      <c r="G46" s="161" t="n">
        <v>59.7</v>
      </c>
      <c r="H46" s="182" t="n">
        <v>683</v>
      </c>
      <c r="I46" s="161" t="n">
        <v>99.1</v>
      </c>
      <c r="J46" s="161" t="n">
        <v>54.4</v>
      </c>
      <c r="K46" s="161"/>
    </row>
    <row r="47" customFormat="false" ht="12" hidden="false" customHeight="true" outlineLevel="0" collapsed="false">
      <c r="A47" s="158" t="s">
        <v>525</v>
      </c>
      <c r="B47" s="182" t="n">
        <v>15</v>
      </c>
      <c r="C47" s="182" t="n">
        <v>15</v>
      </c>
      <c r="D47" s="161" t="n">
        <v>7.1</v>
      </c>
      <c r="E47" s="182" t="n">
        <v>1072</v>
      </c>
      <c r="F47" s="161" t="n">
        <v>1.1</v>
      </c>
      <c r="G47" s="161" t="n">
        <v>63.5</v>
      </c>
      <c r="H47" s="182" t="n">
        <v>1075</v>
      </c>
      <c r="I47" s="161" t="n">
        <v>99.7</v>
      </c>
      <c r="J47" s="161" t="n">
        <v>57.6</v>
      </c>
      <c r="K47" s="161"/>
    </row>
    <row r="48" customFormat="false" ht="12" hidden="false" customHeight="true" outlineLevel="0" collapsed="false">
      <c r="A48" s="158" t="s">
        <v>526</v>
      </c>
      <c r="B48" s="182" t="n">
        <v>3</v>
      </c>
      <c r="C48" s="182" t="n">
        <v>3</v>
      </c>
      <c r="D48" s="161" t="s">
        <v>19</v>
      </c>
      <c r="E48" s="182" t="n">
        <v>180</v>
      </c>
      <c r="F48" s="161" t="s">
        <v>19</v>
      </c>
      <c r="G48" s="161" t="n">
        <v>46.1</v>
      </c>
      <c r="H48" s="182" t="n">
        <v>180</v>
      </c>
      <c r="I48" s="161" t="n">
        <v>100</v>
      </c>
      <c r="J48" s="161" t="n">
        <v>34.8</v>
      </c>
      <c r="K48" s="161"/>
    </row>
    <row r="49" customFormat="false" ht="12" hidden="false" customHeight="true" outlineLevel="0" collapsed="false">
      <c r="A49" s="158" t="s">
        <v>527</v>
      </c>
      <c r="B49" s="182" t="n">
        <v>3</v>
      </c>
      <c r="C49" s="182" t="n">
        <v>3</v>
      </c>
      <c r="D49" s="161" t="s">
        <v>19</v>
      </c>
      <c r="E49" s="182" t="n">
        <v>166</v>
      </c>
      <c r="F49" s="161" t="s">
        <v>19</v>
      </c>
      <c r="G49" s="161" t="n">
        <v>29.8</v>
      </c>
      <c r="H49" s="182" t="n">
        <v>166</v>
      </c>
      <c r="I49" s="161" t="n">
        <v>100</v>
      </c>
      <c r="J49" s="161" t="n">
        <v>26.8</v>
      </c>
      <c r="K49" s="161"/>
    </row>
    <row r="50" s="156" customFormat="true" ht="17.1" hidden="false" customHeight="true" outlineLevel="0" collapsed="false">
      <c r="A50" s="152" t="s">
        <v>528</v>
      </c>
      <c r="B50" s="153"/>
      <c r="C50" s="155"/>
      <c r="D50" s="153"/>
      <c r="E50" s="155"/>
      <c r="F50" s="155"/>
      <c r="G50" s="153"/>
      <c r="H50" s="155"/>
      <c r="I50" s="153"/>
      <c r="J50" s="155"/>
      <c r="K50" s="155"/>
    </row>
    <row r="51" customFormat="false" ht="12" hidden="false" customHeight="true" outlineLevel="0" collapsed="false">
      <c r="A51" s="158" t="s">
        <v>529</v>
      </c>
      <c r="B51" s="182" t="n">
        <v>6</v>
      </c>
      <c r="C51" s="182" t="n">
        <v>5</v>
      </c>
      <c r="D51" s="161" t="n">
        <v>-16.7</v>
      </c>
      <c r="E51" s="182" t="n">
        <v>112</v>
      </c>
      <c r="F51" s="161" t="n">
        <v>-11.1</v>
      </c>
      <c r="G51" s="161" t="n">
        <v>27</v>
      </c>
      <c r="H51" s="182" t="n">
        <v>126</v>
      </c>
      <c r="I51" s="161" t="n">
        <v>88.9</v>
      </c>
      <c r="J51" s="161" t="n">
        <v>26.4</v>
      </c>
      <c r="K51" s="161"/>
    </row>
    <row r="52" customFormat="false" ht="12" hidden="false" customHeight="true" outlineLevel="0" collapsed="false">
      <c r="A52" s="158" t="s">
        <v>530</v>
      </c>
      <c r="B52" s="182" t="n">
        <v>14</v>
      </c>
      <c r="C52" s="182" t="n">
        <v>14</v>
      </c>
      <c r="D52" s="161" t="s">
        <v>19</v>
      </c>
      <c r="E52" s="182" t="n">
        <v>525</v>
      </c>
      <c r="F52" s="161" t="n">
        <v>-2.6</v>
      </c>
      <c r="G52" s="161" t="n">
        <v>31.7</v>
      </c>
      <c r="H52" s="182" t="n">
        <v>540</v>
      </c>
      <c r="I52" s="161" t="n">
        <v>97.2</v>
      </c>
      <c r="J52" s="161" t="n">
        <v>32.5</v>
      </c>
      <c r="K52" s="161"/>
    </row>
    <row r="53" customFormat="false" ht="20.1" hidden="false" customHeight="true" outlineLevel="0" collapsed="false">
      <c r="A53" s="183" t="s">
        <v>311</v>
      </c>
    </row>
    <row r="54" customFormat="false" ht="9.95" hidden="false" customHeight="true" outlineLevel="0" collapsed="false">
      <c r="A54" s="184" t="s">
        <v>636</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6</v>
      </c>
      <c r="B1" s="168"/>
      <c r="C1" s="168"/>
      <c r="D1" s="168"/>
      <c r="E1" s="168"/>
      <c r="F1" s="168"/>
      <c r="G1" s="168"/>
      <c r="H1" s="168"/>
      <c r="I1" s="168"/>
      <c r="J1" s="168"/>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7</v>
      </c>
      <c r="B7" s="159"/>
      <c r="C7" s="169"/>
      <c r="D7" s="159"/>
      <c r="E7" s="169"/>
      <c r="F7" s="169"/>
      <c r="G7" s="159"/>
      <c r="H7" s="169"/>
      <c r="I7" s="159"/>
      <c r="J7" s="169"/>
      <c r="K7" s="169"/>
    </row>
    <row r="8" customFormat="false" ht="12" hidden="false" customHeight="true" outlineLevel="0" collapsed="false">
      <c r="A8" s="158" t="s">
        <v>531</v>
      </c>
      <c r="B8" s="182" t="n">
        <v>3</v>
      </c>
      <c r="C8" s="182" t="n">
        <v>3</v>
      </c>
      <c r="D8" s="161" t="s">
        <v>19</v>
      </c>
      <c r="E8" s="182" t="n">
        <v>115</v>
      </c>
      <c r="F8" s="161" t="n">
        <v>0.9</v>
      </c>
      <c r="G8" s="161" t="n">
        <v>27</v>
      </c>
      <c r="H8" s="182" t="n">
        <v>115</v>
      </c>
      <c r="I8" s="161" t="n">
        <v>100</v>
      </c>
      <c r="J8" s="161" t="n">
        <v>51.5</v>
      </c>
      <c r="K8" s="161"/>
    </row>
    <row r="9" customFormat="false" ht="12" hidden="false" customHeight="true" outlineLevel="0" collapsed="false">
      <c r="A9" s="158" t="s">
        <v>532</v>
      </c>
      <c r="B9" s="182" t="n">
        <v>5</v>
      </c>
      <c r="C9" s="182" t="n">
        <v>4</v>
      </c>
      <c r="D9" s="161" t="n">
        <v>-20</v>
      </c>
      <c r="E9" s="182" t="n">
        <v>143</v>
      </c>
      <c r="F9" s="161" t="n">
        <v>-14.4</v>
      </c>
      <c r="G9" s="161" t="n">
        <v>24.6</v>
      </c>
      <c r="H9" s="182" t="n">
        <v>167</v>
      </c>
      <c r="I9" s="161" t="n">
        <v>85.6</v>
      </c>
      <c r="J9" s="161" t="n">
        <v>24.1</v>
      </c>
      <c r="K9" s="161"/>
    </row>
    <row r="10" customFormat="false" ht="12" hidden="false" customHeight="true" outlineLevel="0" collapsed="false">
      <c r="A10" s="158" t="s">
        <v>533</v>
      </c>
      <c r="B10" s="182" t="n">
        <v>10</v>
      </c>
      <c r="C10" s="182" t="n">
        <v>10</v>
      </c>
      <c r="D10" s="161" t="s">
        <v>19</v>
      </c>
      <c r="E10" s="182" t="n">
        <v>380</v>
      </c>
      <c r="F10" s="161" t="n">
        <v>-1.3</v>
      </c>
      <c r="G10" s="161" t="n">
        <v>28</v>
      </c>
      <c r="H10" s="182" t="n">
        <v>385</v>
      </c>
      <c r="I10" s="161" t="n">
        <v>98.7</v>
      </c>
      <c r="J10" s="161" t="n">
        <v>23.9</v>
      </c>
      <c r="K10" s="161"/>
    </row>
    <row r="11" customFormat="false" ht="12" hidden="false" customHeight="true" outlineLevel="0" collapsed="false">
      <c r="A11" s="158" t="s">
        <v>534</v>
      </c>
      <c r="B11" s="182" t="n">
        <v>5</v>
      </c>
      <c r="C11" s="182" t="n">
        <v>5</v>
      </c>
      <c r="D11" s="161" t="s">
        <v>19</v>
      </c>
      <c r="E11" s="182" t="n">
        <v>240</v>
      </c>
      <c r="F11" s="161" t="n">
        <v>0.8</v>
      </c>
      <c r="G11" s="161" t="n">
        <v>13.6</v>
      </c>
      <c r="H11" s="182" t="n">
        <v>240</v>
      </c>
      <c r="I11" s="161" t="n">
        <v>100</v>
      </c>
      <c r="J11" s="161" t="n">
        <v>18.5</v>
      </c>
      <c r="K11" s="161"/>
    </row>
    <row r="12" customFormat="false" ht="12" hidden="false" customHeight="true" outlineLevel="0" collapsed="false">
      <c r="A12" s="158" t="s">
        <v>535</v>
      </c>
      <c r="B12" s="182" t="n">
        <v>3</v>
      </c>
      <c r="C12" s="182" t="n">
        <v>3</v>
      </c>
      <c r="D12" s="161" t="n">
        <v>50</v>
      </c>
      <c r="E12" s="182" t="n">
        <v>86</v>
      </c>
      <c r="F12" s="161" t="n">
        <v>43.3</v>
      </c>
      <c r="G12" s="161" t="n">
        <v>16.1</v>
      </c>
      <c r="H12" s="182" t="n">
        <v>86</v>
      </c>
      <c r="I12" s="161" t="n">
        <v>100</v>
      </c>
      <c r="J12" s="161" t="n">
        <v>19.8</v>
      </c>
      <c r="K12" s="161"/>
    </row>
    <row r="13" customFormat="false" ht="12" hidden="false" customHeight="true" outlineLevel="0" collapsed="false">
      <c r="A13" s="158" t="s">
        <v>536</v>
      </c>
      <c r="B13" s="182" t="n">
        <v>5</v>
      </c>
      <c r="C13" s="182" t="n">
        <v>5</v>
      </c>
      <c r="D13" s="161" t="s">
        <v>19</v>
      </c>
      <c r="E13" s="182" t="n">
        <v>219</v>
      </c>
      <c r="F13" s="161" t="s">
        <v>19</v>
      </c>
      <c r="G13" s="161" t="n">
        <v>33.2</v>
      </c>
      <c r="H13" s="182" t="n">
        <v>219</v>
      </c>
      <c r="I13" s="161" t="n">
        <v>100</v>
      </c>
      <c r="J13" s="161" t="n">
        <v>20</v>
      </c>
      <c r="K13" s="161"/>
    </row>
    <row r="14" s="156" customFormat="true" ht="17.1" hidden="false" customHeight="true" outlineLevel="0" collapsed="false">
      <c r="A14" s="152" t="s">
        <v>537</v>
      </c>
      <c r="B14" s="153"/>
      <c r="C14" s="155"/>
      <c r="D14" s="153"/>
      <c r="E14" s="155"/>
      <c r="F14" s="155"/>
      <c r="G14" s="153"/>
      <c r="H14" s="155"/>
      <c r="I14" s="153"/>
      <c r="J14" s="155"/>
      <c r="K14" s="155"/>
    </row>
    <row r="15" customFormat="false" ht="12" hidden="false" customHeight="true" outlineLevel="0" collapsed="false">
      <c r="A15" s="158" t="s">
        <v>538</v>
      </c>
      <c r="B15" s="182" t="n">
        <v>6</v>
      </c>
      <c r="C15" s="182" t="n">
        <v>6</v>
      </c>
      <c r="D15" s="161" t="s">
        <v>19</v>
      </c>
      <c r="E15" s="182" t="n">
        <v>482</v>
      </c>
      <c r="F15" s="161" t="s">
        <v>19</v>
      </c>
      <c r="G15" s="161" t="n">
        <v>43.9</v>
      </c>
      <c r="H15" s="182" t="n">
        <v>482</v>
      </c>
      <c r="I15" s="161" t="n">
        <v>100</v>
      </c>
      <c r="J15" s="161" t="n">
        <v>37.4</v>
      </c>
      <c r="K15" s="161"/>
    </row>
    <row r="16" customFormat="false" ht="12" hidden="false" customHeight="true" outlineLevel="0" collapsed="false">
      <c r="A16" s="158" t="s">
        <v>539</v>
      </c>
      <c r="B16" s="182" t="n">
        <v>5</v>
      </c>
      <c r="C16" s="182" t="n">
        <v>5</v>
      </c>
      <c r="D16" s="161" t="s">
        <v>19</v>
      </c>
      <c r="E16" s="182" t="n">
        <v>202</v>
      </c>
      <c r="F16" s="161" t="n">
        <v>10.4</v>
      </c>
      <c r="G16" s="161" t="n">
        <v>22.9</v>
      </c>
      <c r="H16" s="182" t="n">
        <v>202</v>
      </c>
      <c r="I16" s="161" t="n">
        <v>100</v>
      </c>
      <c r="J16" s="161" t="n">
        <v>20.4</v>
      </c>
      <c r="K16" s="161"/>
    </row>
    <row r="17" customFormat="false" ht="12" hidden="false" customHeight="true" outlineLevel="0" collapsed="false">
      <c r="A17" s="158" t="s">
        <v>540</v>
      </c>
      <c r="B17" s="182" t="n">
        <v>4</v>
      </c>
      <c r="C17" s="182" t="n">
        <v>4</v>
      </c>
      <c r="D17" s="161" t="s">
        <v>19</v>
      </c>
      <c r="E17" s="182" t="n">
        <v>86</v>
      </c>
      <c r="F17" s="161" t="n">
        <v>-1.1</v>
      </c>
      <c r="G17" s="161" t="n">
        <v>6.9</v>
      </c>
      <c r="H17" s="182" t="n">
        <v>86</v>
      </c>
      <c r="I17" s="161" t="n">
        <v>100</v>
      </c>
      <c r="J17" s="161" t="n">
        <v>6.4</v>
      </c>
      <c r="K17" s="161"/>
    </row>
    <row r="18" customFormat="false" ht="12" hidden="false" customHeight="true" outlineLevel="0" collapsed="false">
      <c r="A18" s="158" t="s">
        <v>541</v>
      </c>
      <c r="B18" s="182" t="n">
        <v>4</v>
      </c>
      <c r="C18" s="182" t="n">
        <v>4</v>
      </c>
      <c r="D18" s="161" t="n">
        <v>33.3</v>
      </c>
      <c r="E18" s="182" t="n">
        <v>100</v>
      </c>
      <c r="F18" s="161" t="n">
        <v>23.5</v>
      </c>
      <c r="G18" s="161" t="n">
        <v>9.3</v>
      </c>
      <c r="H18" s="182" t="n">
        <v>100</v>
      </c>
      <c r="I18" s="161" t="n">
        <v>100</v>
      </c>
      <c r="J18" s="161" t="n">
        <v>12.4</v>
      </c>
      <c r="K18" s="161"/>
    </row>
    <row r="19" customFormat="false" ht="12" hidden="false" customHeight="true" outlineLevel="0" collapsed="false">
      <c r="A19" s="158" t="s">
        <v>543</v>
      </c>
      <c r="B19" s="182" t="n">
        <v>8</v>
      </c>
      <c r="C19" s="182" t="n">
        <v>8</v>
      </c>
      <c r="D19" s="161" t="s">
        <v>19</v>
      </c>
      <c r="E19" s="182" t="n">
        <v>422</v>
      </c>
      <c r="F19" s="161" t="n">
        <v>2.9</v>
      </c>
      <c r="G19" s="161" t="n">
        <v>41.3</v>
      </c>
      <c r="H19" s="182" t="n">
        <v>423</v>
      </c>
      <c r="I19" s="161" t="n">
        <v>99.8</v>
      </c>
      <c r="J19" s="161" t="n">
        <v>31.6</v>
      </c>
      <c r="K19" s="161"/>
    </row>
    <row r="20" customFormat="false" ht="12" hidden="false" customHeight="true" outlineLevel="0" collapsed="false">
      <c r="A20" s="158" t="s">
        <v>544</v>
      </c>
      <c r="B20" s="182" t="n">
        <v>15</v>
      </c>
      <c r="C20" s="182" t="n">
        <v>15</v>
      </c>
      <c r="D20" s="161" t="s">
        <v>19</v>
      </c>
      <c r="E20" s="182" t="n">
        <v>737</v>
      </c>
      <c r="F20" s="161" t="n">
        <v>-5.3</v>
      </c>
      <c r="G20" s="161" t="n">
        <v>42.7</v>
      </c>
      <c r="H20" s="182" t="n">
        <v>741</v>
      </c>
      <c r="I20" s="161" t="n">
        <v>99.5</v>
      </c>
      <c r="J20" s="161" t="n">
        <v>35.7</v>
      </c>
      <c r="K20" s="161"/>
    </row>
    <row r="21" customFormat="false" ht="12" hidden="false" customHeight="true" outlineLevel="0" collapsed="false">
      <c r="A21" s="158" t="s">
        <v>545</v>
      </c>
      <c r="B21" s="182" t="n">
        <v>4</v>
      </c>
      <c r="C21" s="182" t="n">
        <v>4</v>
      </c>
      <c r="D21" s="161" t="s">
        <v>19</v>
      </c>
      <c r="E21" s="182" t="n">
        <v>300</v>
      </c>
      <c r="F21" s="161" t="s">
        <v>19</v>
      </c>
      <c r="G21" s="161" t="n">
        <v>20.4</v>
      </c>
      <c r="H21" s="182" t="n">
        <v>300</v>
      </c>
      <c r="I21" s="161" t="n">
        <v>100</v>
      </c>
      <c r="J21" s="161" t="n">
        <v>15.5</v>
      </c>
      <c r="K21" s="161"/>
    </row>
    <row r="22" customFormat="false" ht="12" hidden="false" customHeight="true" outlineLevel="0" collapsed="false">
      <c r="A22" s="158" t="s">
        <v>546</v>
      </c>
      <c r="B22" s="182" t="n">
        <v>4</v>
      </c>
      <c r="C22" s="182" t="n">
        <v>4</v>
      </c>
      <c r="D22" s="161" t="s">
        <v>19</v>
      </c>
      <c r="E22" s="182" t="n">
        <v>56</v>
      </c>
      <c r="F22" s="161" t="s">
        <v>19</v>
      </c>
      <c r="G22" s="161" t="n">
        <v>24.3</v>
      </c>
      <c r="H22" s="182" t="n">
        <v>56</v>
      </c>
      <c r="I22" s="161" t="n">
        <v>100</v>
      </c>
      <c r="J22" s="161" t="n">
        <v>13.9</v>
      </c>
      <c r="K22" s="161"/>
    </row>
    <row r="23" customFormat="false" ht="12" hidden="false" customHeight="true" outlineLevel="0" collapsed="false">
      <c r="A23" s="158" t="s">
        <v>547</v>
      </c>
      <c r="B23" s="182" t="n">
        <v>6</v>
      </c>
      <c r="C23" s="182" t="n">
        <v>6</v>
      </c>
      <c r="D23" s="161" t="s">
        <v>19</v>
      </c>
      <c r="E23" s="182" t="n">
        <v>180</v>
      </c>
      <c r="F23" s="161" t="s">
        <v>19</v>
      </c>
      <c r="G23" s="161" t="n">
        <v>27.2</v>
      </c>
      <c r="H23" s="182" t="n">
        <v>182</v>
      </c>
      <c r="I23" s="161" t="n">
        <v>98.9</v>
      </c>
      <c r="J23" s="161" t="n">
        <v>16.9</v>
      </c>
      <c r="K23" s="161"/>
    </row>
    <row r="24" customFormat="false" ht="12" hidden="false" customHeight="true" outlineLevel="0" collapsed="false">
      <c r="A24" s="158" t="s">
        <v>548</v>
      </c>
      <c r="B24" s="182" t="n">
        <v>9</v>
      </c>
      <c r="C24" s="182" t="n">
        <v>8</v>
      </c>
      <c r="D24" s="161" t="n">
        <v>-11.1</v>
      </c>
      <c r="E24" s="182" t="n">
        <v>581</v>
      </c>
      <c r="F24" s="161" t="n">
        <v>4.5</v>
      </c>
      <c r="G24" s="161" t="n">
        <v>23.1</v>
      </c>
      <c r="H24" s="182" t="n">
        <v>597</v>
      </c>
      <c r="I24" s="161" t="n">
        <v>97.3</v>
      </c>
      <c r="J24" s="161" t="n">
        <v>17.4</v>
      </c>
      <c r="K24" s="161"/>
    </row>
    <row r="25" customFormat="false" ht="12" hidden="false" customHeight="true" outlineLevel="0" collapsed="false">
      <c r="A25" s="158" t="s">
        <v>549</v>
      </c>
      <c r="B25" s="182" t="n">
        <v>8</v>
      </c>
      <c r="C25" s="182" t="n">
        <v>8</v>
      </c>
      <c r="D25" s="161" t="s">
        <v>19</v>
      </c>
      <c r="E25" s="182" t="n">
        <v>284</v>
      </c>
      <c r="F25" s="161" t="n">
        <v>-0.4</v>
      </c>
      <c r="G25" s="161" t="n">
        <v>40.5</v>
      </c>
      <c r="H25" s="182" t="n">
        <v>290</v>
      </c>
      <c r="I25" s="161" t="n">
        <v>97.9</v>
      </c>
      <c r="J25" s="161" t="n">
        <v>32.1</v>
      </c>
      <c r="K25" s="161"/>
    </row>
    <row r="26" customFormat="false" ht="12" hidden="false" customHeight="true" outlineLevel="0" collapsed="false">
      <c r="A26" s="158" t="s">
        <v>550</v>
      </c>
      <c r="B26" s="182" t="n">
        <v>5</v>
      </c>
      <c r="C26" s="182" t="n">
        <v>5</v>
      </c>
      <c r="D26" s="161" t="s">
        <v>19</v>
      </c>
      <c r="E26" s="182" t="n">
        <v>146</v>
      </c>
      <c r="F26" s="161" t="n">
        <v>1.4</v>
      </c>
      <c r="G26" s="161" t="n">
        <v>38.1</v>
      </c>
      <c r="H26" s="182" t="n">
        <v>147</v>
      </c>
      <c r="I26" s="161" t="n">
        <v>99.3</v>
      </c>
      <c r="J26" s="161" t="n">
        <v>23.7</v>
      </c>
      <c r="K26" s="161"/>
    </row>
    <row r="27" customFormat="false" ht="12" hidden="false" customHeight="true" outlineLevel="0" collapsed="false">
      <c r="A27" s="158" t="s">
        <v>551</v>
      </c>
      <c r="B27" s="182" t="n">
        <v>5</v>
      </c>
      <c r="C27" s="182" t="n">
        <v>5</v>
      </c>
      <c r="D27" s="161" t="s">
        <v>19</v>
      </c>
      <c r="E27" s="182" t="n">
        <v>109</v>
      </c>
      <c r="F27" s="161" t="n">
        <v>-62.4</v>
      </c>
      <c r="G27" s="161" t="n">
        <v>35.4</v>
      </c>
      <c r="H27" s="182" t="n">
        <v>297</v>
      </c>
      <c r="I27" s="161" t="n">
        <v>36.7</v>
      </c>
      <c r="J27" s="161" t="n">
        <v>33.7</v>
      </c>
      <c r="K27" s="161"/>
    </row>
    <row r="28" s="156" customFormat="true" ht="17.1" hidden="false" customHeight="true" outlineLevel="0" collapsed="false">
      <c r="A28" s="152" t="s">
        <v>552</v>
      </c>
      <c r="B28" s="153"/>
      <c r="C28" s="155"/>
      <c r="D28" s="153"/>
      <c r="E28" s="155"/>
      <c r="F28" s="155"/>
      <c r="G28" s="153"/>
      <c r="H28" s="155"/>
      <c r="I28" s="153"/>
      <c r="J28" s="155"/>
      <c r="K28" s="155"/>
    </row>
    <row r="29" customFormat="false" ht="12" hidden="false" customHeight="true" outlineLevel="0" collapsed="false">
      <c r="A29" s="158" t="s">
        <v>553</v>
      </c>
      <c r="B29" s="182" t="n">
        <v>9</v>
      </c>
      <c r="C29" s="182" t="n">
        <v>9</v>
      </c>
      <c r="D29" s="161" t="n">
        <v>-10</v>
      </c>
      <c r="E29" s="182" t="n">
        <v>696</v>
      </c>
      <c r="F29" s="161" t="n">
        <v>-4.5</v>
      </c>
      <c r="G29" s="161" t="n">
        <v>81.7</v>
      </c>
      <c r="H29" s="182" t="n">
        <v>712</v>
      </c>
      <c r="I29" s="161" t="n">
        <v>97.8</v>
      </c>
      <c r="J29" s="161" t="n">
        <v>79</v>
      </c>
      <c r="K29" s="161"/>
    </row>
    <row r="30" customFormat="false" ht="12" hidden="false" customHeight="true" outlineLevel="0" collapsed="false">
      <c r="A30" s="158" t="s">
        <v>554</v>
      </c>
      <c r="B30" s="182" t="n">
        <v>5</v>
      </c>
      <c r="C30" s="182" t="n">
        <v>5</v>
      </c>
      <c r="D30" s="161" t="s">
        <v>19</v>
      </c>
      <c r="E30" s="182" t="n">
        <v>210</v>
      </c>
      <c r="F30" s="161" t="s">
        <v>19</v>
      </c>
      <c r="G30" s="161" t="n">
        <v>39.6</v>
      </c>
      <c r="H30" s="182" t="n">
        <v>211</v>
      </c>
      <c r="I30" s="161" t="n">
        <v>99.5</v>
      </c>
      <c r="J30" s="161" t="n">
        <v>19.9</v>
      </c>
      <c r="K30" s="161"/>
    </row>
    <row r="31" customFormat="false" ht="12" hidden="false" customHeight="true" outlineLevel="0" collapsed="false">
      <c r="A31" s="158" t="s">
        <v>555</v>
      </c>
      <c r="B31" s="182" t="n">
        <v>3</v>
      </c>
      <c r="C31" s="182" t="n">
        <v>3</v>
      </c>
      <c r="D31" s="161" t="s">
        <v>19</v>
      </c>
      <c r="E31" s="182" t="n">
        <v>62</v>
      </c>
      <c r="F31" s="161" t="n">
        <v>34.8</v>
      </c>
      <c r="G31" s="161" t="n">
        <v>30.6</v>
      </c>
      <c r="H31" s="182" t="n">
        <v>62</v>
      </c>
      <c r="I31" s="161" t="n">
        <v>100</v>
      </c>
      <c r="J31" s="161" t="n">
        <v>23.5</v>
      </c>
      <c r="K31" s="161"/>
    </row>
    <row r="32" customFormat="false" ht="12" hidden="false" customHeight="true" outlineLevel="0" collapsed="false">
      <c r="A32" s="158" t="s">
        <v>556</v>
      </c>
      <c r="B32" s="182" t="n">
        <v>3</v>
      </c>
      <c r="C32" s="182" t="n">
        <v>3</v>
      </c>
      <c r="D32" s="161" t="s">
        <v>19</v>
      </c>
      <c r="E32" s="182" t="n">
        <v>62</v>
      </c>
      <c r="F32" s="161" t="s">
        <v>19</v>
      </c>
      <c r="G32" s="161" t="n">
        <v>29.8</v>
      </c>
      <c r="H32" s="182" t="n">
        <v>62</v>
      </c>
      <c r="I32" s="161" t="n">
        <v>100</v>
      </c>
      <c r="J32" s="161" t="n">
        <v>21.8</v>
      </c>
      <c r="K32" s="161"/>
    </row>
    <row r="33" customFormat="false" ht="12" hidden="false" customHeight="true" outlineLevel="0" collapsed="false">
      <c r="A33" s="158" t="s">
        <v>557</v>
      </c>
      <c r="B33" s="182" t="n">
        <v>4</v>
      </c>
      <c r="C33" s="182" t="n">
        <v>4</v>
      </c>
      <c r="D33" s="161" t="s">
        <v>19</v>
      </c>
      <c r="E33" s="182" t="n">
        <v>76</v>
      </c>
      <c r="F33" s="161" t="n">
        <v>-1.3</v>
      </c>
      <c r="G33" s="161" t="n">
        <v>26.2</v>
      </c>
      <c r="H33" s="182" t="n">
        <v>77</v>
      </c>
      <c r="I33" s="161" t="n">
        <v>98.7</v>
      </c>
      <c r="J33" s="161" t="n">
        <v>24.8</v>
      </c>
      <c r="K33" s="161"/>
    </row>
    <row r="34" customFormat="false" ht="12" hidden="false" customHeight="true" outlineLevel="0" collapsed="false">
      <c r="A34" s="158" t="s">
        <v>558</v>
      </c>
      <c r="B34" s="182" t="n">
        <v>3</v>
      </c>
      <c r="C34" s="182" t="n">
        <v>3</v>
      </c>
      <c r="D34" s="161" t="s">
        <v>19</v>
      </c>
      <c r="E34" s="182" t="n">
        <v>134</v>
      </c>
      <c r="F34" s="161" t="n">
        <v>-2.9</v>
      </c>
      <c r="G34" s="161" t="n">
        <v>12.6</v>
      </c>
      <c r="H34" s="182" t="n">
        <v>138</v>
      </c>
      <c r="I34" s="161" t="n">
        <v>97.1</v>
      </c>
      <c r="J34" s="161" t="n">
        <v>12.7</v>
      </c>
      <c r="K34" s="161"/>
    </row>
    <row r="35" s="156" customFormat="true" ht="17.1" hidden="false" customHeight="true" outlineLevel="0" collapsed="false">
      <c r="A35" s="152" t="s">
        <v>559</v>
      </c>
      <c r="B35" s="153"/>
      <c r="C35" s="155"/>
      <c r="D35" s="153"/>
      <c r="E35" s="155"/>
      <c r="F35" s="155"/>
      <c r="G35" s="153"/>
      <c r="H35" s="155"/>
      <c r="I35" s="153"/>
      <c r="J35" s="155"/>
      <c r="K35" s="155"/>
    </row>
    <row r="36" customFormat="false" ht="12" hidden="false" customHeight="true" outlineLevel="0" collapsed="false">
      <c r="A36" s="158" t="s">
        <v>560</v>
      </c>
      <c r="B36" s="182" t="n">
        <v>9</v>
      </c>
      <c r="C36" s="182" t="n">
        <v>9</v>
      </c>
      <c r="D36" s="161" t="s">
        <v>19</v>
      </c>
      <c r="E36" s="182" t="n">
        <v>424</v>
      </c>
      <c r="F36" s="161" t="s">
        <v>19</v>
      </c>
      <c r="G36" s="161" t="n">
        <v>53</v>
      </c>
      <c r="H36" s="182" t="n">
        <v>424</v>
      </c>
      <c r="I36" s="161" t="n">
        <v>100</v>
      </c>
      <c r="J36" s="161" t="n">
        <v>50.4</v>
      </c>
      <c r="K36" s="161"/>
    </row>
    <row r="37" customFormat="false" ht="12" hidden="false" customHeight="true" outlineLevel="0" collapsed="false">
      <c r="A37" s="158" t="s">
        <v>561</v>
      </c>
      <c r="B37" s="182" t="n">
        <v>8</v>
      </c>
      <c r="C37" s="182" t="n">
        <v>7</v>
      </c>
      <c r="D37" s="161" t="s">
        <v>19</v>
      </c>
      <c r="E37" s="182" t="n">
        <v>199</v>
      </c>
      <c r="F37" s="161" t="n">
        <v>0.5</v>
      </c>
      <c r="G37" s="161" t="n">
        <v>21</v>
      </c>
      <c r="H37" s="182" t="n">
        <v>214</v>
      </c>
      <c r="I37" s="161" t="n">
        <v>93</v>
      </c>
      <c r="J37" s="161" t="n">
        <v>18.6</v>
      </c>
      <c r="K37" s="161"/>
    </row>
    <row r="38" customFormat="false" ht="12" hidden="false" customHeight="true" outlineLevel="0" collapsed="false">
      <c r="A38" s="158" t="s">
        <v>562</v>
      </c>
      <c r="B38" s="182" t="n">
        <v>3</v>
      </c>
      <c r="C38" s="182" t="n">
        <v>3</v>
      </c>
      <c r="D38" s="161" t="s">
        <v>19</v>
      </c>
      <c r="E38" s="182" t="n">
        <v>51</v>
      </c>
      <c r="F38" s="161" t="s">
        <v>19</v>
      </c>
      <c r="G38" s="161" t="n">
        <v>49.5</v>
      </c>
      <c r="H38" s="182" t="n">
        <v>51</v>
      </c>
      <c r="I38" s="161" t="n">
        <v>100</v>
      </c>
      <c r="J38" s="161" t="n">
        <v>34</v>
      </c>
      <c r="K38" s="161"/>
    </row>
    <row r="39" customFormat="false" ht="12" hidden="false" customHeight="true" outlineLevel="0" collapsed="false">
      <c r="A39" s="158" t="s">
        <v>563</v>
      </c>
      <c r="B39" s="182" t="n">
        <v>4</v>
      </c>
      <c r="C39" s="182" t="n">
        <v>4</v>
      </c>
      <c r="D39" s="161" t="s">
        <v>19</v>
      </c>
      <c r="E39" s="182" t="n">
        <v>128</v>
      </c>
      <c r="F39" s="161" t="s">
        <v>19</v>
      </c>
      <c r="G39" s="161" t="n">
        <v>37</v>
      </c>
      <c r="H39" s="182" t="n">
        <v>128</v>
      </c>
      <c r="I39" s="161" t="n">
        <v>100</v>
      </c>
      <c r="J39" s="161" t="n">
        <v>30.9</v>
      </c>
      <c r="K39" s="161"/>
    </row>
    <row r="40" customFormat="false" ht="12" hidden="false" customHeight="true" outlineLevel="0" collapsed="false">
      <c r="A40" s="158" t="s">
        <v>564</v>
      </c>
      <c r="B40" s="182" t="n">
        <v>5</v>
      </c>
      <c r="C40" s="182" t="n">
        <v>5</v>
      </c>
      <c r="D40" s="161" t="s">
        <v>19</v>
      </c>
      <c r="E40" s="182" t="n">
        <v>186</v>
      </c>
      <c r="F40" s="161" t="s">
        <v>19</v>
      </c>
      <c r="G40" s="161" t="n">
        <v>58.8</v>
      </c>
      <c r="H40" s="182" t="n">
        <v>186</v>
      </c>
      <c r="I40" s="161" t="n">
        <v>100</v>
      </c>
      <c r="J40" s="161" t="n">
        <v>34.1</v>
      </c>
      <c r="K40" s="161"/>
    </row>
    <row r="41" customFormat="false" ht="12" hidden="false" customHeight="true" outlineLevel="0" collapsed="false">
      <c r="A41" s="158" t="s">
        <v>565</v>
      </c>
      <c r="B41" s="182" t="n">
        <v>3</v>
      </c>
      <c r="C41" s="182" t="n">
        <v>3</v>
      </c>
      <c r="D41" s="161" t="s">
        <v>19</v>
      </c>
      <c r="E41" s="182" t="n">
        <v>94</v>
      </c>
      <c r="F41" s="161" t="n">
        <v>16</v>
      </c>
      <c r="G41" s="161" t="n">
        <v>16.1</v>
      </c>
      <c r="H41" s="182" t="n">
        <v>99</v>
      </c>
      <c r="I41" s="161" t="n">
        <v>94.9</v>
      </c>
      <c r="J41" s="161" t="n">
        <v>20</v>
      </c>
      <c r="K41" s="161"/>
    </row>
    <row r="42" customFormat="false" ht="12" hidden="false" customHeight="true" outlineLevel="0" collapsed="false">
      <c r="A42" s="158" t="s">
        <v>566</v>
      </c>
      <c r="B42" s="182" t="n">
        <v>3</v>
      </c>
      <c r="C42" s="182" t="n">
        <v>3</v>
      </c>
      <c r="D42" s="161" t="s">
        <v>19</v>
      </c>
      <c r="E42" s="182" t="n">
        <v>316</v>
      </c>
      <c r="F42" s="161" t="n">
        <v>-4.8</v>
      </c>
      <c r="G42" s="161" t="n">
        <v>25.3</v>
      </c>
      <c r="H42" s="182" t="n">
        <v>336</v>
      </c>
      <c r="I42" s="161" t="n">
        <v>94</v>
      </c>
      <c r="J42" s="161" t="n">
        <v>33.8</v>
      </c>
      <c r="K42" s="161"/>
    </row>
    <row r="43" customFormat="false" ht="12" hidden="false" customHeight="true" outlineLevel="0" collapsed="false">
      <c r="A43" s="158" t="s">
        <v>567</v>
      </c>
      <c r="B43" s="182" t="n">
        <v>9</v>
      </c>
      <c r="C43" s="182" t="n">
        <v>9</v>
      </c>
      <c r="D43" s="161" t="s">
        <v>19</v>
      </c>
      <c r="E43" s="182" t="n">
        <v>390</v>
      </c>
      <c r="F43" s="161" t="s">
        <v>19</v>
      </c>
      <c r="G43" s="161" t="n">
        <v>55.9</v>
      </c>
      <c r="H43" s="182" t="n">
        <v>390</v>
      </c>
      <c r="I43" s="161" t="n">
        <v>100</v>
      </c>
      <c r="J43" s="161" t="n">
        <v>36.7</v>
      </c>
      <c r="K43" s="161"/>
    </row>
    <row r="44" s="156" customFormat="true" ht="17.1" hidden="false" customHeight="true" outlineLevel="0" collapsed="false">
      <c r="A44" s="152" t="s">
        <v>568</v>
      </c>
      <c r="B44" s="153"/>
      <c r="C44" s="155"/>
      <c r="D44" s="153"/>
      <c r="E44" s="155"/>
      <c r="F44" s="155"/>
      <c r="G44" s="153"/>
      <c r="H44" s="155"/>
      <c r="I44" s="153"/>
      <c r="J44" s="155"/>
      <c r="K44" s="155"/>
    </row>
    <row r="45" customFormat="false" ht="12" hidden="false" customHeight="true" outlineLevel="0" collapsed="false">
      <c r="A45" s="158" t="s">
        <v>569</v>
      </c>
      <c r="B45" s="182" t="n">
        <v>6</v>
      </c>
      <c r="C45" s="182" t="n">
        <v>4</v>
      </c>
      <c r="D45" s="161" t="s">
        <v>19</v>
      </c>
      <c r="E45" s="182" t="n">
        <v>196</v>
      </c>
      <c r="F45" s="161" t="n">
        <v>14</v>
      </c>
      <c r="G45" s="161" t="n">
        <v>15.4</v>
      </c>
      <c r="H45" s="182" t="n">
        <v>242</v>
      </c>
      <c r="I45" s="161" t="n">
        <v>81</v>
      </c>
      <c r="J45" s="161" t="n">
        <v>12.1</v>
      </c>
      <c r="K45" s="161"/>
    </row>
    <row r="46" customFormat="false" ht="12" hidden="false" customHeight="true" outlineLevel="0" collapsed="false">
      <c r="A46" s="158" t="s">
        <v>570</v>
      </c>
      <c r="B46" s="182" t="n">
        <v>7</v>
      </c>
      <c r="C46" s="182" t="n">
        <v>7</v>
      </c>
      <c r="D46" s="161" t="s">
        <v>19</v>
      </c>
      <c r="E46" s="182" t="n">
        <v>179</v>
      </c>
      <c r="F46" s="161" t="n">
        <v>-3.2</v>
      </c>
      <c r="G46" s="161" t="n">
        <v>21.4</v>
      </c>
      <c r="H46" s="182" t="n">
        <v>185</v>
      </c>
      <c r="I46" s="161" t="n">
        <v>96.8</v>
      </c>
      <c r="J46" s="161" t="n">
        <v>22.2</v>
      </c>
      <c r="K46" s="161"/>
    </row>
    <row r="47" customFormat="false" ht="12" hidden="false" customHeight="true" outlineLevel="0" collapsed="false">
      <c r="A47" s="158" t="s">
        <v>571</v>
      </c>
      <c r="B47" s="182" t="n">
        <v>3</v>
      </c>
      <c r="C47" s="182" t="n">
        <v>3</v>
      </c>
      <c r="D47" s="161" t="s">
        <v>19</v>
      </c>
      <c r="E47" s="182" t="n">
        <v>70</v>
      </c>
      <c r="F47" s="161" t="s">
        <v>19</v>
      </c>
      <c r="G47" s="161" t="n">
        <v>20.8</v>
      </c>
      <c r="H47" s="182" t="n">
        <v>70</v>
      </c>
      <c r="I47" s="161" t="n">
        <v>100</v>
      </c>
      <c r="J47" s="161" t="n">
        <v>13.6</v>
      </c>
      <c r="K47" s="161"/>
    </row>
    <row r="48" customFormat="false" ht="12" hidden="false" customHeight="true" outlineLevel="0" collapsed="false">
      <c r="A48" s="158" t="s">
        <v>572</v>
      </c>
      <c r="B48" s="182" t="n">
        <v>8</v>
      </c>
      <c r="C48" s="182" t="n">
        <v>8</v>
      </c>
      <c r="D48" s="161" t="n">
        <v>-11.1</v>
      </c>
      <c r="E48" s="182" t="n">
        <v>598</v>
      </c>
      <c r="F48" s="161" t="n">
        <v>-5.1</v>
      </c>
      <c r="G48" s="161" t="n">
        <v>26.7</v>
      </c>
      <c r="H48" s="182" t="n">
        <v>622</v>
      </c>
      <c r="I48" s="161" t="n">
        <v>96.1</v>
      </c>
      <c r="J48" s="161" t="n">
        <v>21.4</v>
      </c>
      <c r="K48" s="161"/>
    </row>
    <row r="49" customFormat="false" ht="12" hidden="false" customHeight="true" outlineLevel="0" collapsed="false">
      <c r="A49" s="158" t="s">
        <v>573</v>
      </c>
      <c r="B49" s="182" t="n">
        <v>3</v>
      </c>
      <c r="C49" s="182" t="n">
        <v>3</v>
      </c>
      <c r="D49" s="161" t="s">
        <v>19</v>
      </c>
      <c r="E49" s="182" t="n">
        <v>91</v>
      </c>
      <c r="F49" s="161" t="s">
        <v>19</v>
      </c>
      <c r="G49" s="161" t="n">
        <v>55.9</v>
      </c>
      <c r="H49" s="182" t="n">
        <v>91</v>
      </c>
      <c r="I49" s="161" t="n">
        <v>100</v>
      </c>
      <c r="J49" s="161" t="n">
        <v>47.6</v>
      </c>
      <c r="K49" s="161"/>
    </row>
    <row r="50" s="156" customFormat="true" ht="17.1" hidden="false" customHeight="true" outlineLevel="0" collapsed="false">
      <c r="A50" s="152" t="s">
        <v>574</v>
      </c>
      <c r="B50" s="153"/>
      <c r="C50" s="155"/>
      <c r="D50" s="153"/>
      <c r="E50" s="155"/>
      <c r="F50" s="155"/>
      <c r="G50" s="153"/>
      <c r="H50" s="155"/>
      <c r="I50" s="153"/>
      <c r="J50" s="155"/>
      <c r="K50" s="155"/>
    </row>
    <row r="51" customFormat="false" ht="12" hidden="false" customHeight="true" outlineLevel="0" collapsed="false">
      <c r="A51" s="158" t="s">
        <v>575</v>
      </c>
      <c r="B51" s="182" t="n">
        <v>9</v>
      </c>
      <c r="C51" s="182" t="n">
        <v>9</v>
      </c>
      <c r="D51" s="161" t="s">
        <v>19</v>
      </c>
      <c r="E51" s="182" t="n">
        <v>661</v>
      </c>
      <c r="F51" s="161" t="s">
        <v>19</v>
      </c>
      <c r="G51" s="161" t="n">
        <v>41.8</v>
      </c>
      <c r="H51" s="182" t="n">
        <v>661</v>
      </c>
      <c r="I51" s="161" t="n">
        <v>100</v>
      </c>
      <c r="J51" s="161" t="n">
        <v>28.8</v>
      </c>
      <c r="K51" s="161"/>
    </row>
    <row r="52" customFormat="false" ht="12" hidden="false" customHeight="true" outlineLevel="0" collapsed="false">
      <c r="A52" s="158" t="s">
        <v>576</v>
      </c>
      <c r="B52" s="182" t="n">
        <v>4</v>
      </c>
      <c r="C52" s="182" t="n">
        <v>4</v>
      </c>
      <c r="D52" s="161" t="s">
        <v>19</v>
      </c>
      <c r="E52" s="182" t="n">
        <v>60</v>
      </c>
      <c r="F52" s="161" t="s">
        <v>19</v>
      </c>
      <c r="G52" s="161" t="n">
        <v>20.8</v>
      </c>
      <c r="H52" s="182" t="n">
        <v>60</v>
      </c>
      <c r="I52" s="161" t="n">
        <v>100</v>
      </c>
      <c r="J52" s="161" t="n">
        <v>16.5</v>
      </c>
      <c r="K52" s="161"/>
    </row>
    <row r="53" customFormat="false" ht="20.1" hidden="false" customHeight="true" outlineLevel="0" collapsed="false">
      <c r="A53" s="183" t="s">
        <v>311</v>
      </c>
    </row>
    <row r="54" customFormat="false" ht="9.95" hidden="false" customHeight="true" outlineLevel="0" collapsed="false">
      <c r="A54" s="184" t="s">
        <v>636</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6</v>
      </c>
      <c r="B1" s="168"/>
      <c r="C1" s="168"/>
      <c r="D1" s="168"/>
      <c r="E1" s="168"/>
      <c r="F1" s="168"/>
      <c r="G1" s="168"/>
      <c r="H1" s="168"/>
      <c r="I1" s="168"/>
      <c r="J1" s="168"/>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577</v>
      </c>
      <c r="B7" s="159"/>
      <c r="C7" s="169"/>
      <c r="D7" s="159"/>
      <c r="E7" s="169"/>
      <c r="F7" s="169"/>
      <c r="G7" s="159"/>
      <c r="H7" s="169"/>
      <c r="I7" s="159"/>
      <c r="J7" s="169"/>
      <c r="K7" s="169"/>
    </row>
    <row r="8" customFormat="false" ht="12" hidden="false" customHeight="true" outlineLevel="0" collapsed="false">
      <c r="A8" s="158" t="s">
        <v>578</v>
      </c>
      <c r="B8" s="182" t="n">
        <v>3</v>
      </c>
      <c r="C8" s="182" t="n">
        <v>3</v>
      </c>
      <c r="D8" s="161" t="s">
        <v>19</v>
      </c>
      <c r="E8" s="182" t="n">
        <v>97</v>
      </c>
      <c r="F8" s="161" t="s">
        <v>19</v>
      </c>
      <c r="G8" s="161" t="n">
        <v>37.1</v>
      </c>
      <c r="H8" s="182" t="n">
        <v>97</v>
      </c>
      <c r="I8" s="161" t="n">
        <v>100</v>
      </c>
      <c r="J8" s="161" t="n">
        <v>29.2</v>
      </c>
      <c r="K8" s="161"/>
    </row>
    <row r="9" customFormat="false" ht="20.1" hidden="false" customHeight="true" outlineLevel="0" collapsed="false">
      <c r="A9" s="183" t="s">
        <v>311</v>
      </c>
    </row>
    <row r="10" customFormat="false" ht="9.95" hidden="false" customHeight="true" outlineLevel="0" collapsed="false">
      <c r="A10" s="184" t="s">
        <v>636</v>
      </c>
      <c r="B10" s="184"/>
      <c r="C10" s="184"/>
      <c r="D10" s="184"/>
      <c r="E10" s="184"/>
      <c r="F10" s="184"/>
      <c r="G10" s="184"/>
      <c r="H10" s="184"/>
      <c r="I10" s="184"/>
      <c r="J10" s="184"/>
      <c r="K10" s="185"/>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8</v>
      </c>
      <c r="B1" s="78"/>
      <c r="C1" s="78"/>
      <c r="D1" s="78"/>
      <c r="E1" s="78"/>
      <c r="F1" s="78"/>
      <c r="G1" s="78"/>
      <c r="H1" s="78"/>
      <c r="I1" s="78"/>
      <c r="J1" s="78"/>
    </row>
    <row r="2" customFormat="false" ht="20.1" hidden="false" customHeight="true" outlineLevel="0" collapsed="false">
      <c r="A2" s="79" t="s">
        <v>669</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1</v>
      </c>
      <c r="B7" s="136" t="n">
        <v>9</v>
      </c>
      <c r="C7" s="136" t="n">
        <v>9</v>
      </c>
      <c r="D7" s="174" t="s">
        <v>19</v>
      </c>
      <c r="E7" s="136" t="n">
        <v>661</v>
      </c>
      <c r="F7" s="174" t="s">
        <v>19</v>
      </c>
      <c r="G7" s="174" t="n">
        <v>41.8</v>
      </c>
      <c r="H7" s="136" t="n">
        <v>661</v>
      </c>
      <c r="I7" s="174" t="n">
        <v>100</v>
      </c>
      <c r="J7" s="174" t="n">
        <v>28.8</v>
      </c>
    </row>
    <row r="8" s="77" customFormat="true" ht="20.1" hidden="false" customHeight="true" outlineLevel="0" collapsed="false">
      <c r="A8" s="127" t="s">
        <v>582</v>
      </c>
      <c r="B8" s="136" t="n">
        <v>4</v>
      </c>
      <c r="C8" s="136" t="n">
        <v>4</v>
      </c>
      <c r="D8" s="174" t="s">
        <v>19</v>
      </c>
      <c r="E8" s="136" t="n">
        <v>428</v>
      </c>
      <c r="F8" s="174" t="s">
        <v>19</v>
      </c>
      <c r="G8" s="174" t="n">
        <v>39.1</v>
      </c>
      <c r="H8" s="136" t="n">
        <v>428</v>
      </c>
      <c r="I8" s="174" t="n">
        <v>100</v>
      </c>
      <c r="J8" s="174" t="n">
        <v>33.1</v>
      </c>
    </row>
    <row r="9" s="77" customFormat="true" ht="20.1" hidden="false" customHeight="true" outlineLevel="0" collapsed="false">
      <c r="A9" s="127" t="s">
        <v>583</v>
      </c>
      <c r="B9" s="136" t="n">
        <v>11</v>
      </c>
      <c r="C9" s="136" t="n">
        <v>11</v>
      </c>
      <c r="D9" s="174" t="s">
        <v>19</v>
      </c>
      <c r="E9" s="136" t="n">
        <v>586</v>
      </c>
      <c r="F9" s="174" t="n">
        <v>-1</v>
      </c>
      <c r="G9" s="174" t="n">
        <v>33.1</v>
      </c>
      <c r="H9" s="136" t="n">
        <v>592</v>
      </c>
      <c r="I9" s="174" t="n">
        <v>99</v>
      </c>
      <c r="J9" s="174" t="n">
        <v>27.4</v>
      </c>
    </row>
    <row r="10" s="77" customFormat="true" ht="20.1" hidden="false" customHeight="true" outlineLevel="0" collapsed="false">
      <c r="A10" s="127" t="s">
        <v>584</v>
      </c>
      <c r="B10" s="136" t="n">
        <v>30</v>
      </c>
      <c r="C10" s="136" t="n">
        <v>30</v>
      </c>
      <c r="D10" s="174" t="s">
        <v>19</v>
      </c>
      <c r="E10" s="136" t="n">
        <v>2061</v>
      </c>
      <c r="F10" s="174" t="n">
        <v>-0.1</v>
      </c>
      <c r="G10" s="174" t="n">
        <v>48.2</v>
      </c>
      <c r="H10" s="136" t="n">
        <v>2065</v>
      </c>
      <c r="I10" s="174" t="n">
        <v>99.8</v>
      </c>
      <c r="J10" s="174" t="n">
        <v>39.5</v>
      </c>
    </row>
    <row r="11" s="77" customFormat="true" ht="20.1" hidden="false" customHeight="true" outlineLevel="0" collapsed="false">
      <c r="A11" s="127" t="s">
        <v>585</v>
      </c>
      <c r="B11" s="136" t="n">
        <v>65</v>
      </c>
      <c r="C11" s="136" t="n">
        <v>65</v>
      </c>
      <c r="D11" s="174" t="n">
        <v>3.2</v>
      </c>
      <c r="E11" s="136" t="n">
        <v>4865</v>
      </c>
      <c r="F11" s="174" t="n">
        <v>1.7</v>
      </c>
      <c r="G11" s="174" t="n">
        <v>47.3</v>
      </c>
      <c r="H11" s="136" t="n">
        <v>4874</v>
      </c>
      <c r="I11" s="174" t="n">
        <v>99.8</v>
      </c>
      <c r="J11" s="174" t="n">
        <v>39</v>
      </c>
    </row>
    <row r="12" s="77" customFormat="true" ht="20.1" hidden="false" customHeight="true" outlineLevel="0" collapsed="false">
      <c r="A12" s="127" t="s">
        <v>586</v>
      </c>
      <c r="B12" s="136" t="n">
        <v>15</v>
      </c>
      <c r="C12" s="136" t="n">
        <v>13</v>
      </c>
      <c r="D12" s="174" t="n">
        <v>-18.8</v>
      </c>
      <c r="E12" s="136" t="n">
        <v>1083</v>
      </c>
      <c r="F12" s="174" t="n">
        <v>-24.8</v>
      </c>
      <c r="G12" s="174" t="n">
        <v>45.3</v>
      </c>
      <c r="H12" s="136" t="n">
        <v>1441</v>
      </c>
      <c r="I12" s="174" t="n">
        <v>75.2</v>
      </c>
      <c r="J12" s="174" t="n">
        <v>33.3</v>
      </c>
    </row>
    <row r="13" s="77" customFormat="true" ht="20.1" hidden="false" customHeight="true" outlineLevel="0" collapsed="false">
      <c r="A13" s="127" t="s">
        <v>274</v>
      </c>
      <c r="B13" s="136" t="n">
        <v>14</v>
      </c>
      <c r="C13" s="136" t="n">
        <v>14</v>
      </c>
      <c r="D13" s="174" t="s">
        <v>19</v>
      </c>
      <c r="E13" s="136" t="n">
        <v>1029</v>
      </c>
      <c r="F13" s="174" t="n">
        <v>0.2</v>
      </c>
      <c r="G13" s="174" t="n">
        <v>47.6</v>
      </c>
      <c r="H13" s="136" t="n">
        <v>1037</v>
      </c>
      <c r="I13" s="174" t="n">
        <v>99.2</v>
      </c>
      <c r="J13" s="174" t="n">
        <v>39.3</v>
      </c>
    </row>
    <row r="14" s="77" customFormat="true" ht="20.1" hidden="false" customHeight="true" outlineLevel="0" collapsed="false">
      <c r="A14" s="127" t="s">
        <v>283</v>
      </c>
      <c r="B14" s="136" t="n">
        <v>7</v>
      </c>
      <c r="C14" s="136" t="n">
        <v>7</v>
      </c>
      <c r="D14" s="174" t="s">
        <v>19</v>
      </c>
      <c r="E14" s="136" t="n">
        <v>179</v>
      </c>
      <c r="F14" s="174" t="n">
        <v>-3.2</v>
      </c>
      <c r="G14" s="174" t="n">
        <v>21.4</v>
      </c>
      <c r="H14" s="136" t="n">
        <v>185</v>
      </c>
      <c r="I14" s="174" t="n">
        <v>96.8</v>
      </c>
      <c r="J14" s="174" t="n">
        <v>22.2</v>
      </c>
    </row>
    <row r="15" s="77" customFormat="true" ht="20.1" hidden="false" customHeight="true" outlineLevel="0" collapsed="false">
      <c r="A15" s="127" t="s">
        <v>587</v>
      </c>
      <c r="B15" s="136" t="n">
        <v>17</v>
      </c>
      <c r="C15" s="136" t="n">
        <v>16</v>
      </c>
      <c r="D15" s="174" t="s">
        <v>19</v>
      </c>
      <c r="E15" s="136" t="n">
        <v>1045</v>
      </c>
      <c r="F15" s="174" t="n">
        <v>1.9</v>
      </c>
      <c r="G15" s="174" t="n">
        <v>33.4</v>
      </c>
      <c r="H15" s="136" t="n">
        <v>1080</v>
      </c>
      <c r="I15" s="174" t="n">
        <v>96.8</v>
      </c>
      <c r="J15" s="174" t="n">
        <v>26.6</v>
      </c>
    </row>
    <row r="16" s="77" customFormat="true" ht="20.1" hidden="false" customHeight="true" outlineLevel="0" collapsed="false">
      <c r="A16" s="172" t="s">
        <v>588</v>
      </c>
      <c r="B16" s="136" t="n">
        <v>28</v>
      </c>
      <c r="C16" s="136" t="n">
        <v>28</v>
      </c>
      <c r="D16" s="174" t="n">
        <v>16.7</v>
      </c>
      <c r="E16" s="136" t="n">
        <v>1894</v>
      </c>
      <c r="F16" s="174" t="n">
        <v>22.2</v>
      </c>
      <c r="G16" s="174" t="n">
        <v>49.7</v>
      </c>
      <c r="H16" s="136" t="n">
        <v>1935</v>
      </c>
      <c r="I16" s="174" t="n">
        <v>97.9</v>
      </c>
      <c r="J16" s="174" t="n">
        <v>39.7</v>
      </c>
    </row>
    <row r="17" s="77" customFormat="true" ht="20.1" hidden="false" customHeight="true" outlineLevel="0" collapsed="false">
      <c r="A17" s="127" t="s">
        <v>590</v>
      </c>
      <c r="B17" s="136" t="n">
        <v>15</v>
      </c>
      <c r="C17" s="136" t="n">
        <v>15</v>
      </c>
      <c r="D17" s="174" t="s">
        <v>19</v>
      </c>
      <c r="E17" s="136" t="n">
        <v>481</v>
      </c>
      <c r="F17" s="174" t="n">
        <v>0.4</v>
      </c>
      <c r="G17" s="174" t="n">
        <v>34.1</v>
      </c>
      <c r="H17" s="136" t="n">
        <v>483</v>
      </c>
      <c r="I17" s="174" t="n">
        <v>99.6</v>
      </c>
      <c r="J17" s="174" t="n">
        <v>30.3</v>
      </c>
    </row>
    <row r="18" s="77" customFormat="true" ht="20.1" hidden="false" customHeight="true" outlineLevel="0" collapsed="false">
      <c r="A18" s="127" t="s">
        <v>591</v>
      </c>
      <c r="B18" s="136" t="n">
        <v>18</v>
      </c>
      <c r="C18" s="136" t="n">
        <v>18</v>
      </c>
      <c r="D18" s="174" t="s">
        <v>19</v>
      </c>
      <c r="E18" s="136" t="n">
        <v>921</v>
      </c>
      <c r="F18" s="174" t="n">
        <v>-3.2</v>
      </c>
      <c r="G18" s="174" t="n">
        <v>47.4</v>
      </c>
      <c r="H18" s="136" t="n">
        <v>951</v>
      </c>
      <c r="I18" s="174" t="n">
        <v>96.8</v>
      </c>
      <c r="J18" s="174" t="n">
        <v>33.7</v>
      </c>
    </row>
    <row r="19" s="77" customFormat="true" ht="20.1" hidden="false" customHeight="true" outlineLevel="0" collapsed="false">
      <c r="A19" s="127" t="s">
        <v>269</v>
      </c>
      <c r="B19" s="136" t="n">
        <v>13</v>
      </c>
      <c r="C19" s="136" t="n">
        <v>13</v>
      </c>
      <c r="D19" s="174" t="s">
        <v>19</v>
      </c>
      <c r="E19" s="136" t="n">
        <v>631</v>
      </c>
      <c r="F19" s="174" t="s">
        <v>19</v>
      </c>
      <c r="G19" s="174" t="n">
        <v>45</v>
      </c>
      <c r="H19" s="136" t="n">
        <v>634</v>
      </c>
      <c r="I19" s="174" t="n">
        <v>99.5</v>
      </c>
      <c r="J19" s="174" t="n">
        <v>31.7</v>
      </c>
    </row>
    <row r="20" s="77" customFormat="true" ht="20.1" hidden="false" customHeight="true" outlineLevel="0" collapsed="false">
      <c r="A20" s="127" t="s">
        <v>592</v>
      </c>
      <c r="B20" s="136" t="n">
        <v>8</v>
      </c>
      <c r="C20" s="136" t="n">
        <v>8</v>
      </c>
      <c r="D20" s="174" t="s">
        <v>19</v>
      </c>
      <c r="E20" s="136" t="n">
        <v>422</v>
      </c>
      <c r="F20" s="174" t="n">
        <v>2.9</v>
      </c>
      <c r="G20" s="174" t="n">
        <v>41.3</v>
      </c>
      <c r="H20" s="136" t="n">
        <v>423</v>
      </c>
      <c r="I20" s="174" t="n">
        <v>99.8</v>
      </c>
      <c r="J20" s="174" t="n">
        <v>31.6</v>
      </c>
    </row>
    <row r="21" s="77" customFormat="true" ht="20.1" hidden="false" customHeight="true" outlineLevel="0" collapsed="false">
      <c r="A21" s="127" t="s">
        <v>593</v>
      </c>
      <c r="B21" s="136" t="n">
        <v>15</v>
      </c>
      <c r="C21" s="136" t="n">
        <v>15</v>
      </c>
      <c r="D21" s="174" t="s">
        <v>19</v>
      </c>
      <c r="E21" s="136" t="n">
        <v>737</v>
      </c>
      <c r="F21" s="174" t="n">
        <v>-5.3</v>
      </c>
      <c r="G21" s="174" t="n">
        <v>42.7</v>
      </c>
      <c r="H21" s="136" t="n">
        <v>741</v>
      </c>
      <c r="I21" s="174" t="n">
        <v>99.5</v>
      </c>
      <c r="J21" s="174" t="n">
        <v>35.7</v>
      </c>
    </row>
    <row r="22" s="77" customFormat="true" ht="20.1" hidden="false" customHeight="true" outlineLevel="0" collapsed="false">
      <c r="A22" s="127" t="s">
        <v>594</v>
      </c>
      <c r="B22" s="136" t="n">
        <v>9</v>
      </c>
      <c r="C22" s="136" t="n">
        <v>9</v>
      </c>
      <c r="D22" s="174" t="n">
        <v>12.5</v>
      </c>
      <c r="E22" s="136" t="n">
        <v>342</v>
      </c>
      <c r="F22" s="174" t="n">
        <v>23.5</v>
      </c>
      <c r="G22" s="174" t="n">
        <v>31.6</v>
      </c>
      <c r="H22" s="136" t="n">
        <v>342</v>
      </c>
      <c r="I22" s="174" t="n">
        <v>100</v>
      </c>
      <c r="J22" s="174" t="n">
        <v>25.3</v>
      </c>
    </row>
    <row r="23" s="77" customFormat="true" ht="20.1" hidden="false" customHeight="true" outlineLevel="0" collapsed="false">
      <c r="A23" s="127" t="s">
        <v>595</v>
      </c>
      <c r="B23" s="136" t="n">
        <v>12</v>
      </c>
      <c r="C23" s="136" t="n">
        <v>12</v>
      </c>
      <c r="D23" s="174" t="s">
        <v>19</v>
      </c>
      <c r="E23" s="136" t="n">
        <v>1099</v>
      </c>
      <c r="F23" s="174" t="n">
        <v>-1.7</v>
      </c>
      <c r="G23" s="174" t="n">
        <v>52.7</v>
      </c>
      <c r="H23" s="136" t="n">
        <v>1121</v>
      </c>
      <c r="I23" s="174" t="n">
        <v>98</v>
      </c>
      <c r="J23" s="174" t="n">
        <v>29.5</v>
      </c>
    </row>
    <row r="24" s="77" customFormat="true" ht="20.1" hidden="false" customHeight="true" outlineLevel="0" collapsed="false">
      <c r="A24" s="127" t="s">
        <v>596</v>
      </c>
      <c r="B24" s="136" t="n">
        <v>20</v>
      </c>
      <c r="C24" s="136" t="n">
        <v>19</v>
      </c>
      <c r="D24" s="174" t="n">
        <v>-5</v>
      </c>
      <c r="E24" s="136" t="n">
        <v>1646</v>
      </c>
      <c r="F24" s="174" t="n">
        <v>-1.3</v>
      </c>
      <c r="G24" s="174" t="n">
        <v>42.5</v>
      </c>
      <c r="H24" s="136" t="n">
        <v>1669</v>
      </c>
      <c r="I24" s="174" t="n">
        <v>98.6</v>
      </c>
      <c r="J24" s="174" t="n">
        <v>39.9</v>
      </c>
    </row>
    <row r="25" s="77" customFormat="true" ht="20.1" hidden="false" customHeight="true" outlineLevel="0" collapsed="false">
      <c r="A25" s="172" t="s">
        <v>597</v>
      </c>
      <c r="B25" s="136" t="n">
        <v>47</v>
      </c>
      <c r="C25" s="136" t="n">
        <v>47</v>
      </c>
      <c r="D25" s="174" t="n">
        <v>4.4</v>
      </c>
      <c r="E25" s="136" t="n">
        <v>3768</v>
      </c>
      <c r="F25" s="174" t="n">
        <v>1.3</v>
      </c>
      <c r="G25" s="174" t="n">
        <v>56.8</v>
      </c>
      <c r="H25" s="136" t="n">
        <v>3773</v>
      </c>
      <c r="I25" s="174" t="n">
        <v>99.9</v>
      </c>
      <c r="J25" s="174" t="n">
        <v>43.7</v>
      </c>
    </row>
    <row r="26" s="116" customFormat="true" ht="35.1" hidden="false" customHeight="true" outlineLevel="0" collapsed="false">
      <c r="A26" s="186" t="s">
        <v>670</v>
      </c>
      <c r="B26" s="138" t="n">
        <v>357</v>
      </c>
      <c r="C26" s="138" t="n">
        <v>353</v>
      </c>
      <c r="D26" s="173" t="n">
        <v>1.4</v>
      </c>
      <c r="E26" s="138" t="n">
        <v>23878</v>
      </c>
      <c r="F26" s="173" t="n">
        <v>0.4</v>
      </c>
      <c r="G26" s="173" t="n">
        <v>46.7</v>
      </c>
      <c r="H26" s="138" t="n">
        <v>24435</v>
      </c>
      <c r="I26" s="173" t="n">
        <v>97.7</v>
      </c>
      <c r="J26" s="173" t="n">
        <v>36.9</v>
      </c>
    </row>
    <row r="27" s="77" customFormat="true" ht="20.1" hidden="false" customHeight="true" outlineLevel="0" collapsed="false">
      <c r="A27" s="76" t="s">
        <v>311</v>
      </c>
    </row>
    <row r="28" customFormat="false" ht="9.95" hidden="false" customHeight="true" outlineLevel="0" collapsed="false">
      <c r="A28" s="176" t="s">
        <v>636</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71</v>
      </c>
      <c r="B1" s="187"/>
      <c r="C1" s="187"/>
      <c r="D1" s="187"/>
      <c r="E1" s="187"/>
      <c r="F1" s="187"/>
    </row>
    <row r="2" customFormat="false" ht="16.5" hidden="false" customHeight="true" outlineLevel="0" collapsed="false">
      <c r="A2" s="142" t="s">
        <v>600</v>
      </c>
      <c r="B2" s="188" t="s">
        <v>167</v>
      </c>
      <c r="C2" s="188"/>
      <c r="D2" s="188"/>
      <c r="E2" s="188"/>
      <c r="F2" s="144" t="s">
        <v>601</v>
      </c>
    </row>
    <row r="3" customFormat="false" ht="9.95" hidden="false" customHeight="true" outlineLevel="0" collapsed="false">
      <c r="A3" s="142"/>
      <c r="B3" s="145" t="s">
        <v>672</v>
      </c>
      <c r="C3" s="146" t="s">
        <v>673</v>
      </c>
      <c r="D3" s="146"/>
      <c r="E3" s="147" t="s">
        <v>674</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8</v>
      </c>
      <c r="D5" s="146" t="s">
        <v>675</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11</v>
      </c>
      <c r="B7" s="190" t="n">
        <v>231</v>
      </c>
      <c r="C7" s="190" t="n">
        <v>230</v>
      </c>
      <c r="D7" s="191" t="n">
        <v>2.2</v>
      </c>
      <c r="E7" s="191" t="n">
        <v>56.8</v>
      </c>
      <c r="F7" s="191" t="n">
        <v>48.7</v>
      </c>
    </row>
    <row r="8" customFormat="false" ht="15" hidden="false" customHeight="true" outlineLevel="0" collapsed="false">
      <c r="A8" s="192" t="s">
        <v>168</v>
      </c>
      <c r="B8" s="193" t="n">
        <v>196</v>
      </c>
      <c r="C8" s="193" t="n">
        <v>195</v>
      </c>
      <c r="D8" s="194" t="n">
        <v>3.2</v>
      </c>
      <c r="E8" s="194" t="n">
        <v>56.5</v>
      </c>
      <c r="F8" s="194" t="n">
        <v>48.5</v>
      </c>
    </row>
    <row r="9" customFormat="false" ht="15" hidden="false" customHeight="true" outlineLevel="0" collapsed="false">
      <c r="A9" s="192" t="s">
        <v>169</v>
      </c>
      <c r="B9" s="193" t="n">
        <v>23</v>
      </c>
      <c r="C9" s="193" t="n">
        <v>23</v>
      </c>
      <c r="D9" s="194" t="n">
        <v>4.5</v>
      </c>
      <c r="E9" s="194" t="n">
        <v>60.9</v>
      </c>
      <c r="F9" s="194" t="n">
        <v>51.7</v>
      </c>
    </row>
    <row r="10" customFormat="false" ht="15" hidden="false" customHeight="true" outlineLevel="0" collapsed="false">
      <c r="A10" s="192" t="s">
        <v>170</v>
      </c>
      <c r="B10" s="193" t="n">
        <v>5</v>
      </c>
      <c r="C10" s="193" t="n">
        <v>5</v>
      </c>
      <c r="D10" s="194" t="n">
        <v>-28.6</v>
      </c>
      <c r="E10" s="194" t="n">
        <v>52.4</v>
      </c>
      <c r="F10" s="194" t="n">
        <v>40.7</v>
      </c>
    </row>
    <row r="11" customFormat="false" ht="15" hidden="false" customHeight="true" outlineLevel="0" collapsed="false">
      <c r="A11" s="192" t="s">
        <v>171</v>
      </c>
      <c r="B11" s="193" t="n">
        <v>7</v>
      </c>
      <c r="C11" s="193" t="n">
        <v>7</v>
      </c>
      <c r="D11" s="194" t="n">
        <v>0</v>
      </c>
      <c r="E11" s="194" t="n">
        <v>57.8</v>
      </c>
      <c r="F11" s="194" t="n">
        <v>47.9</v>
      </c>
    </row>
    <row r="12" customFormat="false" ht="15" hidden="false" customHeight="true" outlineLevel="0" collapsed="false">
      <c r="A12" s="183" t="s">
        <v>311</v>
      </c>
    </row>
    <row r="13" customFormat="false" ht="9.95" hidden="false" customHeight="true" outlineLevel="0" collapsed="false">
      <c r="A13" s="195" t="s">
        <v>676</v>
      </c>
      <c r="B13" s="195"/>
      <c r="C13" s="195"/>
      <c r="D13" s="195"/>
      <c r="E13" s="195"/>
      <c r="F13" s="195"/>
    </row>
    <row r="14" s="77" customFormat="true" ht="15" hidden="false" customHeight="true" outlineLevel="0" collapsed="false">
      <c r="A14" s="184" t="s">
        <v>677</v>
      </c>
      <c r="B14" s="184"/>
      <c r="C14" s="184"/>
      <c r="D14" s="184"/>
      <c r="E14" s="184"/>
    </row>
    <row r="15" customFormat="false" ht="39.95" hidden="false" customHeight="true" outlineLevel="0" collapsed="false">
      <c r="A15" s="187" t="s">
        <v>678</v>
      </c>
      <c r="B15" s="187"/>
      <c r="C15" s="187"/>
      <c r="D15" s="187"/>
      <c r="E15" s="187"/>
      <c r="F15" s="187"/>
    </row>
    <row r="16" customFormat="false" ht="16.5" hidden="false" customHeight="true" outlineLevel="0" collapsed="false">
      <c r="A16" s="142" t="s">
        <v>638</v>
      </c>
      <c r="B16" s="188" t="s">
        <v>167</v>
      </c>
      <c r="C16" s="188"/>
      <c r="D16" s="188"/>
      <c r="E16" s="188"/>
      <c r="F16" s="144" t="s">
        <v>601</v>
      </c>
      <c r="J16" s="196"/>
    </row>
    <row r="17" customFormat="false" ht="8.25" hidden="false" customHeight="true" outlineLevel="0" collapsed="false">
      <c r="A17" s="142"/>
      <c r="B17" s="145" t="s">
        <v>672</v>
      </c>
      <c r="C17" s="146" t="s">
        <v>673</v>
      </c>
      <c r="D17" s="146"/>
      <c r="E17" s="147" t="s">
        <v>674</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8</v>
      </c>
      <c r="D19" s="146" t="s">
        <v>675</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40</v>
      </c>
      <c r="B21" s="198" t="n">
        <v>22</v>
      </c>
      <c r="C21" s="198" t="n">
        <v>22</v>
      </c>
      <c r="D21" s="199" t="n">
        <v>0</v>
      </c>
      <c r="E21" s="199" t="n">
        <v>69.3</v>
      </c>
      <c r="F21" s="199" t="n">
        <v>57.5</v>
      </c>
    </row>
    <row r="22" customFormat="false" ht="15" hidden="false" customHeight="true" outlineLevel="0" collapsed="false">
      <c r="A22" s="197" t="s">
        <v>641</v>
      </c>
      <c r="B22" s="198" t="n">
        <v>6</v>
      </c>
      <c r="C22" s="198" t="n">
        <v>5</v>
      </c>
      <c r="D22" s="199" t="n">
        <v>-16.7</v>
      </c>
      <c r="E22" s="199" t="n">
        <v>55.7</v>
      </c>
      <c r="F22" s="199" t="n">
        <v>43</v>
      </c>
    </row>
    <row r="23" customFormat="false" ht="15" hidden="false" customHeight="true" outlineLevel="0" collapsed="false">
      <c r="A23" s="200" t="s">
        <v>642</v>
      </c>
      <c r="B23" s="198" t="n">
        <v>7</v>
      </c>
      <c r="C23" s="198" t="n">
        <v>7</v>
      </c>
      <c r="D23" s="199" t="n">
        <v>16.7</v>
      </c>
      <c r="E23" s="199" t="n">
        <v>68</v>
      </c>
      <c r="F23" s="199" t="n">
        <v>53.7</v>
      </c>
    </row>
    <row r="24" customFormat="false" ht="15" hidden="false" customHeight="true" outlineLevel="0" collapsed="false">
      <c r="A24" s="197" t="s">
        <v>643</v>
      </c>
      <c r="B24" s="198" t="n">
        <v>5</v>
      </c>
      <c r="C24" s="198" t="n">
        <v>5</v>
      </c>
      <c r="D24" s="199" t="n">
        <v>0</v>
      </c>
      <c r="E24" s="199" t="n">
        <v>58.6</v>
      </c>
      <c r="F24" s="199" t="n">
        <v>55.2</v>
      </c>
    </row>
    <row r="25" customFormat="false" ht="15" hidden="false" customHeight="true" outlineLevel="0" collapsed="false">
      <c r="A25" s="200" t="s">
        <v>644</v>
      </c>
      <c r="B25" s="198" t="n">
        <v>14</v>
      </c>
      <c r="C25" s="198" t="n">
        <v>14</v>
      </c>
      <c r="D25" s="199" t="n">
        <v>0</v>
      </c>
      <c r="E25" s="199" t="n">
        <v>69.7</v>
      </c>
      <c r="F25" s="199" t="n">
        <v>53.5</v>
      </c>
    </row>
    <row r="26" customFormat="false" ht="15" hidden="false" customHeight="true" outlineLevel="0" collapsed="false">
      <c r="A26" s="197" t="s">
        <v>645</v>
      </c>
      <c r="B26" s="198" t="n">
        <v>13</v>
      </c>
      <c r="C26" s="198" t="n">
        <v>13</v>
      </c>
      <c r="D26" s="199" t="n">
        <v>0</v>
      </c>
      <c r="E26" s="199" t="n">
        <v>68.4</v>
      </c>
      <c r="F26" s="199" t="n">
        <v>59.7</v>
      </c>
    </row>
    <row r="27" customFormat="false" ht="15" hidden="false" customHeight="true" outlineLevel="0" collapsed="false">
      <c r="A27" s="200" t="s">
        <v>397</v>
      </c>
      <c r="B27" s="198" t="n">
        <v>6</v>
      </c>
      <c r="C27" s="198" t="n">
        <v>6</v>
      </c>
      <c r="D27" s="199" t="n">
        <v>0</v>
      </c>
      <c r="E27" s="199" t="n">
        <v>51.5</v>
      </c>
      <c r="F27" s="199" t="n">
        <v>48.9</v>
      </c>
    </row>
    <row r="28" customFormat="false" ht="15" hidden="false" customHeight="true" outlineLevel="0" collapsed="false">
      <c r="A28" s="197" t="s">
        <v>646</v>
      </c>
      <c r="B28" s="198" t="n">
        <v>11</v>
      </c>
      <c r="C28" s="198" t="n">
        <v>11</v>
      </c>
      <c r="D28" s="199" t="n">
        <v>0</v>
      </c>
      <c r="E28" s="199" t="n">
        <v>57.5</v>
      </c>
      <c r="F28" s="199" t="n">
        <v>38.4</v>
      </c>
    </row>
    <row r="29" customFormat="false" ht="15" hidden="false" customHeight="true" outlineLevel="0" collapsed="false">
      <c r="A29" s="200" t="s">
        <v>647</v>
      </c>
      <c r="B29" s="198" t="n">
        <v>11</v>
      </c>
      <c r="C29" s="198" t="n">
        <v>11</v>
      </c>
      <c r="D29" s="199" t="n">
        <v>37.5</v>
      </c>
      <c r="E29" s="199" t="n">
        <v>50.8</v>
      </c>
      <c r="F29" s="199" t="n">
        <v>42.4</v>
      </c>
    </row>
    <row r="30" customFormat="false" ht="15" hidden="false" customHeight="true" outlineLevel="0" collapsed="false">
      <c r="A30" s="197" t="s">
        <v>648</v>
      </c>
      <c r="B30" s="198" t="n">
        <v>6</v>
      </c>
      <c r="C30" s="198" t="n">
        <v>6</v>
      </c>
      <c r="D30" s="199" t="n">
        <v>20</v>
      </c>
      <c r="E30" s="199" t="n">
        <v>52.8</v>
      </c>
      <c r="F30" s="199" t="n">
        <v>48.6</v>
      </c>
    </row>
    <row r="31" customFormat="false" ht="15" hidden="false" customHeight="true" outlineLevel="0" collapsed="false">
      <c r="A31" s="200" t="s">
        <v>649</v>
      </c>
      <c r="B31" s="198" t="n">
        <v>3</v>
      </c>
      <c r="C31" s="198" t="n">
        <v>3</v>
      </c>
      <c r="D31" s="199" t="s">
        <v>21</v>
      </c>
      <c r="E31" s="199" t="s">
        <v>21</v>
      </c>
      <c r="F31" s="199" t="s">
        <v>21</v>
      </c>
    </row>
    <row r="32" customFormat="false" ht="15" hidden="false" customHeight="true" outlineLevel="0" collapsed="false">
      <c r="A32" s="197" t="s">
        <v>650</v>
      </c>
      <c r="B32" s="198" t="n">
        <v>22</v>
      </c>
      <c r="C32" s="198" t="n">
        <v>22</v>
      </c>
      <c r="D32" s="199" t="n">
        <v>4.8</v>
      </c>
      <c r="E32" s="199" t="n">
        <v>39.1</v>
      </c>
      <c r="F32" s="199" t="n">
        <v>41.3</v>
      </c>
    </row>
    <row r="33" customFormat="false" ht="15" hidden="false" customHeight="true" outlineLevel="0" collapsed="false">
      <c r="A33" s="200" t="s">
        <v>482</v>
      </c>
      <c r="B33" s="198" t="n">
        <v>22</v>
      </c>
      <c r="C33" s="198" t="n">
        <v>22</v>
      </c>
      <c r="D33" s="199" t="n">
        <v>-4.3</v>
      </c>
      <c r="E33" s="199" t="n">
        <v>58</v>
      </c>
      <c r="F33" s="199" t="n">
        <v>51.3</v>
      </c>
    </row>
    <row r="34" customFormat="false" ht="15" hidden="false" customHeight="true" outlineLevel="0" collapsed="false">
      <c r="A34" s="197" t="s">
        <v>651</v>
      </c>
      <c r="B34" s="198" t="n">
        <v>6</v>
      </c>
      <c r="C34" s="198" t="n">
        <v>6</v>
      </c>
      <c r="D34" s="199" t="n">
        <v>20</v>
      </c>
      <c r="E34" s="199" t="n">
        <v>52.6</v>
      </c>
      <c r="F34" s="199" t="n">
        <v>48.7</v>
      </c>
    </row>
    <row r="35" customFormat="false" ht="15" hidden="false" customHeight="true" outlineLevel="0" collapsed="false">
      <c r="A35" s="197" t="s">
        <v>652</v>
      </c>
      <c r="B35" s="198" t="n">
        <v>11</v>
      </c>
      <c r="C35" s="198" t="n">
        <v>11</v>
      </c>
      <c r="D35" s="199" t="n">
        <v>10</v>
      </c>
      <c r="E35" s="199" t="n">
        <v>35.6</v>
      </c>
      <c r="F35" s="199" t="n">
        <v>38.1</v>
      </c>
    </row>
    <row r="36" customFormat="false" ht="15" hidden="false" customHeight="true" outlineLevel="0" collapsed="false">
      <c r="A36" s="197" t="s">
        <v>653</v>
      </c>
      <c r="B36" s="198" t="n">
        <v>16</v>
      </c>
      <c r="C36" s="198" t="n">
        <v>16</v>
      </c>
      <c r="D36" s="199" t="n">
        <v>0</v>
      </c>
      <c r="E36" s="199" t="n">
        <v>48.8</v>
      </c>
      <c r="F36" s="199" t="n">
        <v>42</v>
      </c>
    </row>
    <row r="37" customFormat="false" ht="15" hidden="false" customHeight="true" outlineLevel="0" collapsed="false">
      <c r="A37" s="197" t="s">
        <v>654</v>
      </c>
      <c r="B37" s="198" t="n">
        <v>10</v>
      </c>
      <c r="C37" s="198" t="n">
        <v>10</v>
      </c>
      <c r="D37" s="199" t="n">
        <v>11.1</v>
      </c>
      <c r="E37" s="199" t="n">
        <v>58.4</v>
      </c>
      <c r="F37" s="199" t="n">
        <v>55.6</v>
      </c>
    </row>
    <row r="38" customFormat="false" ht="15" hidden="false" customHeight="true" outlineLevel="0" collapsed="false">
      <c r="A38" s="197" t="s">
        <v>655</v>
      </c>
      <c r="B38" s="198" t="n">
        <v>2</v>
      </c>
      <c r="C38" s="198" t="n">
        <v>2</v>
      </c>
      <c r="D38" s="199" t="s">
        <v>21</v>
      </c>
      <c r="E38" s="199" t="s">
        <v>21</v>
      </c>
      <c r="F38" s="199" t="s">
        <v>21</v>
      </c>
    </row>
    <row r="39" customFormat="false" ht="15" hidden="false" customHeight="true" outlineLevel="0" collapsed="false">
      <c r="A39" s="197" t="s">
        <v>656</v>
      </c>
      <c r="B39" s="198" t="n">
        <v>18</v>
      </c>
      <c r="C39" s="198" t="n">
        <v>18</v>
      </c>
      <c r="D39" s="199" t="n">
        <v>-5.3</v>
      </c>
      <c r="E39" s="199" t="n">
        <v>40.8</v>
      </c>
      <c r="F39" s="199" t="n">
        <v>32.1</v>
      </c>
    </row>
    <row r="40" customFormat="false" ht="15" hidden="false" customHeight="true" outlineLevel="0" collapsed="false">
      <c r="A40" s="197" t="s">
        <v>657</v>
      </c>
      <c r="B40" s="198" t="n">
        <v>5</v>
      </c>
      <c r="C40" s="198" t="n">
        <v>5</v>
      </c>
      <c r="D40" s="199" t="n">
        <v>-16.7</v>
      </c>
      <c r="E40" s="199" t="n">
        <v>62.5</v>
      </c>
      <c r="F40" s="199" t="n">
        <v>56.8</v>
      </c>
    </row>
    <row r="41" customFormat="false" ht="15" hidden="false" customHeight="true" outlineLevel="0" collapsed="false">
      <c r="A41" s="197" t="s">
        <v>658</v>
      </c>
      <c r="B41" s="198" t="n">
        <v>5</v>
      </c>
      <c r="C41" s="198" t="n">
        <v>5</v>
      </c>
      <c r="D41" s="199" t="n">
        <v>0</v>
      </c>
      <c r="E41" s="199" t="n">
        <v>54.4</v>
      </c>
      <c r="F41" s="199" t="n">
        <v>44.2</v>
      </c>
    </row>
    <row r="42" customFormat="false" ht="15" hidden="false" customHeight="true" outlineLevel="0" collapsed="false">
      <c r="A42" s="197" t="s">
        <v>659</v>
      </c>
      <c r="B42" s="198" t="n">
        <v>5</v>
      </c>
      <c r="C42" s="198" t="n">
        <v>5</v>
      </c>
      <c r="D42" s="199" t="n">
        <v>0</v>
      </c>
      <c r="E42" s="199" t="n">
        <v>42.4</v>
      </c>
      <c r="F42" s="199" t="n">
        <v>33.1</v>
      </c>
    </row>
    <row r="43" customFormat="false" ht="15" hidden="false" customHeight="true" outlineLevel="0" collapsed="false">
      <c r="A43" s="200" t="s">
        <v>574</v>
      </c>
      <c r="B43" s="198" t="n">
        <v>5</v>
      </c>
      <c r="C43" s="198" t="n">
        <v>5</v>
      </c>
      <c r="D43" s="199" t="n">
        <v>0</v>
      </c>
      <c r="E43" s="199" t="n">
        <v>53.1</v>
      </c>
      <c r="F43" s="199" t="n">
        <v>35.1</v>
      </c>
    </row>
    <row r="44" s="156" customFormat="true" ht="15" hidden="false" customHeight="true" outlineLevel="0" collapsed="false">
      <c r="A44" s="201" t="s">
        <v>660</v>
      </c>
      <c r="B44" s="202" t="n">
        <v>231</v>
      </c>
      <c r="C44" s="202" t="n">
        <v>230</v>
      </c>
      <c r="D44" s="203" t="n">
        <v>2.2</v>
      </c>
      <c r="E44" s="203" t="n">
        <v>56.8</v>
      </c>
      <c r="F44" s="203" t="n">
        <v>48.7</v>
      </c>
    </row>
    <row r="45" customFormat="false" ht="15" hidden="false" customHeight="true" outlineLevel="0" collapsed="false">
      <c r="A45" s="183" t="s">
        <v>311</v>
      </c>
    </row>
    <row r="46" customFormat="false" ht="9.95" hidden="false" customHeight="true" outlineLevel="0" collapsed="false">
      <c r="A46" s="184" t="s">
        <v>676</v>
      </c>
      <c r="B46" s="184"/>
      <c r="C46" s="184"/>
      <c r="D46" s="184"/>
      <c r="E46" s="184"/>
    </row>
    <row r="47" customFormat="false" ht="9" hidden="false" customHeight="true" outlineLevel="0" collapsed="false">
      <c r="A47" s="184" t="s">
        <v>677</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14T10:03:51Z</cp:lastPrinted>
  <dcterms:modified xsi:type="dcterms:W3CDTF">2013-10-09T15:19:31Z</dcterms:modified>
  <cp:revision>0</cp:revision>
  <dc:subject/>
  <dc:title/>
</cp:coreProperties>
</file>