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27080"/>
        <c:axId val="10801996"/>
      </c:barChart>
      <c:catAx>
        <c:axId val="84270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801996"/>
        <c:crossesAt val="0"/>
        <c:auto val="1"/>
        <c:lblAlgn val="ctr"/>
        <c:lblOffset val="100"/>
        <c:noMultiLvlLbl val="0"/>
      </c:catAx>
      <c:valAx>
        <c:axId val="108019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70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7140242"/>
        <c:axId val="19319947"/>
      </c:barChart>
      <c:catAx>
        <c:axId val="171402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19947"/>
        <c:crossesAt val="0"/>
        <c:auto val="1"/>
        <c:lblAlgn val="ctr"/>
        <c:lblOffset val="100"/>
        <c:noMultiLvlLbl val="0"/>
      </c:catAx>
      <c:valAx>
        <c:axId val="193199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4024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6169985"/>
        <c:axId val="13787929"/>
      </c:barChart>
      <c:catAx>
        <c:axId val="16169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87929"/>
        <c:crossesAt val="0"/>
        <c:auto val="1"/>
        <c:lblAlgn val="ctr"/>
        <c:lblOffset val="100"/>
        <c:noMultiLvlLbl val="0"/>
      </c:catAx>
      <c:valAx>
        <c:axId val="137879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699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1283208"/>
        <c:axId val="56841899"/>
      </c:barChart>
      <c:catAx>
        <c:axId val="91283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41899"/>
        <c:crossesAt val="0"/>
        <c:auto val="1"/>
        <c:lblAlgn val="ctr"/>
        <c:lblOffset val="100"/>
        <c:noMultiLvlLbl val="0"/>
      </c:catAx>
      <c:valAx>
        <c:axId val="568418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32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716265"/>
        <c:axId val="66905373"/>
      </c:barChart>
      <c:catAx>
        <c:axId val="2716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05373"/>
        <c:crossesAt val="0"/>
        <c:auto val="1"/>
        <c:lblAlgn val="ctr"/>
        <c:lblOffset val="100"/>
        <c:noMultiLvlLbl val="0"/>
      </c:catAx>
      <c:valAx>
        <c:axId val="669053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15456446"/>
        <c:axId val="56137737"/>
      </c:barChart>
      <c:catAx>
        <c:axId val="15456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37737"/>
        <c:crossesAt val="0"/>
        <c:auto val="1"/>
        <c:lblAlgn val="ctr"/>
        <c:lblOffset val="100"/>
        <c:noMultiLvlLbl val="0"/>
      </c:catAx>
      <c:valAx>
        <c:axId val="561377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64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