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64837"/>
        <c:axId val="94356587"/>
      </c:barChart>
      <c:catAx>
        <c:axId val="36648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56587"/>
        <c:crossesAt val="0"/>
        <c:auto val="1"/>
        <c:lblAlgn val="ctr"/>
        <c:lblOffset val="100"/>
        <c:noMultiLvlLbl val="0"/>
      </c:catAx>
      <c:valAx>
        <c:axId val="943565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48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504458"/>
        <c:axId val="55500944"/>
      </c:barChart>
      <c:catAx>
        <c:axId val="4504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00944"/>
        <c:crossesAt val="0"/>
        <c:auto val="1"/>
        <c:lblAlgn val="ctr"/>
        <c:lblOffset val="100"/>
        <c:noMultiLvlLbl val="0"/>
      </c:catAx>
      <c:valAx>
        <c:axId val="555009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44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054623"/>
        <c:axId val="58109204"/>
      </c:barChart>
      <c:catAx>
        <c:axId val="330546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09204"/>
        <c:crossesAt val="0"/>
        <c:auto val="1"/>
        <c:lblAlgn val="ctr"/>
        <c:lblOffset val="100"/>
        <c:noMultiLvlLbl val="0"/>
      </c:catAx>
      <c:valAx>
        <c:axId val="581092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546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1419225"/>
        <c:axId val="64093330"/>
      </c:barChart>
      <c:catAx>
        <c:axId val="614192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93330"/>
        <c:crossesAt val="0"/>
        <c:auto val="1"/>
        <c:lblAlgn val="ctr"/>
        <c:lblOffset val="100"/>
        <c:noMultiLvlLbl val="0"/>
      </c:catAx>
      <c:valAx>
        <c:axId val="640933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92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9123421"/>
        <c:axId val="65963464"/>
      </c:barChart>
      <c:catAx>
        <c:axId val="79123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63464"/>
        <c:crossesAt val="0"/>
        <c:auto val="1"/>
        <c:lblAlgn val="ctr"/>
        <c:lblOffset val="100"/>
        <c:noMultiLvlLbl val="0"/>
      </c:catAx>
      <c:valAx>
        <c:axId val="659634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234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38692374"/>
        <c:axId val="11834825"/>
      </c:barChart>
      <c:catAx>
        <c:axId val="38692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34825"/>
        <c:crossesAt val="0"/>
        <c:auto val="1"/>
        <c:lblAlgn val="ctr"/>
        <c:lblOffset val="100"/>
        <c:noMultiLvlLbl val="0"/>
      </c:catAx>
      <c:valAx>
        <c:axId val="118348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23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