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1817224"/>
        <c:axId val="96482480"/>
      </c:barChart>
      <c:catAx>
        <c:axId val="418172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482480"/>
        <c:crossesAt val="0"/>
        <c:auto val="1"/>
        <c:lblAlgn val="ctr"/>
        <c:lblOffset val="100"/>
        <c:noMultiLvlLbl val="0"/>
      </c:catAx>
      <c:valAx>
        <c:axId val="964824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172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2430186"/>
        <c:axId val="43864534"/>
      </c:barChart>
      <c:catAx>
        <c:axId val="924301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64534"/>
        <c:crossesAt val="0"/>
        <c:auto val="1"/>
        <c:lblAlgn val="ctr"/>
        <c:lblOffset val="100"/>
        <c:noMultiLvlLbl val="0"/>
      </c:catAx>
      <c:valAx>
        <c:axId val="438645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301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101545"/>
        <c:axId val="6035552"/>
      </c:barChart>
      <c:catAx>
        <c:axId val="91015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5552"/>
        <c:crossesAt val="0"/>
        <c:auto val="1"/>
        <c:lblAlgn val="ctr"/>
        <c:lblOffset val="100"/>
        <c:noMultiLvlLbl val="0"/>
      </c:catAx>
      <c:valAx>
        <c:axId val="60355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154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3171344"/>
        <c:axId val="39741392"/>
      </c:barChart>
      <c:catAx>
        <c:axId val="631713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41392"/>
        <c:crossesAt val="0"/>
        <c:auto val="1"/>
        <c:lblAlgn val="ctr"/>
        <c:lblOffset val="100"/>
        <c:noMultiLvlLbl val="0"/>
      </c:catAx>
      <c:valAx>
        <c:axId val="397413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713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9672769"/>
        <c:axId val="23627894"/>
      </c:barChart>
      <c:catAx>
        <c:axId val="89672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27894"/>
        <c:crossesAt val="0"/>
        <c:auto val="1"/>
        <c:lblAlgn val="ctr"/>
        <c:lblOffset val="100"/>
        <c:noMultiLvlLbl val="0"/>
      </c:catAx>
      <c:valAx>
        <c:axId val="236278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727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70782857"/>
        <c:axId val="17730137"/>
      </c:barChart>
      <c:catAx>
        <c:axId val="707828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730137"/>
        <c:crossesAt val="0"/>
        <c:auto val="1"/>
        <c:lblAlgn val="ctr"/>
        <c:lblOffset val="100"/>
        <c:noMultiLvlLbl val="0"/>
      </c:catAx>
      <c:valAx>
        <c:axId val="177301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828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