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7026979"/>
        <c:axId val="30329473"/>
      </c:barChart>
      <c:catAx>
        <c:axId val="970269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329473"/>
        <c:crossesAt val="0"/>
        <c:auto val="1"/>
        <c:lblAlgn val="ctr"/>
        <c:lblOffset val="100"/>
        <c:noMultiLvlLbl val="0"/>
      </c:catAx>
      <c:valAx>
        <c:axId val="303294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2697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1366817"/>
        <c:axId val="68103962"/>
      </c:barChart>
      <c:catAx>
        <c:axId val="413668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103962"/>
        <c:crossesAt val="0"/>
        <c:auto val="1"/>
        <c:lblAlgn val="ctr"/>
        <c:lblOffset val="100"/>
        <c:noMultiLvlLbl val="0"/>
      </c:catAx>
      <c:valAx>
        <c:axId val="681039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668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9756917"/>
        <c:axId val="68521830"/>
      </c:barChart>
      <c:catAx>
        <c:axId val="297569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521830"/>
        <c:crossesAt val="0"/>
        <c:auto val="1"/>
        <c:lblAlgn val="ctr"/>
        <c:lblOffset val="100"/>
        <c:noMultiLvlLbl val="0"/>
      </c:catAx>
      <c:valAx>
        <c:axId val="685218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569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30232545"/>
        <c:axId val="93483674"/>
      </c:barChart>
      <c:catAx>
        <c:axId val="302325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83674"/>
        <c:crossesAt val="0"/>
        <c:auto val="1"/>
        <c:lblAlgn val="ctr"/>
        <c:lblOffset val="100"/>
        <c:noMultiLvlLbl val="0"/>
      </c:catAx>
      <c:valAx>
        <c:axId val="934836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325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2236027"/>
        <c:axId val="334688"/>
      </c:barChart>
      <c:catAx>
        <c:axId val="522360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4688"/>
        <c:crossesAt val="0"/>
        <c:auto val="1"/>
        <c:lblAlgn val="ctr"/>
        <c:lblOffset val="100"/>
        <c:noMultiLvlLbl val="0"/>
      </c:catAx>
      <c:valAx>
        <c:axId val="3346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360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61511390"/>
        <c:axId val="35072629"/>
      </c:barChart>
      <c:catAx>
        <c:axId val="615113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72629"/>
        <c:crossesAt val="0"/>
        <c:auto val="1"/>
        <c:lblAlgn val="ctr"/>
        <c:lblOffset val="100"/>
        <c:noMultiLvlLbl val="0"/>
      </c:catAx>
      <c:valAx>
        <c:axId val="350726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113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