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1502184"/>
        <c:axId val="90528959"/>
      </c:barChart>
      <c:catAx>
        <c:axId val="51502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528959"/>
        <c:crossesAt val="0"/>
        <c:auto val="1"/>
        <c:lblAlgn val="ctr"/>
        <c:lblOffset val="100"/>
        <c:noMultiLvlLbl val="0"/>
      </c:catAx>
      <c:valAx>
        <c:axId val="905289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021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0767799"/>
        <c:axId val="50023580"/>
      </c:barChart>
      <c:catAx>
        <c:axId val="807677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023580"/>
        <c:crossesAt val="0"/>
        <c:auto val="1"/>
        <c:lblAlgn val="ctr"/>
        <c:lblOffset val="100"/>
        <c:noMultiLvlLbl val="0"/>
      </c:catAx>
      <c:valAx>
        <c:axId val="500235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677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9928269"/>
        <c:axId val="561264"/>
      </c:barChart>
      <c:catAx>
        <c:axId val="499282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264"/>
        <c:crossesAt val="0"/>
        <c:auto val="1"/>
        <c:lblAlgn val="ctr"/>
        <c:lblOffset val="100"/>
        <c:noMultiLvlLbl val="0"/>
      </c:catAx>
      <c:valAx>
        <c:axId val="5612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282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589721"/>
        <c:axId val="7555030"/>
      </c:barChart>
      <c:catAx>
        <c:axId val="65897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55030"/>
        <c:crossesAt val="0"/>
        <c:auto val="1"/>
        <c:lblAlgn val="ctr"/>
        <c:lblOffset val="100"/>
        <c:noMultiLvlLbl val="0"/>
      </c:catAx>
      <c:valAx>
        <c:axId val="75550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97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5364891"/>
        <c:axId val="93162987"/>
      </c:barChart>
      <c:catAx>
        <c:axId val="753648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62987"/>
        <c:crossesAt val="0"/>
        <c:auto val="1"/>
        <c:lblAlgn val="ctr"/>
        <c:lblOffset val="100"/>
        <c:noMultiLvlLbl val="0"/>
      </c:catAx>
      <c:valAx>
        <c:axId val="931629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648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4327444"/>
        <c:axId val="49134268"/>
      </c:barChart>
      <c:catAx>
        <c:axId val="643274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134268"/>
        <c:crossesAt val="0"/>
        <c:auto val="1"/>
        <c:lblAlgn val="ctr"/>
        <c:lblOffset val="100"/>
        <c:noMultiLvlLbl val="0"/>
      </c:catAx>
      <c:valAx>
        <c:axId val="491342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274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