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Vorbemerk." sheetId="2" state="visible" r:id="rId3"/>
    <sheet name="Zeichenerklärg." sheetId="3" state="visible" r:id="rId4"/>
    <sheet name="Inhaltsverz." sheetId="4" state="visible" r:id="rId5"/>
    <sheet name="Inhaltsverz. (2)" sheetId="5" state="visible" r:id="rId6"/>
    <sheet name="Schaubild" sheetId="6" state="visible" r:id="rId7"/>
    <sheet name="Graf1-2 (2)" sheetId="7" state="hidden" r:id="rId8"/>
    <sheet name="Systematik1" sheetId="8" state="visible" r:id="rId9"/>
    <sheet name="Graf1+2" sheetId="9" state="visible" r:id="rId10"/>
    <sheet name="Tab1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Tab6" sheetId="15" state="visible" r:id="rId16"/>
    <sheet name="Graf3-4" sheetId="16" state="hidden" r:id="rId17"/>
    <sheet name="Systematik2" sheetId="17" state="visible" r:id="rId18"/>
    <sheet name="Graf3+4" sheetId="18" state="visible" r:id="rId19"/>
    <sheet name="Tab7" sheetId="19" state="visible" r:id="rId20"/>
    <sheet name="Tab8" sheetId="20" state="visible" r:id="rId21"/>
    <sheet name="Tab9" sheetId="21" state="visible" r:id="rId22"/>
    <sheet name="Tab10" sheetId="22" state="visible" r:id="rId23"/>
    <sheet name="Tab11" sheetId="23" state="visible" r:id="rId24"/>
    <sheet name="Tab12" sheetId="24" state="visible" r:id="rId25"/>
    <sheet name="Tab13" sheetId="25" state="visible" r:id="rId26"/>
    <sheet name="Tab14" sheetId="26" state="visible" r:id="rId27"/>
    <sheet name="Tab15" sheetId="27" state="visible" r:id="rId28"/>
  </sheets>
  <definedNames>
    <definedName function="false" hidden="false" localSheetId="6" name="_xlnm.Print_Area" vbProcedure="false">'Graf1-2 (2)'!$A$1:$F$49</definedName>
    <definedName function="false" hidden="false" localSheetId="15" name="_xlnm.Print_Area" vbProcedure="false">'Graf3-4'!$A$1:$F$49</definedName>
    <definedName function="false" hidden="false" localSheetId="23" name="_xlnm.Print_Area" vbProcedure="false">Tab12!$A$1:$P$49</definedName>
    <definedName function="false" hidden="false" localSheetId="24" name="_xlnm.Print_Area" vbProcedure="false">Tab13!$A$1:$L$63</definedName>
    <definedName function="false" hidden="false" localSheetId="25" name="_xlnm.Print_Area" vbProcedure="false">Tab14!$A$1:$I$59</definedName>
    <definedName function="false" hidden="false" localSheetId="26" name="_xlnm.Print_Area" vbProcedure="false">Tab15!$A$1:$H$59</definedName>
    <definedName function="false" hidden="false" localSheetId="13" name="_xlnm.Print_Area" vbProcedure="false">Tab5!$A$1:$P$48</definedName>
    <definedName function="false" hidden="false" localSheetId="14" name="_xlnm.Print_Area" vbProcedure="false">Tab6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03">
  <si>
    <t xml:space="preserve">Impressum</t>
  </si>
  <si>
    <t xml:space="preserve">Arbeitskostenerhebung in Thüringen 2008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Vorbemerkungen, Begriffserklärungen, methodische Hinweise, Einschätzungen u.ä.</t>
  </si>
  <si>
    <t xml:space="preserve">finden Sie in der pdf-Fassung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Schaubild</t>
  </si>
  <si>
    <t xml:space="preserve">Nettoarbeitskosten je geleistete Stunde (einschl. Auszubildende) im Produzierenden Gewerbe </t>
  </si>
  <si>
    <t xml:space="preserve">und im Dienstleistungsbereich 2008 nach Bundesländern</t>
  </si>
  <si>
    <t xml:space="preserve">Systematik der Arbeitskostenarten </t>
  </si>
  <si>
    <t xml:space="preserve">- Entgelt für die geleistete Arbeitszeit und Personalnebenkosten -</t>
  </si>
  <si>
    <t xml:space="preserve">Grafiken</t>
  </si>
  <si>
    <t xml:space="preserve">1.  </t>
  </si>
  <si>
    <t xml:space="preserve">Arbeitskosten und Personalnebenkosten je vollzeitbeschäftigten Arbeitnehmer im </t>
  </si>
  <si>
    <t xml:space="preserve">Produzierenden Gewerbe</t>
  </si>
  <si>
    <t xml:space="preserve">2.  </t>
  </si>
  <si>
    <t xml:space="preserve">Arbeitskosten und Personalnebenkosten je vollzeitbeschäftigten Arbeitnehmer im   </t>
  </si>
  <si>
    <t xml:space="preserve">Dienstleistungsbereich</t>
  </si>
  <si>
    <t xml:space="preserve">Tabellen</t>
  </si>
  <si>
    <t xml:space="preserve">3.  </t>
  </si>
  <si>
    <t xml:space="preserve">Vergleich der Arbeitskosten und Personalnebenkosten je vollzeitbeschäftigten</t>
  </si>
  <si>
    <t xml:space="preserve">Arbeitnehmer im Produzierenden Gewerbe in Thüringen mit den neuen Bundesländern</t>
  </si>
  <si>
    <t xml:space="preserve">und dem früheren Bundesgebiet</t>
  </si>
  <si>
    <t xml:space="preserve">4.  </t>
  </si>
  <si>
    <t xml:space="preserve">Arbeitnehmer im Dienstleistungsbereich in Thüringen mit den neuen Bundesländern</t>
  </si>
  <si>
    <t xml:space="preserve">5.  </t>
  </si>
  <si>
    <t xml:space="preserve">Produzierenden Gewerbe und im Dienstleistungsbereich nach </t>
  </si>
  <si>
    <t xml:space="preserve">Beschäftigungsgrößenklassen</t>
  </si>
  <si>
    <t xml:space="preserve">6.  </t>
  </si>
  <si>
    <t xml:space="preserve">Vergleich der Arbeitskosten und Personalnebenkosten je vollzeitbeschäftigten </t>
  </si>
  <si>
    <t xml:space="preserve">Arbeitnehmer im Produzierenden Gewerbe und im Dienstleistungsbereich nach </t>
  </si>
  <si>
    <t xml:space="preserve">Beschäftigungsgrößenklassen in Thüringen mit den neuen Bundesländern und dem </t>
  </si>
  <si>
    <t xml:space="preserve">früheren Bundesgebiet</t>
  </si>
  <si>
    <t xml:space="preserve">- Bruttolöhne und -gehälter und Lohnnebenkosten -</t>
  </si>
  <si>
    <t xml:space="preserve">Arbeitskosten und Lohnnebenkosten je vollzeitbeschäftigten Arbeitnehmer im </t>
  </si>
  <si>
    <t xml:space="preserve">Arbeitskosten und Lohnnebenkosten je vollzeitbeschäftigten Arbeitnehmer im   </t>
  </si>
  <si>
    <t xml:space="preserve">7.  </t>
  </si>
  <si>
    <t xml:space="preserve">8.  </t>
  </si>
  <si>
    <t xml:space="preserve">9.  </t>
  </si>
  <si>
    <t xml:space="preserve">Vergleich der Arbeitskosten und Lohnnebenkosten je vollzeitbeschäftigten</t>
  </si>
  <si>
    <t xml:space="preserve">10. </t>
  </si>
  <si>
    <t xml:space="preserve">11. </t>
  </si>
  <si>
    <t xml:space="preserve">12. </t>
  </si>
  <si>
    <t xml:space="preserve">Vergleich der Arbeitskosten und Lohnnebenkosten je vollzeitbeschäftigten </t>
  </si>
  <si>
    <t xml:space="preserve">13. </t>
  </si>
  <si>
    <t xml:space="preserve">Arbeitskosten je vollzeitbeschäftigten Arbeitnehmer in Thüringen im Produzierenden </t>
  </si>
  <si>
    <t xml:space="preserve">Gewerbe und im Dienstleistungsbereich nach Kostenart</t>
  </si>
  <si>
    <t xml:space="preserve">14. </t>
  </si>
  <si>
    <t xml:space="preserve">Anwartschaften auf betriebliche Altersversorgung am 31.12.2008</t>
  </si>
  <si>
    <t xml:space="preserve">nach Wirtschaftszweigen und Beschäftigunsgrößenklassen</t>
  </si>
  <si>
    <t xml:space="preserve">15. </t>
  </si>
  <si>
    <t xml:space="preserve">Anteil der Anwartschaften am 31.12.2008 nach Wirtschaftszweigen und </t>
  </si>
  <si>
    <t xml:space="preserve"> Produzierendes Gewerbe</t>
  </si>
  <si>
    <t xml:space="preserve">Thüringen</t>
  </si>
  <si>
    <t xml:space="preserve">Neue Bundesländer</t>
  </si>
  <si>
    <t xml:space="preserve">Früheres Bundesgebiet</t>
  </si>
  <si>
    <t xml:space="preserve">Entgelt für geleistete Arbeit</t>
  </si>
  <si>
    <t xml:space="preserve">Personalnebenkosten</t>
  </si>
  <si>
    <t xml:space="preserve">34 667</t>
  </si>
  <si>
    <t xml:space="preserve">36 907</t>
  </si>
  <si>
    <t xml:space="preserve">55 818</t>
  </si>
  <si>
    <t xml:space="preserve">37 294</t>
  </si>
  <si>
    <t xml:space="preserve">37 433</t>
  </si>
  <si>
    <t xml:space="preserve">48 019</t>
  </si>
  <si>
    <t xml:space="preserve">1. Arbeitskosten und Personalnebenkosten je</t>
  </si>
  <si>
    <t xml:space="preserve">vollzeitbeschäftigten Arbeitnehmer im Produzierenden Gewerbe</t>
  </si>
  <si>
    <t xml:space="preserve">WZ 2008</t>
  </si>
  <si>
    <t xml:space="preserve">Wirtschaftszweig</t>
  </si>
  <si>
    <t xml:space="preserve">Arbeitskosten je </t>
  </si>
  <si>
    <t xml:space="preserve">vollzeitbeschäftigten Arbeitnehmer in EUR</t>
  </si>
  <si>
    <t xml:space="preserve">insgesamt</t>
  </si>
  <si>
    <t xml:space="preserve">davon</t>
  </si>
  <si>
    <t xml:space="preserve">Personal- nebenkosten</t>
  </si>
  <si>
    <t xml:space="preserve">B - F</t>
  </si>
  <si>
    <t xml:space="preserve">B </t>
  </si>
  <si>
    <t xml:space="preserve">Bergbau und Gewinnung von Steinen und Erden</t>
  </si>
  <si>
    <t xml:space="preserve">B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, Vervielfältigung von bespielten</t>
  </si>
  <si>
    <t xml:space="preserve"> Ton-, Bild- und Datenträgern</t>
  </si>
  <si>
    <t xml:space="preserve">Kokerei und Mineralölverarbeitung</t>
  </si>
  <si>
    <t xml:space="preserve">Herstellung von chemischen Erzeugnissen</t>
  </si>
  <si>
    <t xml:space="preserve">Herstellung von phamazeutischen Erzeugnissen</t>
  </si>
  <si>
    <t xml:space="preserve">Herstellung von Gummi- und Kunststoffwaren</t>
  </si>
  <si>
    <t xml:space="preserve">Herstellung von Glas und Glaswaren, Keramik, Verarbeitung von</t>
  </si>
  <si>
    <t xml:space="preserve">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</t>
  </si>
  <si>
    <t xml:space="preserve">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, Abwasser- und Abfallentsorgung und Beseitigung</t>
  </si>
  <si>
    <t xml:space="preserve"> von Umweltverschmutzungen</t>
  </si>
  <si>
    <t xml:space="preserve">F</t>
  </si>
  <si>
    <t xml:space="preserve">Baugewerbe</t>
  </si>
  <si>
    <t xml:space="preserve">2. Arbeitskosten und Personalnebenkosten je</t>
  </si>
  <si>
    <t xml:space="preserve">vollzeitbeschäftigten Arbeitnehmer im Dienstleistungsbereich</t>
  </si>
  <si>
    <t xml:space="preserve">Personal-nebenkosten</t>
  </si>
  <si>
    <t xml:space="preserve">G - S</t>
  </si>
  <si>
    <t xml:space="preserve">G</t>
  </si>
  <si>
    <t xml:space="preserve">Handel,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Dienstleistungen</t>
  </si>
  <si>
    <t xml:space="preserve">N</t>
  </si>
  <si>
    <t xml:space="preserve">Erbringung von sonstigen wirtschaftlichen und technischen</t>
  </si>
  <si>
    <t xml:space="preserve">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3. Vergleich der Arbeitskosten und Personalnebenkosten je</t>
  </si>
  <si>
    <t xml:space="preserve">in Thüringen mit den neuen Bundesländern</t>
  </si>
  <si>
    <t xml:space="preserve">vollzeitbeschäftigten Arbeitnehmer (Thüringen ≙ 100)</t>
  </si>
  <si>
    <t xml:space="preserve">4. Vergleich der Arbeitskosten und Personalnebenkosten je</t>
  </si>
  <si>
    <t xml:space="preserve">5. Arbeitskosten und Personalnebenkosten je</t>
  </si>
  <si>
    <t xml:space="preserve">und im Dienstleistungsbereich</t>
  </si>
  <si>
    <t xml:space="preserve">nach Beschäftigungsgrößenklassen</t>
  </si>
  <si>
    <t xml:space="preserve">Lfd. Nr.</t>
  </si>
  <si>
    <t xml:space="preserve">Unternehmen mit … bis … Arbeitnehmern</t>
  </si>
  <si>
    <t xml:space="preserve">Produzierendes Gewerbe und Dienstleistungs-</t>
  </si>
  <si>
    <t xml:space="preserve">bereich</t>
  </si>
  <si>
    <t xml:space="preserve">und</t>
  </si>
  <si>
    <t xml:space="preserve">mehr</t>
  </si>
  <si>
    <t xml:space="preserve">davon </t>
  </si>
  <si>
    <t xml:space="preserve"> Dienstleistungsbereich</t>
  </si>
  <si>
    <t xml:space="preserve">6. Vergleich der Arbeitskosten und Personalnebenkosten je</t>
  </si>
  <si>
    <t xml:space="preserve">und im Dienstleistungsbereich nach</t>
  </si>
  <si>
    <t xml:space="preserve">Beschäftigungsgrößenklassen in Thüringen</t>
  </si>
  <si>
    <t xml:space="preserve"> mit den neuen Bundesländern</t>
  </si>
  <si>
    <t xml:space="preserve">Unternehmen mit … bis ... Arbeitnehmern</t>
  </si>
  <si>
    <t xml:space="preserve">Arbeitskosten je</t>
  </si>
  <si>
    <t xml:space="preserve">Bruttolöhne und   -gehälter</t>
  </si>
  <si>
    <t xml:space="preserve">Lohnnebenkosten</t>
  </si>
  <si>
    <t xml:space="preserve">7. Arbeitskosten und Lohnnebenkosten je</t>
  </si>
  <si>
    <t xml:space="preserve">Lohn-nebenkosten</t>
  </si>
  <si>
    <t xml:space="preserve">8. Arbeitskosten und Lohnnebenkosten je</t>
  </si>
  <si>
    <t xml:space="preserve">9. Vergleich der Arbeitskosten und Lohnnebenkosten je</t>
  </si>
  <si>
    <t xml:space="preserve">10. Vergleich der Arbeitskosten und Lohnnebenkosten je</t>
  </si>
  <si>
    <t xml:space="preserve">11. Arbeitskosten und Lohnnebenkosten je</t>
  </si>
  <si>
    <t xml:space="preserve">vollzeitbeschäftigten Arbeitnehmer im Produzierenden Gewerbe </t>
  </si>
  <si>
    <t xml:space="preserve">Bruttolöhne und     -gehälter</t>
  </si>
  <si>
    <t xml:space="preserve">12. Vergleich der Arbeitskosten und Lohnnebenkosten je</t>
  </si>
  <si>
    <t xml:space="preserve">Beschäftigungsgrößenklassen in Thüringen </t>
  </si>
  <si>
    <t xml:space="preserve">mit den neuen Bundesländern </t>
  </si>
  <si>
    <t xml:space="preserve">13. Arbeitskosten je vollzeitbeschäftigten Arbeitnehmer in Thüringen im Produzierenden Gewerbe</t>
  </si>
  <si>
    <t xml:space="preserve">und im Dienstleistungsbereich nach Kostenart</t>
  </si>
  <si>
    <t xml:space="preserve">Kostenart</t>
  </si>
  <si>
    <t xml:space="preserve">Produzierendes Gewerbe</t>
  </si>
  <si>
    <t xml:space="preserve">EUR</t>
  </si>
  <si>
    <t xml:space="preserve">%</t>
  </si>
  <si>
    <t xml:space="preserve">B r u t t o a r b e i t s k o s t e n  i n s g e s a m t                                </t>
  </si>
  <si>
    <t xml:space="preserve">  Nettoarbeitskosten (Bruttoarbeitskosten abzüglich Lohnsubventionen)                   </t>
  </si>
  <si>
    <t xml:space="preserve">  Lohnsubventionen (dem Arbeitgeber erstattete Lohn- und Gehaltszahlungen)              </t>
  </si>
  <si>
    <t xml:space="preserve">  Arbeitnehmerentgelt                                                                   </t>
  </si>
  <si>
    <t xml:space="preserve">    Bruttolöhne und -gehälter                                                           </t>
  </si>
  <si>
    <t xml:space="preserve">      Bruttolöhne und -gehälter (ohne Auszubildende)                                    </t>
  </si>
  <si>
    <t xml:space="preserve">        Entgelt für die geleistete Arbeitszeit</t>
  </si>
  <si>
    <t xml:space="preserve">        Sonderzahlungen insgesamt       </t>
  </si>
  <si>
    <t xml:space="preserve">         dar.: von persönlichen Leistungen und vom Unternehmenserfolg abhängig           </t>
  </si>
  <si>
    <t xml:space="preserve">        Leistungen zur Vermögensbildung der Arbeitnehmer                                </t>
  </si>
  <si>
    <t xml:space="preserve">        Vergütung für nicht gearbeitete Tage                                            </t>
  </si>
  <si>
    <t xml:space="preserve">          Urlaubsvergütung                                                              </t>
  </si>
  <si>
    <t xml:space="preserve">          Vergütung gesetzlicher Feiertage                                              </t>
  </si>
  <si>
    <t xml:space="preserve">          Vergütung sonstiger betrieblicher oder tariflicher arbeitsfreier Tage         </t>
  </si>
  <si>
    <t xml:space="preserve">        Sachleistungen</t>
  </si>
  <si>
    <t xml:space="preserve">         dar.: unbare individuelle Leistungen</t>
  </si>
  <si>
    <t xml:space="preserve">      Bruttolöhne und -gehälter der Auszubildenden                                      </t>
  </si>
  <si>
    <t xml:space="preserve">    Sozialbeiträge der Arbeitgeber                                                      </t>
  </si>
  <si>
    <t xml:space="preserve">      Tatsächliche Sozialbeiträge der Arbeitgeber (ohne Auszubildende)</t>
  </si>
  <si>
    <t xml:space="preserve">        Gesetzliche Arbeitgeberbeiträge zur Sozialversicherung                          </t>
  </si>
  <si>
    <t xml:space="preserve">          Rentenversicherungsbeiträge                                                   </t>
  </si>
  <si>
    <t xml:space="preserve">           dar.: Aufstockungsbeiträge zur Rentenversicherung im Rahmen der              </t>
  </si>
  <si>
    <t xml:space="preserve">             Altersteilzeit                                                              </t>
  </si>
  <si>
    <t xml:space="preserve">          Arbeitslosenversicherungsbeiträge                                             </t>
  </si>
  <si>
    <t xml:space="preserve">          Kranken- und Pflegeversicherungsbeiträge                                      </t>
  </si>
  <si>
    <t xml:space="preserve">          Beiträge zur Berufsgenossenschaft                                             </t>
  </si>
  <si>
    <t xml:space="preserve">          Umlage für das Insolvenzgeld                                                  </t>
  </si>
  <si>
    <t xml:space="preserve">          Sonstige gesetzliche Aufwendungen</t>
  </si>
  <si>
    <t xml:space="preserve">        Aufwendungen für die betriebliche Altersversorgung ohne Entgeltumwandlung       </t>
  </si>
  <si>
    <t xml:space="preserve">          Aufwendungen für betriebliche Ruhegeldzusagen                                 </t>
  </si>
  <si>
    <t xml:space="preserve">          Zuwendungen an Pensionskassen                                                 </t>
  </si>
  <si>
    <t xml:space="preserve">          Zuwendungen an Unterstützungskassen                                           </t>
  </si>
  <si>
    <t xml:space="preserve">          Beiträge zur Direktversicherung                                               </t>
  </si>
  <si>
    <t xml:space="preserve">          Beiträge an Pensionsfonds                                                     </t>
  </si>
  <si>
    <t xml:space="preserve">          Beiträge an den Pensions-Sicherungs-Verein VVaG                               </t>
  </si>
  <si>
    <t xml:space="preserve">      Unterstellte Sozialbeiträge der Arbeitgeber (ohne Auszubildende)</t>
  </si>
  <si>
    <t xml:space="preserve">        Lohn- und Gehaltsfortzahlung                                                    </t>
  </si>
  <si>
    <t xml:space="preserve">          Lohn- und Gehaltsfortzahlung im Krankheitsfall                                </t>
  </si>
  <si>
    <t xml:space="preserve">          Arbeitgeberzuschüsse zum Mutterschaftsgeld</t>
  </si>
  <si>
    <t xml:space="preserve">        Unterstellte Sozialbeiträge zur Alters- und Gesundheitsvorsorge von Beamten     </t>
  </si>
  <si>
    <t xml:space="preserve">        Zahlungen an aus dem Unternehmen ausscheidende Arbeitnehmer                     </t>
  </si>
  <si>
    <t xml:space="preserve">          Entlassungsentschädigungen                                                    </t>
  </si>
  <si>
    <t xml:space="preserve">          Aufstockungsbeträge zu Lohn und Gehalt im Rahmen der Altersteilzeit           </t>
  </si>
  <si>
    <t xml:space="preserve">        Sonstige freiwillige Sozialleistungen der Arbeitgeber                           </t>
  </si>
  <si>
    <t xml:space="preserve">      Sozialbeiträge der Arbeitgeber für Auszubildende                                  </t>
  </si>
  <si>
    <t xml:space="preserve">  Kosten für die berufliche Aus- und Weiterbildung                                      </t>
  </si>
  <si>
    <t xml:space="preserve">  Sonstige Aufwendungen</t>
  </si>
  <si>
    <t xml:space="preserve">  Steuern auf die Lohnsumme oder Beschäftigtenzahl</t>
  </si>
  <si>
    <t xml:space="preserve">Nachrichtlich:                                                                          </t>
  </si>
  <si>
    <t xml:space="preserve">  Entgeltumwandlung der Arbeitnehmer für betriebliche Altersversorgung                  </t>
  </si>
  <si>
    <t xml:space="preserve">  Lohnnebenkosten</t>
  </si>
  <si>
    <t xml:space="preserve">   dar.: gesetzliche Lohnnebenkosten</t>
  </si>
  <si>
    <t xml:space="preserve">  Personalnebenkosten insgesamt</t>
  </si>
  <si>
    <t xml:space="preserve">   dar.: gesetzliche Personalnebenkosten</t>
  </si>
  <si>
    <t xml:space="preserve">  Bruttoarbeitskosten je Vollzeiteinheit einschließlich Auszubildende                   </t>
  </si>
  <si>
    <t xml:space="preserve">  Bruttoarbeitskosten je geleistete Stunde der Beschäftigten (ohne Auszubildende)       </t>
  </si>
  <si>
    <t xml:space="preserve">  Nettoarbeitskosten je geleistete Stunde der Beschäftigten (einschl. Auszubildende)    </t>
  </si>
  <si>
    <t xml:space="preserve">14. Anwartschaften auf betriebliche Altersversorgung am 31.12.2008</t>
  </si>
  <si>
    <t xml:space="preserve"> nach Wirtschaftszweigen und Beschäftigungsgrößenklassen</t>
  </si>
  <si>
    <t xml:space="preserve">WZ
2008</t>
  </si>
  <si>
    <r>
      <rPr>
        <sz val="8"/>
        <rFont val="Arial"/>
        <family val="2"/>
      </rPr>
      <t xml:space="preserve">Wirtschaftszweig
</t>
    </r>
    <r>
      <rPr>
        <vertAlign val="superscript"/>
        <sz val="8"/>
        <rFont val="Arial"/>
        <family val="2"/>
      </rPr>
      <t xml:space="preserve">_____
</t>
    </r>
    <r>
      <rPr>
        <sz val="8"/>
        <rFont val="Arial"/>
        <family val="2"/>
      </rPr>
      <t xml:space="preserve">Beschäftigungsgrößenklasse</t>
    </r>
  </si>
  <si>
    <t xml:space="preserve">Anwartschaften</t>
  </si>
  <si>
    <t xml:space="preserve">aus
Entgelt-
umwandlug</t>
  </si>
  <si>
    <t xml:space="preserve">je
Beschäftigten
mit
Anwartschaft</t>
  </si>
  <si>
    <t xml:space="preserve">aus
Entgelt-
umwandlung
je
Beschäftigten
mit
Anwartschaft
aus
Entgelt-
umwandlung</t>
  </si>
  <si>
    <t xml:space="preserve">B - S</t>
  </si>
  <si>
    <t xml:space="preserve">Produzierendes Gewerbe und Dienstleistungsbereich</t>
  </si>
  <si>
    <t xml:space="preserve">Wasserversorgung; Abwasser- und Abfallentsorgung </t>
  </si>
  <si>
    <t xml:space="preserve">und Beseitigung von Umweltverschmutzungen</t>
  </si>
  <si>
    <t xml:space="preserve">Handel; Instandhaltung und Reparatur von Kraftfahrzeugen</t>
  </si>
  <si>
    <t xml:space="preserve">Erbringung von freiberuflichen, wissenschaftlichen und </t>
  </si>
  <si>
    <t xml:space="preserve">technischen Dienstleistungen</t>
  </si>
  <si>
    <t xml:space="preserve">Erbringung von sonstigen wirtschaftlichen Dienstleistungen</t>
  </si>
  <si>
    <t xml:space="preserve">Öffentliche Verwaltung, Verteidigung; Sozialversicherung</t>
  </si>
  <si>
    <t xml:space="preserve">1000 und mehr</t>
  </si>
  <si>
    <t xml:space="preserve">15. Anteil der Anwartschaften am 31.12.2008 nach Wirtschaftszweigen und Beschäftigungsgrößenklassen</t>
  </si>
  <si>
    <t xml:space="preserve">Anteil der Beschäftigten
mit Anwartschaft</t>
  </si>
  <si>
    <t xml:space="preserve">Anteil der
Unternehmen mit
bAV-
Anwartschaften
an den
Unternehmen
insgesamt</t>
  </si>
  <si>
    <t xml:space="preserve">an den
Beschäftigten
insgesamt</t>
  </si>
  <si>
    <t xml:space="preserve">aus Entgelt-
umwandlung
an den
Beschäftigten
insgesamt</t>
  </si>
  <si>
    <t xml:space="preserve">Proz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\ ###\ ###_D_D;_D_D_)\-* ###\ ###\ ###\ ###_D_D;;* @_D_D"/>
    <numFmt numFmtId="166" formatCode="@"/>
    <numFmt numFmtId="167" formatCode="#\ ##0"/>
    <numFmt numFmtId="168" formatCode="#\ ###__"/>
    <numFmt numFmtId="169" formatCode="@__"/>
    <numFmt numFmtId="170" formatCode="0.0__"/>
    <numFmt numFmtId="171" formatCode="#\ ###"/>
    <numFmt numFmtId="172" formatCode="0.0"/>
    <numFmt numFmtId="173" formatCode="0.00__"/>
    <numFmt numFmtId="174" formatCode="#,###__"/>
  </numFmts>
  <fonts count="25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Times New Roman"/>
      <family val="1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1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rin" xfId="20"/>
    <cellStyle name="katrin 2" xfId="21"/>
    <cellStyle name="Standard 2" xfId="22"/>
    <cellStyle name="Standard_Mappe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64327097"/>
        <c:axId val="73670445"/>
      </c:barChart>
      <c:catAx>
        <c:axId val="64327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70445"/>
        <c:auto val="1"/>
        <c:lblAlgn val="ctr"/>
        <c:lblOffset val="100"/>
        <c:noMultiLvlLbl val="0"/>
      </c:catAx>
      <c:valAx>
        <c:axId val="73670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27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64056760"/>
        <c:axId val="9830314"/>
      </c:barChart>
      <c:catAx>
        <c:axId val="64056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0314"/>
        <c:auto val="1"/>
        <c:lblAlgn val="ctr"/>
        <c:lblOffset val="100"/>
        <c:noMultiLvlLbl val="0"/>
      </c:catAx>
      <c:valAx>
        <c:axId val="9830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56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45711278"/>
        <c:axId val="21331126"/>
      </c:barChart>
      <c:catAx>
        <c:axId val="45711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31126"/>
        <c:auto val="1"/>
        <c:lblAlgn val="ctr"/>
        <c:lblOffset val="100"/>
        <c:noMultiLvlLbl val="0"/>
      </c:catAx>
      <c:valAx>
        <c:axId val="21331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112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 Arbeitskosten und Personalnebenkosten je vollzeitbeschäftigten Arbeitnehmer im Produzierenden Gewerbe</a:t>
            </a:r>
          </a:p>
        </c:rich>
      </c:tx>
      <c:layout>
        <c:manualLayout>
          <c:xMode val="edge"/>
          <c:yMode val="edge"/>
          <c:x val="0.143779505692863"/>
          <c:y val="0.0287289869251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7152005692431"/>
          <c:w val="0.962857539572341"/>
          <c:h val="0.7565596371075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1-2 (2)'!$A$3</c:f>
              <c:strCache>
                <c:ptCount val="1"/>
                <c:pt idx="0">
                  <c:v>Entgelt für geleistete Arbe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3:$D$3</c:f>
              <c:numCache>
                <c:formatCode>General</c:formatCode>
                <c:ptCount val="3"/>
                <c:pt idx="0">
                  <c:v>21028</c:v>
                </c:pt>
                <c:pt idx="1">
                  <c:v>22289</c:v>
                </c:pt>
                <c:pt idx="2">
                  <c:v>31513</c:v>
                </c:pt>
              </c:numCache>
            </c:numRef>
          </c:val>
        </c:ser>
        <c:ser>
          <c:idx val="1"/>
          <c:order val="1"/>
          <c:tx>
            <c:strRef>
              <c:f>'Graf1-2 (2)'!$A$4</c:f>
              <c:strCache>
                <c:ptCount val="1"/>
                <c:pt idx="0">
                  <c:v>Personalnebenkost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4:$D$4</c:f>
              <c:numCache>
                <c:formatCode>General</c:formatCode>
                <c:ptCount val="3"/>
                <c:pt idx="0">
                  <c:v>13639</c:v>
                </c:pt>
                <c:pt idx="1">
                  <c:v>14618</c:v>
                </c:pt>
                <c:pt idx="2">
                  <c:v>24305</c:v>
                </c:pt>
              </c:numCache>
            </c:numRef>
          </c:val>
        </c:ser>
        <c:gapWidth val="75"/>
        <c:overlap val="100"/>
        <c:axId val="83256491"/>
        <c:axId val="2640583"/>
      </c:barChart>
      <c:catAx>
        <c:axId val="832564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583"/>
        <c:crossesAt val="0"/>
        <c:auto val="1"/>
        <c:lblAlgn val="ctr"/>
        <c:lblOffset val="100"/>
        <c:noMultiLvlLbl val="0"/>
      </c:catAx>
      <c:valAx>
        <c:axId val="26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649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7711746737018"/>
          <c:y val="0.917815529662901"/>
          <c:w val="0.857192446542627"/>
          <c:h val="0.0533665391799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 Arbeitskosten und Personalnebenkosten je vollzeitbeschäftigten Arbeitnehmer im Dienstleistungsbereich</a:t>
            </a:r>
          </a:p>
        </c:rich>
      </c:tx>
      <c:layout>
        <c:manualLayout>
          <c:xMode val="edge"/>
          <c:yMode val="edge"/>
          <c:x val="0.143779505692863"/>
          <c:y val="0.0275010642826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546189868029"/>
          <c:w val="0.962857539572341"/>
          <c:h val="0.7630481055768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1-2 (2)'!$A$9</c:f>
              <c:strCache>
                <c:ptCount val="1"/>
                <c:pt idx="0">
                  <c:v>Entgelt für geleistete Arbe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9:$D$9</c:f>
              <c:numCache>
                <c:formatCode>General</c:formatCode>
                <c:ptCount val="3"/>
                <c:pt idx="0">
                  <c:v>22148</c:v>
                </c:pt>
                <c:pt idx="1">
                  <c:v>22358</c:v>
                </c:pt>
                <c:pt idx="2">
                  <c:v>27669</c:v>
                </c:pt>
              </c:numCache>
            </c:numRef>
          </c:val>
        </c:ser>
        <c:ser>
          <c:idx val="1"/>
          <c:order val="1"/>
          <c:tx>
            <c:strRef>
              <c:f>'Graf1-2 (2)'!$A$10</c:f>
              <c:strCache>
                <c:ptCount val="1"/>
                <c:pt idx="0">
                  <c:v>Personalnebenkost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10:$D$10</c:f>
              <c:numCache>
                <c:formatCode>General</c:formatCode>
                <c:ptCount val="3"/>
                <c:pt idx="0">
                  <c:v>15146</c:v>
                </c:pt>
                <c:pt idx="1">
                  <c:v>15074</c:v>
                </c:pt>
                <c:pt idx="2">
                  <c:v>20351</c:v>
                </c:pt>
              </c:numCache>
            </c:numRef>
          </c:val>
        </c:ser>
        <c:gapWidth val="75"/>
        <c:overlap val="100"/>
        <c:axId val="42032745"/>
        <c:axId val="43583303"/>
      </c:barChart>
      <c:catAx>
        <c:axId val="420327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3303"/>
        <c:crossesAt val="0"/>
        <c:auto val="1"/>
        <c:lblAlgn val="ctr"/>
        <c:lblOffset val="100"/>
        <c:noMultiLvlLbl val="0"/>
      </c:catAx>
      <c:valAx>
        <c:axId val="4358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274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7434046098306"/>
          <c:y val="0.919114516815666"/>
          <c:w val="0.864551513468481"/>
          <c:h val="0.0510855683269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70191538"/>
        <c:axId val="80161199"/>
      </c:barChart>
      <c:catAx>
        <c:axId val="70191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61199"/>
        <c:auto val="1"/>
        <c:lblAlgn val="ctr"/>
        <c:lblOffset val="100"/>
        <c:noMultiLvlLbl val="0"/>
      </c:catAx>
      <c:valAx>
        <c:axId val="80161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91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83627726"/>
        <c:axId val="5384008"/>
      </c:barChart>
      <c:catAx>
        <c:axId val="83627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4008"/>
        <c:auto val="1"/>
        <c:lblAlgn val="ctr"/>
        <c:lblOffset val="100"/>
        <c:noMultiLvlLbl val="0"/>
      </c:catAx>
      <c:valAx>
        <c:axId val="5384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27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3.  Arbeitskosten und Lohnnebenkosten je vollzeitbeschäftigten Arbeitnehmer im Produzierenden Gewerbe</a:t>
            </a:r>
          </a:p>
        </c:rich>
      </c:tx>
      <c:layout>
        <c:manualLayout>
          <c:xMode val="edge"/>
          <c:yMode val="edge"/>
          <c:x val="0.162871424604277"/>
          <c:y val="0.028281042863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7781705700398"/>
          <c:w val="0.96257983893363"/>
          <c:h val="0.7606716747680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3-4'!$A$3</c:f>
              <c:strCache>
                <c:ptCount val="1"/>
                <c:pt idx="0">
                  <c:v>Bruttolöhne und   -gehält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3:$D$3</c:f>
              <c:numCache>
                <c:formatCode>General</c:formatCode>
                <c:ptCount val="3"/>
                <c:pt idx="0">
                  <c:v>27226</c:v>
                </c:pt>
                <c:pt idx="1">
                  <c:v>29072</c:v>
                </c:pt>
                <c:pt idx="2">
                  <c:v>43347</c:v>
                </c:pt>
              </c:numCache>
            </c:numRef>
          </c:val>
        </c:ser>
        <c:ser>
          <c:idx val="1"/>
          <c:order val="1"/>
          <c:tx>
            <c:strRef>
              <c:f>'Graf3-4'!$A$4</c:f>
              <c:strCache>
                <c:ptCount val="1"/>
                <c:pt idx="0">
                  <c:v>Lohnnebenkoste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4:$D$4</c:f>
              <c:numCache>
                <c:formatCode>General</c:formatCode>
                <c:ptCount val="3"/>
                <c:pt idx="0">
                  <c:v>7441</c:v>
                </c:pt>
                <c:pt idx="1">
                  <c:v>7835</c:v>
                </c:pt>
                <c:pt idx="2">
                  <c:v>12471</c:v>
                </c:pt>
              </c:numCache>
            </c:numRef>
          </c:val>
        </c:ser>
        <c:gapWidth val="75"/>
        <c:overlap val="100"/>
        <c:axId val="98866479"/>
        <c:axId val="12775298"/>
      </c:barChart>
      <c:catAx>
        <c:axId val="988664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5298"/>
        <c:crossesAt val="0"/>
        <c:auto val="1"/>
        <c:lblAlgn val="ctr"/>
        <c:lblOffset val="100"/>
        <c:noMultiLvlLbl val="0"/>
      </c:catAx>
      <c:valAx>
        <c:axId val="12775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647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220216606498"/>
          <c:y val="0.91842686699072"/>
          <c:w val="0.83268536517634"/>
          <c:h val="0.0530269553689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4.  Arbeitskosten und Lohnnebenkosten je vollzeitbeschäftigten Arbeitnehmer im Dienstleistungsbereich</a:t>
            </a:r>
          </a:p>
        </c:rich>
      </c:tx>
      <c:layout>
        <c:manualLayout>
          <c:xMode val="edge"/>
          <c:yMode val="edge"/>
          <c:x val="0.16863371285754"/>
          <c:y val="0.027217827677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5238581270732"/>
          <c:w val="0.96257983893363"/>
          <c:h val="0.7626095092285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3-4'!$A$9</c:f>
              <c:strCache>
                <c:ptCount val="1"/>
                <c:pt idx="0">
                  <c:v>Bruttolöhne und   -gehält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9:$D$9</c:f>
              <c:numCache>
                <c:formatCode>General</c:formatCode>
                <c:ptCount val="3"/>
                <c:pt idx="0">
                  <c:v>28427</c:v>
                </c:pt>
                <c:pt idx="1">
                  <c:v>28772</c:v>
                </c:pt>
                <c:pt idx="2">
                  <c:v>36750</c:v>
                </c:pt>
              </c:numCache>
            </c:numRef>
          </c:val>
        </c:ser>
        <c:ser>
          <c:idx val="1"/>
          <c:order val="1"/>
          <c:tx>
            <c:strRef>
              <c:f>'Graf3-4'!$A$10</c:f>
              <c:strCache>
                <c:ptCount val="1"/>
                <c:pt idx="0">
                  <c:v>Lohnnebenkoste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10:$D$10</c:f>
              <c:numCache>
                <c:formatCode>General</c:formatCode>
                <c:ptCount val="3"/>
                <c:pt idx="0">
                  <c:v>8867</c:v>
                </c:pt>
                <c:pt idx="1">
                  <c:v>8661</c:v>
                </c:pt>
                <c:pt idx="2">
                  <c:v>11269</c:v>
                </c:pt>
              </c:numCache>
            </c:numRef>
          </c:val>
        </c:ser>
        <c:gapWidth val="75"/>
        <c:overlap val="100"/>
        <c:axId val="93733701"/>
        <c:axId val="4626860"/>
      </c:barChart>
      <c:catAx>
        <c:axId val="937337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860"/>
        <c:crossesAt val="0"/>
        <c:auto val="1"/>
        <c:lblAlgn val="ctr"/>
        <c:lblOffset val="100"/>
        <c:noMultiLvlLbl val="0"/>
      </c:catAx>
      <c:valAx>
        <c:axId val="462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370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220216606498"/>
          <c:y val="0.919367185506507"/>
          <c:w val="0.835184670924743"/>
          <c:h val="0.051033426894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4021434039296</cdr:y>
    </cdr:from>
    <cdr:to>
      <cdr:x>16.3760066648153</cdr:x>
      <cdr:y>1.01122735391682</cdr:y>
    </cdr:to>
    <cdr:sp>
      <cdr:nvSpPr>
        <cdr:cNvPr id="19" name="Textfeld 1"/>
        <cdr:cNvSpPr/>
      </cdr:nvSpPr>
      <cdr:spPr>
        <a:xfrm>
          <a:off x="1404000" y="4080240"/>
          <a:ext cx="835128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2765898361566</cdr:x>
      <cdr:y>0.888747129369737</cdr:y>
    </cdr:from>
    <cdr:to>
      <cdr:x>0.628783671202444</cdr:x>
      <cdr:y>0.935272603555329</cdr:y>
    </cdr:to>
    <cdr:sp>
      <cdr:nvSpPr>
        <cdr:cNvPr id="20" name="Textfeld 1"/>
        <cdr:cNvSpPr/>
      </cdr:nvSpPr>
      <cdr:spPr>
        <a:xfrm>
          <a:off x="2814480" y="3761640"/>
          <a:ext cx="4460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E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66600</xdr:rowOff>
    </xdr:from>
    <xdr:to>
      <xdr:col>5</xdr:col>
      <xdr:colOff>1080</xdr:colOff>
      <xdr:row>6</xdr:row>
      <xdr:rowOff>66600</xdr:rowOff>
    </xdr:to>
    <xdr:sp>
      <xdr:nvSpPr>
        <xdr:cNvPr id="21" name="Line 1"/>
        <xdr:cNvSpPr/>
      </xdr:nvSpPr>
      <xdr:spPr>
        <a:xfrm>
          <a:off x="3298680" y="11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66600</xdr:rowOff>
    </xdr:from>
    <xdr:to>
      <xdr:col>11</xdr:col>
      <xdr:colOff>1080</xdr:colOff>
      <xdr:row>6</xdr:row>
      <xdr:rowOff>66600</xdr:rowOff>
    </xdr:to>
    <xdr:sp>
      <xdr:nvSpPr>
        <xdr:cNvPr id="22" name="Line 1"/>
        <xdr:cNvSpPr/>
      </xdr:nvSpPr>
      <xdr:spPr>
        <a:xfrm>
          <a:off x="8699400" y="11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3720</xdr:colOff>
      <xdr:row>1</xdr:row>
      <xdr:rowOff>93240</xdr:rowOff>
    </xdr:from>
    <xdr:to>
      <xdr:col>6</xdr:col>
      <xdr:colOff>605160</xdr:colOff>
      <xdr:row>54</xdr:row>
      <xdr:rowOff>4860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423720" y="255960"/>
          <a:ext cx="5058360" cy="85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6280</xdr:colOff>
      <xdr:row>53</xdr:row>
      <xdr:rowOff>46080</xdr:rowOff>
    </xdr:from>
    <xdr:to>
      <xdr:col>2</xdr:col>
      <xdr:colOff>628560</xdr:colOff>
      <xdr:row>54</xdr:row>
      <xdr:rowOff>77040</xdr:rowOff>
    </xdr:to>
    <xdr:sp>
      <xdr:nvSpPr>
        <xdr:cNvPr id="2" name="Text Box 1"/>
        <xdr:cNvSpPr/>
      </xdr:nvSpPr>
      <xdr:spPr>
        <a:xfrm>
          <a:off x="386280" y="8661600"/>
          <a:ext cx="18680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54</xdr:row>
      <xdr:rowOff>114120</xdr:rowOff>
    </xdr:to>
    <xdr:pic>
      <xdr:nvPicPr>
        <xdr:cNvPr id="4" name="Grafik 2" descr=""/>
        <xdr:cNvPicPr/>
      </xdr:nvPicPr>
      <xdr:blipFill>
        <a:blip r:embed="rId2"/>
        <a:srcRect l="3005" t="4962" r="4652" b="2023"/>
        <a:stretch/>
      </xdr:blipFill>
      <xdr:spPr>
        <a:xfrm>
          <a:off x="360360" y="179640"/>
          <a:ext cx="5185080" cy="871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5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560</xdr:rowOff>
    </xdr:from>
    <xdr:to>
      <xdr:col>6</xdr:col>
      <xdr:colOff>668520</xdr:colOff>
      <xdr:row>26</xdr:row>
      <xdr:rowOff>9000</xdr:rowOff>
    </xdr:to>
    <xdr:graphicFrame>
      <xdr:nvGraphicFramePr>
        <xdr:cNvPr id="6" name="Chart 129"/>
        <xdr:cNvGraphicFramePr/>
      </xdr:nvGraphicFramePr>
      <xdr:xfrm>
        <a:off x="360360" y="188280"/>
        <a:ext cx="5185080" cy="40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28</xdr:row>
      <xdr:rowOff>112680</xdr:rowOff>
    </xdr:from>
    <xdr:to>
      <xdr:col>6</xdr:col>
      <xdr:colOff>668520</xdr:colOff>
      <xdr:row>54</xdr:row>
      <xdr:rowOff>114120</xdr:rowOff>
    </xdr:to>
    <xdr:graphicFrame>
      <xdr:nvGraphicFramePr>
        <xdr:cNvPr id="9" name="Chart 130"/>
        <xdr:cNvGraphicFramePr/>
      </xdr:nvGraphicFramePr>
      <xdr:xfrm>
        <a:off x="360360" y="4664520"/>
        <a:ext cx="5185080" cy="422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2732366806013</cdr:y>
    </cdr:from>
    <cdr:to>
      <cdr:x>16.3760066648153</cdr:x>
      <cdr:y>1.01200747131549</cdr:y>
    </cdr:to>
    <cdr:sp>
      <cdr:nvSpPr>
        <cdr:cNvPr id="7" name="Textfeld 1"/>
        <cdr:cNvSpPr/>
      </cdr:nvSpPr>
      <cdr:spPr>
        <a:xfrm>
          <a:off x="1404000" y="3896640"/>
          <a:ext cx="835128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3529575118023</cdr:x>
      <cdr:y>0.887752379258205</cdr:y>
    </cdr:from>
    <cdr:to>
      <cdr:x>0.629477922799222</cdr:x>
      <cdr:y>0.936226985679979</cdr:y>
    </cdr:to>
    <cdr:sp>
      <cdr:nvSpPr>
        <cdr:cNvPr id="8" name="Textfeld 2"/>
        <cdr:cNvSpPr/>
      </cdr:nvSpPr>
      <cdr:spPr>
        <a:xfrm>
          <a:off x="2818440" y="3593160"/>
          <a:ext cx="445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E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3473818646233</cdr:y>
    </cdr:from>
    <cdr:to>
      <cdr:x>16.3760066648153</cdr:x>
      <cdr:y>1.01123882503193</cdr:y>
    </cdr:to>
    <cdr:sp>
      <cdr:nvSpPr>
        <cdr:cNvPr id="10" name="Textfeld 1"/>
        <cdr:cNvSpPr/>
      </cdr:nvSpPr>
      <cdr:spPr>
        <a:xfrm>
          <a:off x="1404000" y="4073760"/>
          <a:ext cx="835128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4987503471258</cdr:x>
      <cdr:y>0.889740315027671</cdr:y>
    </cdr:from>
    <cdr:to>
      <cdr:x>0.631768953068592</cdr:x>
      <cdr:y>0.937249893571733</cdr:y>
    </cdr:to>
    <cdr:sp>
      <cdr:nvSpPr>
        <cdr:cNvPr id="11" name="Textfeld 1"/>
        <cdr:cNvSpPr/>
      </cdr:nvSpPr>
      <cdr:spPr>
        <a:xfrm>
          <a:off x="2826000" y="3762000"/>
          <a:ext cx="4500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E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54</xdr:row>
      <xdr:rowOff>114120</xdr:rowOff>
    </xdr:to>
    <xdr:pic>
      <xdr:nvPicPr>
        <xdr:cNvPr id="13" name="Grafik 1" descr=""/>
        <xdr:cNvPicPr/>
      </xdr:nvPicPr>
      <xdr:blipFill>
        <a:blip r:embed="rId2"/>
        <a:srcRect l="3605" t="4959" r="6157" b="2225"/>
        <a:stretch/>
      </xdr:blipFill>
      <xdr:spPr>
        <a:xfrm>
          <a:off x="360360" y="179640"/>
          <a:ext cx="5185080" cy="871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4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26</xdr:row>
      <xdr:rowOff>26280</xdr:rowOff>
    </xdr:to>
    <xdr:graphicFrame>
      <xdr:nvGraphicFramePr>
        <xdr:cNvPr id="15" name="Chart 123"/>
        <xdr:cNvGraphicFramePr/>
      </xdr:nvGraphicFramePr>
      <xdr:xfrm>
        <a:off x="360360" y="179640"/>
        <a:ext cx="5185080" cy="40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28</xdr:row>
      <xdr:rowOff>97560</xdr:rowOff>
    </xdr:from>
    <xdr:to>
      <xdr:col>6</xdr:col>
      <xdr:colOff>668520</xdr:colOff>
      <xdr:row>54</xdr:row>
      <xdr:rowOff>103320</xdr:rowOff>
    </xdr:to>
    <xdr:graphicFrame>
      <xdr:nvGraphicFramePr>
        <xdr:cNvPr id="18" name="Chart 124"/>
        <xdr:cNvGraphicFramePr/>
      </xdr:nvGraphicFramePr>
      <xdr:xfrm>
        <a:off x="360360" y="4649400"/>
        <a:ext cx="5185080" cy="423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3764913831198</cdr:y>
    </cdr:from>
    <cdr:to>
      <cdr:x>16.3760066648153</cdr:x>
      <cdr:y>1.01175430844012</cdr:y>
    </cdr:to>
    <cdr:sp>
      <cdr:nvSpPr>
        <cdr:cNvPr id="16" name="Textfeld 1"/>
        <cdr:cNvSpPr/>
      </cdr:nvSpPr>
      <cdr:spPr>
        <a:xfrm>
          <a:off x="1404000" y="3925800"/>
          <a:ext cx="835128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4987503471258</cdr:x>
      <cdr:y>0.886964206805126</cdr:y>
    </cdr:from>
    <cdr:to>
      <cdr:x>0.631768953068592</cdr:x>
      <cdr:y>0.934246575342466</cdr:y>
    </cdr:to>
    <cdr:sp>
      <cdr:nvSpPr>
        <cdr:cNvPr id="17" name="Textfeld 1"/>
        <cdr:cNvSpPr/>
      </cdr:nvSpPr>
      <cdr:spPr>
        <a:xfrm>
          <a:off x="2826000" y="3612960"/>
          <a:ext cx="4500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E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2.4375" defaultRowHeight="12.75" zeroHeight="false" outlineLevelRow="0" outlineLevelCol="0"/>
  <cols>
    <col collapsed="false" customWidth="false" hidden="false" outlineLevel="0" max="257" min="1" style="1" width="62.43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02</v>
      </c>
      <c r="H1" s="44" t="s">
        <v>103</v>
      </c>
      <c r="I1" s="44"/>
      <c r="J1" s="44"/>
      <c r="K1" s="44"/>
      <c r="L1" s="44"/>
      <c r="M1" s="44"/>
      <c r="N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94</v>
      </c>
      <c r="G7" s="58" t="s">
        <v>110</v>
      </c>
      <c r="H7" s="54"/>
      <c r="I7" s="57" t="s">
        <v>94</v>
      </c>
      <c r="J7" s="59" t="s">
        <v>110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63" t="n">
        <v>34667</v>
      </c>
      <c r="F8" s="63" t="n">
        <v>21028</v>
      </c>
      <c r="G8" s="63" t="n">
        <v>13639</v>
      </c>
      <c r="H8" s="63" t="n">
        <v>36907</v>
      </c>
      <c r="I8" s="63" t="n">
        <v>22289</v>
      </c>
      <c r="J8" s="63" t="n">
        <v>14618</v>
      </c>
      <c r="K8" s="63" t="n">
        <v>55818</v>
      </c>
      <c r="L8" s="63" t="n">
        <v>31513</v>
      </c>
      <c r="M8" s="63" t="n">
        <v>24305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68"/>
      <c r="F9" s="69"/>
      <c r="G9" s="68"/>
      <c r="H9" s="68"/>
      <c r="I9" s="69"/>
      <c r="J9" s="68"/>
      <c r="K9" s="68"/>
      <c r="L9" s="69"/>
      <c r="M9" s="68"/>
      <c r="N9" s="70"/>
    </row>
    <row r="10" customFormat="false" ht="15" hidden="false" customHeight="true" outlineLevel="0" collapsed="false">
      <c r="A10" s="71" t="s">
        <v>112</v>
      </c>
      <c r="B10" s="72"/>
      <c r="C10" s="73" t="s">
        <v>113</v>
      </c>
      <c r="D10" s="73"/>
      <c r="E10" s="68" t="n">
        <v>37619</v>
      </c>
      <c r="F10" s="68" t="n">
        <v>22855</v>
      </c>
      <c r="G10" s="68" t="n">
        <v>14764</v>
      </c>
      <c r="H10" s="68" t="n">
        <v>51433</v>
      </c>
      <c r="I10" s="68" t="n">
        <v>28304</v>
      </c>
      <c r="J10" s="68" t="n">
        <v>23129</v>
      </c>
      <c r="K10" s="68" t="n">
        <v>62059</v>
      </c>
      <c r="L10" s="68" t="n">
        <v>29396</v>
      </c>
      <c r="M10" s="68" t="n">
        <v>32663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68" t="n">
        <v>34187</v>
      </c>
      <c r="F11" s="68" t="n">
        <v>20737</v>
      </c>
      <c r="G11" s="68" t="n">
        <v>13450</v>
      </c>
      <c r="H11" s="68" t="n">
        <v>36404</v>
      </c>
      <c r="I11" s="68" t="n">
        <v>21985</v>
      </c>
      <c r="J11" s="68" t="n">
        <v>14419</v>
      </c>
      <c r="K11" s="68" t="n">
        <v>56892</v>
      </c>
      <c r="L11" s="68" t="n">
        <v>32107</v>
      </c>
      <c r="M11" s="68" t="n">
        <v>24785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68" t="n">
        <v>24097</v>
      </c>
      <c r="F12" s="68" t="n">
        <v>15390</v>
      </c>
      <c r="G12" s="68" t="n">
        <v>8707</v>
      </c>
      <c r="H12" s="68" t="n">
        <v>25357</v>
      </c>
      <c r="I12" s="68" t="n">
        <v>16068</v>
      </c>
      <c r="J12" s="68" t="n">
        <v>9289</v>
      </c>
      <c r="K12" s="68" t="n">
        <v>36954</v>
      </c>
      <c r="L12" s="68" t="n">
        <v>22143</v>
      </c>
      <c r="M12" s="68" t="n">
        <v>14811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68" t="n">
        <v>38313</v>
      </c>
      <c r="F13" s="68" t="n">
        <v>23016</v>
      </c>
      <c r="G13" s="68" t="n">
        <v>15297</v>
      </c>
      <c r="H13" s="68" t="n">
        <v>39071</v>
      </c>
      <c r="I13" s="68" t="n">
        <v>23230</v>
      </c>
      <c r="J13" s="68" t="n">
        <v>15841</v>
      </c>
      <c r="K13" s="68" t="n">
        <v>52024</v>
      </c>
      <c r="L13" s="68" t="n">
        <v>29824</v>
      </c>
      <c r="M13" s="68" t="n">
        <v>22200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3</v>
      </c>
      <c r="F14" s="76" t="s">
        <v>23</v>
      </c>
      <c r="G14" s="76" t="s">
        <v>23</v>
      </c>
      <c r="H14" s="68" t="n">
        <v>50094</v>
      </c>
      <c r="I14" s="68" t="n">
        <v>28420</v>
      </c>
      <c r="J14" s="68" t="n">
        <v>21674</v>
      </c>
      <c r="K14" s="68" t="n">
        <v>71021</v>
      </c>
      <c r="L14" s="68" t="n">
        <v>37194</v>
      </c>
      <c r="M14" s="68" t="n">
        <v>33827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68" t="n">
        <v>24030</v>
      </c>
      <c r="F15" s="68" t="n">
        <v>15192</v>
      </c>
      <c r="G15" s="68" t="n">
        <v>8838</v>
      </c>
      <c r="H15" s="68" t="n">
        <v>24123</v>
      </c>
      <c r="I15" s="68" t="n">
        <v>15538</v>
      </c>
      <c r="J15" s="68" t="n">
        <v>8585</v>
      </c>
      <c r="K15" s="68" t="n">
        <v>42912</v>
      </c>
      <c r="L15" s="68" t="n">
        <v>24817</v>
      </c>
      <c r="M15" s="68" t="n">
        <v>18095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68" t="n">
        <v>20063</v>
      </c>
      <c r="F16" s="68" t="n">
        <v>13720</v>
      </c>
      <c r="G16" s="68" t="n">
        <v>6344</v>
      </c>
      <c r="H16" s="68" t="n">
        <v>21421</v>
      </c>
      <c r="I16" s="68" t="n">
        <v>14145</v>
      </c>
      <c r="J16" s="68" t="n">
        <v>7276</v>
      </c>
      <c r="K16" s="68" t="n">
        <v>41665</v>
      </c>
      <c r="L16" s="68" t="n">
        <v>24834</v>
      </c>
      <c r="M16" s="68" t="n">
        <v>16830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3</v>
      </c>
      <c r="F17" s="76" t="s">
        <v>23</v>
      </c>
      <c r="G17" s="76" t="s">
        <v>23</v>
      </c>
      <c r="H17" s="68" t="n">
        <v>22632</v>
      </c>
      <c r="I17" s="68" t="n">
        <v>14016</v>
      </c>
      <c r="J17" s="68" t="n">
        <v>8616</v>
      </c>
      <c r="K17" s="68" t="n">
        <v>41701</v>
      </c>
      <c r="L17" s="68" t="n">
        <v>24177</v>
      </c>
      <c r="M17" s="68" t="n">
        <v>17523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68" t="n">
        <v>31238</v>
      </c>
      <c r="F18" s="68" t="n">
        <v>18950</v>
      </c>
      <c r="G18" s="68" t="n">
        <v>12288</v>
      </c>
      <c r="H18" s="68" t="n">
        <v>30415</v>
      </c>
      <c r="I18" s="68" t="n">
        <v>19229</v>
      </c>
      <c r="J18" s="68" t="n">
        <v>11186</v>
      </c>
      <c r="K18" s="68" t="n">
        <v>40710</v>
      </c>
      <c r="L18" s="68" t="n">
        <v>24690</v>
      </c>
      <c r="M18" s="68" t="n">
        <v>16020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68" t="n">
        <v>29360</v>
      </c>
      <c r="F19" s="68" t="n">
        <v>18393</v>
      </c>
      <c r="G19" s="68" t="n">
        <v>10967</v>
      </c>
      <c r="H19" s="68" t="n">
        <v>36236</v>
      </c>
      <c r="I19" s="68" t="n">
        <v>21958</v>
      </c>
      <c r="J19" s="68" t="n">
        <v>14277</v>
      </c>
      <c r="K19" s="68" t="n">
        <v>50519</v>
      </c>
      <c r="L19" s="68" t="n">
        <v>28903</v>
      </c>
      <c r="M19" s="68" t="n">
        <v>21616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68"/>
      <c r="F20" s="68"/>
      <c r="G20" s="68"/>
      <c r="H20" s="68"/>
      <c r="I20" s="68"/>
      <c r="J20" s="68"/>
      <c r="K20" s="68"/>
      <c r="L20" s="68"/>
      <c r="M20" s="6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68" t="n">
        <v>35638</v>
      </c>
      <c r="F21" s="68" t="n">
        <v>20712</v>
      </c>
      <c r="G21" s="68" t="n">
        <v>14926</v>
      </c>
      <c r="H21" s="68" t="n">
        <v>34228</v>
      </c>
      <c r="I21" s="68" t="n">
        <v>20922</v>
      </c>
      <c r="J21" s="68" t="n">
        <v>13306</v>
      </c>
      <c r="K21" s="68" t="n">
        <v>46146</v>
      </c>
      <c r="L21" s="68" t="n">
        <v>28030</v>
      </c>
      <c r="M21" s="68" t="n">
        <v>18116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68" t="n">
        <v>61832</v>
      </c>
      <c r="I22" s="68" t="n">
        <v>35262</v>
      </c>
      <c r="J22" s="68" t="n">
        <v>26571</v>
      </c>
      <c r="K22" s="68" t="n">
        <v>83057</v>
      </c>
      <c r="L22" s="68" t="n">
        <v>45656</v>
      </c>
      <c r="M22" s="68" t="n">
        <v>3740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68" t="n">
        <v>42714</v>
      </c>
      <c r="F23" s="68" t="n">
        <v>25023</v>
      </c>
      <c r="G23" s="68" t="n">
        <v>17691</v>
      </c>
      <c r="H23" s="68" t="n">
        <v>49982</v>
      </c>
      <c r="I23" s="68" t="n">
        <v>28721</v>
      </c>
      <c r="J23" s="68" t="n">
        <v>21261</v>
      </c>
      <c r="K23" s="68" t="n">
        <v>72642</v>
      </c>
      <c r="L23" s="68" t="n">
        <v>37936</v>
      </c>
      <c r="M23" s="68" t="n">
        <v>34706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68" t="n">
        <v>52346</v>
      </c>
      <c r="F24" s="68" t="n">
        <v>29012</v>
      </c>
      <c r="G24" s="68" t="n">
        <v>23334</v>
      </c>
      <c r="H24" s="68" t="n">
        <v>47071</v>
      </c>
      <c r="I24" s="68" t="n">
        <v>26782</v>
      </c>
      <c r="J24" s="68" t="n">
        <v>20290</v>
      </c>
      <c r="K24" s="68" t="n">
        <v>76731</v>
      </c>
      <c r="L24" s="68" t="n">
        <v>38871</v>
      </c>
      <c r="M24" s="68" t="n">
        <v>37859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68" t="n">
        <v>32625</v>
      </c>
      <c r="F25" s="68" t="n">
        <v>20014</v>
      </c>
      <c r="G25" s="68" t="n">
        <v>12611</v>
      </c>
      <c r="H25" s="68" t="n">
        <v>31865</v>
      </c>
      <c r="I25" s="68" t="n">
        <v>19697</v>
      </c>
      <c r="J25" s="68" t="n">
        <v>12168</v>
      </c>
      <c r="K25" s="68" t="n">
        <v>47021</v>
      </c>
      <c r="L25" s="68" t="n">
        <v>27590</v>
      </c>
      <c r="M25" s="68" t="n">
        <v>19431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68"/>
      <c r="F26" s="68"/>
      <c r="G26" s="68"/>
      <c r="H26" s="68"/>
      <c r="I26" s="68"/>
      <c r="J26" s="68"/>
      <c r="K26" s="68"/>
      <c r="L26" s="68"/>
      <c r="M26" s="6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68" t="n">
        <v>32644</v>
      </c>
      <c r="F27" s="68" t="n">
        <v>19908</v>
      </c>
      <c r="G27" s="68" t="n">
        <v>12736</v>
      </c>
      <c r="H27" s="68" t="n">
        <v>34781</v>
      </c>
      <c r="I27" s="68" t="n">
        <v>21300</v>
      </c>
      <c r="J27" s="68" t="n">
        <v>13481</v>
      </c>
      <c r="K27" s="68" t="n">
        <v>48583</v>
      </c>
      <c r="L27" s="68" t="n">
        <v>28058</v>
      </c>
      <c r="M27" s="68" t="n">
        <v>20525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68" t="n">
        <v>44656</v>
      </c>
      <c r="F28" s="68" t="n">
        <v>25234</v>
      </c>
      <c r="G28" s="68" t="n">
        <v>19422</v>
      </c>
      <c r="H28" s="68" t="n">
        <v>42560</v>
      </c>
      <c r="I28" s="68" t="n">
        <v>24869</v>
      </c>
      <c r="J28" s="68" t="n">
        <v>17692</v>
      </c>
      <c r="K28" s="68" t="n">
        <v>58811</v>
      </c>
      <c r="L28" s="68" t="n">
        <v>32054</v>
      </c>
      <c r="M28" s="68" t="n">
        <v>2675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68" t="n">
        <v>32535</v>
      </c>
      <c r="F29" s="68" t="n">
        <v>19679</v>
      </c>
      <c r="G29" s="68" t="n">
        <v>12855</v>
      </c>
      <c r="H29" s="68" t="n">
        <v>32514</v>
      </c>
      <c r="I29" s="68" t="n">
        <v>19826</v>
      </c>
      <c r="J29" s="68" t="n">
        <v>12688</v>
      </c>
      <c r="K29" s="68" t="n">
        <v>48235</v>
      </c>
      <c r="L29" s="68" t="n">
        <v>28188</v>
      </c>
      <c r="M29" s="68" t="n">
        <v>20047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68"/>
      <c r="F30" s="68"/>
      <c r="G30" s="68"/>
      <c r="H30" s="68"/>
      <c r="I30" s="68"/>
      <c r="J30" s="68"/>
      <c r="K30" s="68"/>
      <c r="L30" s="68"/>
      <c r="M30" s="6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68" t="n">
        <v>42508</v>
      </c>
      <c r="F31" s="68" t="n">
        <v>25289</v>
      </c>
      <c r="G31" s="68" t="n">
        <v>17220</v>
      </c>
      <c r="H31" s="68" t="n">
        <v>44877</v>
      </c>
      <c r="I31" s="68" t="n">
        <v>26237</v>
      </c>
      <c r="J31" s="68" t="n">
        <v>18640</v>
      </c>
      <c r="K31" s="68" t="n">
        <v>66235</v>
      </c>
      <c r="L31" s="68" t="n">
        <v>37558</v>
      </c>
      <c r="M31" s="68" t="n">
        <v>28677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68" t="n">
        <v>36007</v>
      </c>
      <c r="F32" s="68" t="n">
        <v>21423</v>
      </c>
      <c r="G32" s="68" t="n">
        <v>14584</v>
      </c>
      <c r="H32" s="68" t="n">
        <v>38728</v>
      </c>
      <c r="I32" s="68" t="n">
        <v>22837</v>
      </c>
      <c r="J32" s="68" t="n">
        <v>15891</v>
      </c>
      <c r="K32" s="68" t="n">
        <v>63315</v>
      </c>
      <c r="L32" s="68" t="n">
        <v>34283</v>
      </c>
      <c r="M32" s="68" t="n">
        <v>29033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68" t="n">
        <v>36659</v>
      </c>
      <c r="F33" s="68" t="n">
        <v>22697</v>
      </c>
      <c r="G33" s="68" t="n">
        <v>13962</v>
      </c>
      <c r="H33" s="68" t="n">
        <v>39484</v>
      </c>
      <c r="I33" s="68" t="n">
        <v>24271</v>
      </c>
      <c r="J33" s="68" t="n">
        <v>15213</v>
      </c>
      <c r="K33" s="68" t="n">
        <v>59598</v>
      </c>
      <c r="L33" s="68" t="n">
        <v>34245</v>
      </c>
      <c r="M33" s="68" t="n">
        <v>25353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68" t="n">
        <v>36319</v>
      </c>
      <c r="F34" s="68" t="n">
        <v>21507</v>
      </c>
      <c r="G34" s="68" t="n">
        <v>14812</v>
      </c>
      <c r="H34" s="68" t="n">
        <v>41806</v>
      </c>
      <c r="I34" s="68" t="n">
        <v>24515</v>
      </c>
      <c r="J34" s="68" t="n">
        <v>17290</v>
      </c>
      <c r="K34" s="68" t="n">
        <v>68519</v>
      </c>
      <c r="L34" s="68" t="n">
        <v>38052</v>
      </c>
      <c r="M34" s="68" t="n">
        <v>30467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68" t="n">
        <v>38838</v>
      </c>
      <c r="F35" s="68" t="n">
        <v>24263</v>
      </c>
      <c r="G35" s="68" t="n">
        <v>14575</v>
      </c>
      <c r="H35" s="68" t="n">
        <v>50185</v>
      </c>
      <c r="I35" s="68" t="n">
        <v>29478</v>
      </c>
      <c r="J35" s="68" t="n">
        <v>20708</v>
      </c>
      <c r="K35" s="68" t="n">
        <v>63567</v>
      </c>
      <c r="L35" s="68" t="n">
        <v>34368</v>
      </c>
      <c r="M35" s="68" t="n">
        <v>29199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68" t="n">
        <v>27340</v>
      </c>
      <c r="F36" s="68" t="n">
        <v>17469</v>
      </c>
      <c r="G36" s="68" t="n">
        <v>9871</v>
      </c>
      <c r="H36" s="68" t="n">
        <v>28823</v>
      </c>
      <c r="I36" s="68" t="n">
        <v>18167</v>
      </c>
      <c r="J36" s="68" t="n">
        <v>10656</v>
      </c>
      <c r="K36" s="68" t="n">
        <v>43787</v>
      </c>
      <c r="L36" s="68" t="n">
        <v>26160</v>
      </c>
      <c r="M36" s="68" t="n">
        <v>17627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68" t="n">
        <v>32572</v>
      </c>
      <c r="F37" s="68" t="n">
        <v>20345</v>
      </c>
      <c r="G37" s="68" t="n">
        <v>12227</v>
      </c>
      <c r="H37" s="68" t="n">
        <v>29061</v>
      </c>
      <c r="I37" s="68" t="n">
        <v>18564</v>
      </c>
      <c r="J37" s="68" t="n">
        <v>10497</v>
      </c>
      <c r="K37" s="68" t="n">
        <v>46718</v>
      </c>
      <c r="L37" s="68" t="n">
        <v>27329</v>
      </c>
      <c r="M37" s="68" t="n">
        <v>19389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68" t="n">
        <v>31931</v>
      </c>
      <c r="F38" s="68" t="n">
        <v>20104</v>
      </c>
      <c r="G38" s="68" t="n">
        <v>11826</v>
      </c>
      <c r="H38" s="68" t="n">
        <v>38071</v>
      </c>
      <c r="I38" s="68" t="n">
        <v>22680</v>
      </c>
      <c r="J38" s="68" t="n">
        <v>15391</v>
      </c>
      <c r="K38" s="68" t="n">
        <v>59968</v>
      </c>
      <c r="L38" s="68" t="n">
        <v>34021</v>
      </c>
      <c r="M38" s="68" t="n">
        <v>25947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68" t="n">
        <v>56638</v>
      </c>
      <c r="F39" s="68" t="n">
        <v>31562</v>
      </c>
      <c r="G39" s="68" t="n">
        <v>25076</v>
      </c>
      <c r="H39" s="68" t="n">
        <v>60256</v>
      </c>
      <c r="I39" s="68" t="n">
        <v>33400</v>
      </c>
      <c r="J39" s="68" t="n">
        <v>26856</v>
      </c>
      <c r="K39" s="68" t="n">
        <v>77221</v>
      </c>
      <c r="L39" s="68" t="n">
        <v>38780</v>
      </c>
      <c r="M39" s="68" t="n">
        <v>38441</v>
      </c>
      <c r="N39" s="74" t="s">
        <v>144</v>
      </c>
    </row>
    <row r="40" customFormat="false" ht="15" hidden="false" customHeight="true" outlineLevel="0" collapsed="false">
      <c r="A40" s="71" t="s">
        <v>146</v>
      </c>
      <c r="B40" s="72"/>
      <c r="C40" s="78" t="s">
        <v>147</v>
      </c>
      <c r="D40" s="73"/>
      <c r="E40" s="68"/>
      <c r="F40" s="68"/>
      <c r="G40" s="68"/>
      <c r="H40" s="68"/>
      <c r="I40" s="68"/>
      <c r="J40" s="68"/>
      <c r="K40" s="68"/>
      <c r="L40" s="68"/>
      <c r="M40" s="68"/>
      <c r="N40" s="77"/>
    </row>
    <row r="41" customFormat="false" ht="15" hidden="false" customHeight="true" outlineLevel="0" collapsed="false">
      <c r="A41" s="71"/>
      <c r="B41" s="72"/>
      <c r="C41" s="78" t="s">
        <v>148</v>
      </c>
      <c r="D41" s="73"/>
      <c r="E41" s="68" t="n">
        <v>35654</v>
      </c>
      <c r="F41" s="68" t="n">
        <v>21657</v>
      </c>
      <c r="G41" s="68" t="n">
        <v>13997</v>
      </c>
      <c r="H41" s="68" t="n">
        <v>36369</v>
      </c>
      <c r="I41" s="68" t="n">
        <v>22155</v>
      </c>
      <c r="J41" s="68" t="n">
        <v>14214</v>
      </c>
      <c r="K41" s="68" t="n">
        <v>46855</v>
      </c>
      <c r="L41" s="68" t="n">
        <v>27261</v>
      </c>
      <c r="M41" s="68" t="n">
        <v>19594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68" t="n">
        <v>34265</v>
      </c>
      <c r="F42" s="68" t="n">
        <v>21095</v>
      </c>
      <c r="G42" s="68" t="n">
        <v>13170</v>
      </c>
      <c r="H42" s="68" t="n">
        <v>33983</v>
      </c>
      <c r="I42" s="68" t="n">
        <v>21182</v>
      </c>
      <c r="J42" s="68" t="n">
        <v>12802</v>
      </c>
      <c r="K42" s="68" t="n">
        <v>43645</v>
      </c>
      <c r="L42" s="68" t="n">
        <v>26257</v>
      </c>
      <c r="M42" s="68" t="n">
        <v>17388</v>
      </c>
      <c r="N42" s="74" t="s">
        <v>149</v>
      </c>
    </row>
    <row r="43" customFormat="false" ht="15" hidden="false" customHeight="true" outlineLevel="0" collapsed="false">
      <c r="L43" s="79"/>
    </row>
    <row r="44" customFormat="false" ht="14.25" hidden="false" customHeight="false" outlineLevel="0" collapsed="false">
      <c r="D44" s="80"/>
    </row>
    <row r="45" customFormat="false" ht="14.25" hidden="false" customHeight="false" outlineLevel="0" collapsed="false"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51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7" t="s">
        <v>104</v>
      </c>
      <c r="B4" s="55" t="s">
        <v>105</v>
      </c>
      <c r="C4" s="55"/>
      <c r="D4" s="55"/>
      <c r="E4" s="81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55"/>
      <c r="C5" s="55"/>
      <c r="D5" s="55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55"/>
      <c r="C6" s="55"/>
      <c r="D6" s="55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55"/>
      <c r="C7" s="55"/>
      <c r="D7" s="55"/>
      <c r="E7" s="55"/>
      <c r="F7" s="57" t="s">
        <v>94</v>
      </c>
      <c r="G7" s="58" t="s">
        <v>110</v>
      </c>
      <c r="H7" s="54"/>
      <c r="I7" s="57" t="s">
        <v>94</v>
      </c>
      <c r="J7" s="59" t="s">
        <v>153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4"/>
      <c r="D8" s="85"/>
      <c r="E8" s="63" t="n">
        <v>37294</v>
      </c>
      <c r="F8" s="63" t="n">
        <v>22148</v>
      </c>
      <c r="G8" s="63" t="n">
        <v>15146</v>
      </c>
      <c r="H8" s="63" t="n">
        <v>37433</v>
      </c>
      <c r="I8" s="63" t="n">
        <v>22358</v>
      </c>
      <c r="J8" s="63" t="n">
        <v>15074</v>
      </c>
      <c r="K8" s="63" t="n">
        <v>48019</v>
      </c>
      <c r="L8" s="63" t="n">
        <v>27669</v>
      </c>
      <c r="M8" s="63" t="n">
        <v>20351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89"/>
      <c r="F9" s="90"/>
      <c r="G9" s="89"/>
      <c r="H9" s="89"/>
      <c r="I9" s="90"/>
      <c r="J9" s="89"/>
      <c r="K9" s="89"/>
      <c r="L9" s="90"/>
      <c r="M9" s="89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68" t="n">
        <v>29864</v>
      </c>
      <c r="F10" s="68" t="n">
        <v>18413</v>
      </c>
      <c r="G10" s="68" t="n">
        <v>11451</v>
      </c>
      <c r="H10" s="68" t="n">
        <v>30893</v>
      </c>
      <c r="I10" s="68" t="n">
        <v>19105</v>
      </c>
      <c r="J10" s="68" t="n">
        <v>11788</v>
      </c>
      <c r="K10" s="68" t="n">
        <v>43182</v>
      </c>
      <c r="L10" s="68" t="n">
        <v>25666</v>
      </c>
      <c r="M10" s="68" t="n">
        <v>17516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68" t="n">
        <v>31206</v>
      </c>
      <c r="F11" s="68" t="n">
        <v>18543</v>
      </c>
      <c r="G11" s="68" t="n">
        <v>12663</v>
      </c>
      <c r="H11" s="68" t="n">
        <v>32667</v>
      </c>
      <c r="I11" s="68" t="n">
        <v>19567</v>
      </c>
      <c r="J11" s="68" t="n">
        <v>13100</v>
      </c>
      <c r="K11" s="68" t="n">
        <v>42597</v>
      </c>
      <c r="L11" s="68" t="n">
        <v>24488</v>
      </c>
      <c r="M11" s="68" t="n">
        <v>18109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68" t="n">
        <v>20429</v>
      </c>
      <c r="F12" s="68" t="n">
        <v>12914</v>
      </c>
      <c r="G12" s="68" t="n">
        <v>7516</v>
      </c>
      <c r="H12" s="68" t="n">
        <v>21780</v>
      </c>
      <c r="I12" s="68" t="n">
        <v>13608</v>
      </c>
      <c r="J12" s="68" t="n">
        <v>8172</v>
      </c>
      <c r="K12" s="68" t="n">
        <v>27721</v>
      </c>
      <c r="L12" s="68" t="n">
        <v>17241</v>
      </c>
      <c r="M12" s="68" t="n">
        <v>10479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68" t="n">
        <v>45866</v>
      </c>
      <c r="F13" s="68" t="n">
        <v>27336</v>
      </c>
      <c r="G13" s="68" t="n">
        <v>18530</v>
      </c>
      <c r="H13" s="68" t="n">
        <v>46604</v>
      </c>
      <c r="I13" s="68" t="n">
        <v>28368</v>
      </c>
      <c r="J13" s="68" t="n">
        <v>18235</v>
      </c>
      <c r="K13" s="68" t="n">
        <v>66095</v>
      </c>
      <c r="L13" s="68" t="n">
        <v>38928</v>
      </c>
      <c r="M13" s="68" t="n">
        <v>27167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68" t="n">
        <v>51616</v>
      </c>
      <c r="F14" s="68" t="n">
        <v>27400</v>
      </c>
      <c r="G14" s="68" t="n">
        <v>24216</v>
      </c>
      <c r="H14" s="68" t="n">
        <v>54222</v>
      </c>
      <c r="I14" s="68" t="n">
        <v>28841</v>
      </c>
      <c r="J14" s="68" t="n">
        <v>25381</v>
      </c>
      <c r="K14" s="68" t="n">
        <v>73272</v>
      </c>
      <c r="L14" s="68" t="n">
        <v>37916</v>
      </c>
      <c r="M14" s="68" t="n">
        <v>35356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68" t="n">
        <v>41434</v>
      </c>
      <c r="F15" s="68" t="n">
        <v>24135</v>
      </c>
      <c r="G15" s="68" t="n">
        <v>17300</v>
      </c>
      <c r="H15" s="68" t="n">
        <v>42756</v>
      </c>
      <c r="I15" s="68" t="n">
        <v>25032</v>
      </c>
      <c r="J15" s="68" t="n">
        <v>17724</v>
      </c>
      <c r="K15" s="68" t="n">
        <v>52241</v>
      </c>
      <c r="L15" s="68" t="n">
        <v>29652</v>
      </c>
      <c r="M15" s="68" t="n">
        <v>22590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68" t="n">
        <v>36470</v>
      </c>
      <c r="F16" s="68" t="n">
        <v>22518</v>
      </c>
      <c r="G16" s="68" t="n">
        <v>13952</v>
      </c>
      <c r="H16" s="68" t="n">
        <v>41037</v>
      </c>
      <c r="I16" s="68" t="n">
        <v>25447</v>
      </c>
      <c r="J16" s="68" t="n">
        <v>15590</v>
      </c>
      <c r="K16" s="68" t="n">
        <v>62857</v>
      </c>
      <c r="L16" s="68" t="n">
        <v>36845</v>
      </c>
      <c r="M16" s="68" t="n">
        <v>26012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89"/>
      <c r="F17" s="68"/>
      <c r="G17" s="89"/>
      <c r="H17" s="89"/>
      <c r="I17" s="68"/>
      <c r="J17" s="89"/>
      <c r="K17" s="89"/>
      <c r="L17" s="68"/>
      <c r="M17" s="89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68" t="n">
        <v>20785</v>
      </c>
      <c r="F18" s="68" t="n">
        <v>13437</v>
      </c>
      <c r="G18" s="68" t="n">
        <v>7348</v>
      </c>
      <c r="H18" s="68" t="n">
        <v>21655</v>
      </c>
      <c r="I18" s="68" t="n">
        <v>13986</v>
      </c>
      <c r="J18" s="68" t="n">
        <v>7669</v>
      </c>
      <c r="K18" s="68" t="n">
        <v>27734</v>
      </c>
      <c r="L18" s="68" t="n">
        <v>17716</v>
      </c>
      <c r="M18" s="68" t="n">
        <v>10018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68" t="n">
        <v>46848</v>
      </c>
      <c r="F19" s="68" t="n">
        <v>25934</v>
      </c>
      <c r="G19" s="68" t="n">
        <v>20915</v>
      </c>
      <c r="H19" s="68" t="n">
        <v>47112</v>
      </c>
      <c r="I19" s="68" t="n">
        <v>26006</v>
      </c>
      <c r="J19" s="68" t="n">
        <v>21106</v>
      </c>
      <c r="K19" s="68" t="n">
        <v>51598</v>
      </c>
      <c r="L19" s="68" t="n">
        <v>27655</v>
      </c>
      <c r="M19" s="68" t="n">
        <v>23943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68" t="n">
        <v>50364</v>
      </c>
      <c r="F20" s="68" t="n">
        <v>29848</v>
      </c>
      <c r="G20" s="68" t="n">
        <v>20517</v>
      </c>
      <c r="H20" s="68" t="n">
        <v>47713</v>
      </c>
      <c r="I20" s="68" t="n">
        <v>28437</v>
      </c>
      <c r="J20" s="68" t="n">
        <v>19276</v>
      </c>
      <c r="K20" s="68" t="n">
        <v>57991</v>
      </c>
      <c r="L20" s="68" t="n">
        <v>32392</v>
      </c>
      <c r="M20" s="68" t="n">
        <v>25599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68" t="n">
        <v>38450</v>
      </c>
      <c r="F21" s="68" t="n">
        <v>23561</v>
      </c>
      <c r="G21" s="68" t="n">
        <v>14889</v>
      </c>
      <c r="H21" s="68" t="n">
        <v>37483</v>
      </c>
      <c r="I21" s="68" t="n">
        <v>23390</v>
      </c>
      <c r="J21" s="68" t="n">
        <v>14093</v>
      </c>
      <c r="K21" s="68" t="n">
        <v>42497</v>
      </c>
      <c r="L21" s="68" t="n">
        <v>25682</v>
      </c>
      <c r="M21" s="68" t="n">
        <v>16814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68" t="n">
        <v>35806</v>
      </c>
      <c r="F22" s="68" t="n">
        <v>21837</v>
      </c>
      <c r="G22" s="68" t="n">
        <v>13969</v>
      </c>
      <c r="H22" s="68" t="n">
        <v>38097</v>
      </c>
      <c r="I22" s="68" t="n">
        <v>23764</v>
      </c>
      <c r="J22" s="68" t="n">
        <v>14332</v>
      </c>
      <c r="K22" s="68" t="n">
        <v>45823</v>
      </c>
      <c r="L22" s="68" t="n">
        <v>28138</v>
      </c>
      <c r="M22" s="68" t="n">
        <v>17685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68" t="n">
        <v>27883</v>
      </c>
      <c r="F23" s="68" t="n">
        <v>17549</v>
      </c>
      <c r="G23" s="68" t="n">
        <v>10333</v>
      </c>
      <c r="H23" s="68" t="n">
        <v>29499</v>
      </c>
      <c r="I23" s="68" t="n">
        <v>18324</v>
      </c>
      <c r="J23" s="68" t="n">
        <v>11175</v>
      </c>
      <c r="K23" s="68" t="n">
        <v>44164</v>
      </c>
      <c r="L23" s="68" t="n">
        <v>26433</v>
      </c>
      <c r="M23" s="68" t="n">
        <v>17731</v>
      </c>
      <c r="N23" s="74" t="s">
        <v>180</v>
      </c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C49" s="88"/>
      <c r="D49" s="94"/>
      <c r="E49" s="88"/>
      <c r="F49" s="88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55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82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  <c r="N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94</v>
      </c>
      <c r="G7" s="58" t="s">
        <v>110</v>
      </c>
      <c r="H7" s="54"/>
      <c r="I7" s="57" t="s">
        <v>94</v>
      </c>
      <c r="J7" s="59" t="s">
        <v>110</v>
      </c>
      <c r="K7" s="55"/>
      <c r="L7" s="57" t="s">
        <v>94</v>
      </c>
      <c r="M7" s="58" t="s">
        <v>153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C8" s="95"/>
      <c r="D8" s="62"/>
      <c r="E8" s="96" t="n">
        <v>100</v>
      </c>
      <c r="F8" s="96" t="n">
        <v>100</v>
      </c>
      <c r="G8" s="96" t="n">
        <v>100</v>
      </c>
      <c r="H8" s="96" t="n">
        <v>106.5</v>
      </c>
      <c r="I8" s="96" t="n">
        <v>105.996766216473</v>
      </c>
      <c r="J8" s="96" t="n">
        <v>107.2</v>
      </c>
      <c r="K8" s="96" t="n">
        <v>161</v>
      </c>
      <c r="L8" s="96" t="n">
        <v>149.862088643713</v>
      </c>
      <c r="M8" s="96" t="n">
        <v>178.2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97"/>
      <c r="F9" s="97"/>
      <c r="G9" s="97"/>
      <c r="H9" s="98"/>
      <c r="I9" s="98"/>
      <c r="J9" s="98"/>
      <c r="K9" s="98"/>
      <c r="L9" s="98"/>
      <c r="M9" s="98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97" t="n">
        <v>100</v>
      </c>
      <c r="F10" s="97" t="n">
        <v>100</v>
      </c>
      <c r="G10" s="97" t="n">
        <v>100</v>
      </c>
      <c r="H10" s="97" t="n">
        <v>136.7</v>
      </c>
      <c r="I10" s="97" t="n">
        <v>123.841610150952</v>
      </c>
      <c r="J10" s="97" t="n">
        <v>156.7</v>
      </c>
      <c r="K10" s="97" t="n">
        <v>165</v>
      </c>
      <c r="L10" s="97" t="n">
        <v>128.61955808357</v>
      </c>
      <c r="M10" s="97" t="n">
        <v>221.2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97" t="n">
        <v>100</v>
      </c>
      <c r="F11" s="97" t="n">
        <v>100</v>
      </c>
      <c r="G11" s="97" t="n">
        <v>100</v>
      </c>
      <c r="H11" s="97" t="n">
        <v>106.5</v>
      </c>
      <c r="I11" s="97" t="n">
        <v>106.018228287602</v>
      </c>
      <c r="J11" s="97" t="n">
        <v>107.2</v>
      </c>
      <c r="K11" s="97" t="n">
        <v>166.4</v>
      </c>
      <c r="L11" s="97" t="n">
        <v>154.829531754834</v>
      </c>
      <c r="M11" s="97" t="n">
        <v>184.3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97" t="n">
        <v>100</v>
      </c>
      <c r="F12" s="97" t="n">
        <v>100</v>
      </c>
      <c r="G12" s="97" t="n">
        <v>100</v>
      </c>
      <c r="H12" s="97" t="n">
        <v>105.2</v>
      </c>
      <c r="I12" s="97" t="n">
        <v>104.405458089669</v>
      </c>
      <c r="J12" s="97" t="n">
        <v>106.7</v>
      </c>
      <c r="K12" s="97" t="n">
        <v>153.4</v>
      </c>
      <c r="L12" s="97" t="n">
        <v>143.879142300195</v>
      </c>
      <c r="M12" s="97" t="n">
        <v>170.1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97" t="n">
        <v>100</v>
      </c>
      <c r="F13" s="97" t="n">
        <v>100</v>
      </c>
      <c r="G13" s="97" t="n">
        <v>100</v>
      </c>
      <c r="H13" s="97" t="n">
        <v>102</v>
      </c>
      <c r="I13" s="97" t="n">
        <v>100.929787973584</v>
      </c>
      <c r="J13" s="97" t="n">
        <v>103.6</v>
      </c>
      <c r="K13" s="97" t="n">
        <v>135.8</v>
      </c>
      <c r="L13" s="97" t="n">
        <v>129.57942301008</v>
      </c>
      <c r="M13" s="97" t="n">
        <v>145.1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1</v>
      </c>
      <c r="F14" s="76" t="s">
        <v>21</v>
      </c>
      <c r="G14" s="76" t="s">
        <v>21</v>
      </c>
      <c r="H14" s="76" t="s">
        <v>21</v>
      </c>
      <c r="I14" s="76" t="s">
        <v>21</v>
      </c>
      <c r="J14" s="76" t="s">
        <v>21</v>
      </c>
      <c r="K14" s="76" t="s">
        <v>21</v>
      </c>
      <c r="L14" s="76" t="s">
        <v>21</v>
      </c>
      <c r="M14" s="76" t="s">
        <v>21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97" t="n">
        <v>100</v>
      </c>
      <c r="F15" s="97" t="n">
        <v>100</v>
      </c>
      <c r="G15" s="97" t="n">
        <v>100</v>
      </c>
      <c r="H15" s="97" t="n">
        <v>100.4</v>
      </c>
      <c r="I15" s="97" t="n">
        <v>102.277514481306</v>
      </c>
      <c r="J15" s="97" t="n">
        <v>97.1</v>
      </c>
      <c r="K15" s="97" t="n">
        <v>178.6</v>
      </c>
      <c r="L15" s="97" t="n">
        <v>163.355713533439</v>
      </c>
      <c r="M15" s="97" t="n">
        <v>204.7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97" t="n">
        <v>100</v>
      </c>
      <c r="F16" s="97" t="n">
        <v>100</v>
      </c>
      <c r="G16" s="97" t="n">
        <v>100</v>
      </c>
      <c r="H16" s="97" t="n">
        <v>106.8</v>
      </c>
      <c r="I16" s="97" t="n">
        <v>103.097667638484</v>
      </c>
      <c r="J16" s="97" t="n">
        <v>114.7</v>
      </c>
      <c r="K16" s="97" t="n">
        <v>207.7</v>
      </c>
      <c r="L16" s="97" t="n">
        <v>181.00583090379</v>
      </c>
      <c r="M16" s="97" t="n">
        <v>265.3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1</v>
      </c>
      <c r="F17" s="76" t="s">
        <v>21</v>
      </c>
      <c r="G17" s="76" t="s">
        <v>21</v>
      </c>
      <c r="H17" s="76" t="s">
        <v>21</v>
      </c>
      <c r="I17" s="76" t="s">
        <v>21</v>
      </c>
      <c r="J17" s="76" t="s">
        <v>21</v>
      </c>
      <c r="K17" s="76" t="s">
        <v>21</v>
      </c>
      <c r="L17" s="76" t="s">
        <v>21</v>
      </c>
      <c r="M17" s="76" t="s">
        <v>21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97" t="n">
        <v>100</v>
      </c>
      <c r="F18" s="97" t="n">
        <v>100</v>
      </c>
      <c r="G18" s="97" t="n">
        <v>100</v>
      </c>
      <c r="H18" s="97" t="n">
        <v>97.4</v>
      </c>
      <c r="I18" s="97" t="n">
        <v>101.472295514512</v>
      </c>
      <c r="J18" s="97" t="n">
        <v>91</v>
      </c>
      <c r="K18" s="97" t="n">
        <v>130.3</v>
      </c>
      <c r="L18" s="97" t="n">
        <v>130.290237467018</v>
      </c>
      <c r="M18" s="97" t="n">
        <v>130.4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97" t="n">
        <v>100</v>
      </c>
      <c r="F19" s="97" t="n">
        <v>100</v>
      </c>
      <c r="G19" s="97" t="n">
        <v>100</v>
      </c>
      <c r="H19" s="97" t="n">
        <v>123.4</v>
      </c>
      <c r="I19" s="97" t="n">
        <v>119.382373729136</v>
      </c>
      <c r="J19" s="97" t="n">
        <v>130.2</v>
      </c>
      <c r="K19" s="97" t="n">
        <v>172.1</v>
      </c>
      <c r="L19" s="97" t="n">
        <v>157.141303756864</v>
      </c>
      <c r="M19" s="97" t="n">
        <v>197.1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97"/>
      <c r="F20" s="97"/>
      <c r="G20" s="97"/>
      <c r="H20" s="98"/>
      <c r="I20" s="98"/>
      <c r="J20" s="98"/>
      <c r="K20" s="98"/>
      <c r="L20" s="98"/>
      <c r="M20" s="9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97" t="n">
        <v>100</v>
      </c>
      <c r="F21" s="97" t="n">
        <v>100</v>
      </c>
      <c r="G21" s="97" t="n">
        <v>100</v>
      </c>
      <c r="H21" s="97" t="n">
        <v>96</v>
      </c>
      <c r="I21" s="97" t="n">
        <v>101.013904982619</v>
      </c>
      <c r="J21" s="97" t="n">
        <v>89.1</v>
      </c>
      <c r="K21" s="97" t="n">
        <v>129.5</v>
      </c>
      <c r="L21" s="97" t="n">
        <v>135.332174584782</v>
      </c>
      <c r="M21" s="97" t="n">
        <v>121.4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76" t="s">
        <v>21</v>
      </c>
      <c r="I22" s="76" t="s">
        <v>21</v>
      </c>
      <c r="J22" s="76" t="s">
        <v>21</v>
      </c>
      <c r="K22" s="76" t="s">
        <v>21</v>
      </c>
      <c r="L22" s="76" t="s">
        <v>21</v>
      </c>
      <c r="M22" s="76" t="s">
        <v>2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97" t="n">
        <v>100</v>
      </c>
      <c r="F23" s="97" t="n">
        <v>100</v>
      </c>
      <c r="G23" s="97" t="n">
        <v>100</v>
      </c>
      <c r="H23" s="97" t="n">
        <v>117</v>
      </c>
      <c r="I23" s="97" t="n">
        <v>114.778403868441</v>
      </c>
      <c r="J23" s="97" t="n">
        <v>120.2</v>
      </c>
      <c r="K23" s="97" t="n">
        <v>170.1</v>
      </c>
      <c r="L23" s="97" t="n">
        <v>151.604523838069</v>
      </c>
      <c r="M23" s="97" t="n">
        <v>196.2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97" t="n">
        <v>100</v>
      </c>
      <c r="F24" s="97" t="n">
        <v>100</v>
      </c>
      <c r="G24" s="97" t="n">
        <v>100</v>
      </c>
      <c r="H24" s="97" t="n">
        <v>89.9</v>
      </c>
      <c r="I24" s="97" t="n">
        <v>92.3135254377499</v>
      </c>
      <c r="J24" s="97" t="n">
        <v>87</v>
      </c>
      <c r="K24" s="97" t="n">
        <v>146.6</v>
      </c>
      <c r="L24" s="97" t="n">
        <v>133.982490004136</v>
      </c>
      <c r="M24" s="97" t="n">
        <v>162.2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97" t="n">
        <v>100</v>
      </c>
      <c r="F25" s="97" t="n">
        <v>100</v>
      </c>
      <c r="G25" s="97" t="n">
        <v>100</v>
      </c>
      <c r="H25" s="97" t="n">
        <v>97.7</v>
      </c>
      <c r="I25" s="97" t="n">
        <v>98.4161087238933</v>
      </c>
      <c r="J25" s="97" t="n">
        <v>96.5</v>
      </c>
      <c r="K25" s="97" t="n">
        <v>144.1</v>
      </c>
      <c r="L25" s="97" t="n">
        <v>137.853502548216</v>
      </c>
      <c r="M25" s="97" t="n">
        <v>154.1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97"/>
      <c r="F26" s="97"/>
      <c r="G26" s="97"/>
      <c r="H26" s="98"/>
      <c r="I26" s="98"/>
      <c r="J26" s="98"/>
      <c r="K26" s="98"/>
      <c r="L26" s="98"/>
      <c r="M26" s="9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97" t="n">
        <v>100</v>
      </c>
      <c r="F27" s="97" t="n">
        <v>100</v>
      </c>
      <c r="G27" s="97" t="n">
        <v>100</v>
      </c>
      <c r="H27" s="97" t="n">
        <v>106.5</v>
      </c>
      <c r="I27" s="97" t="n">
        <v>106.992163954189</v>
      </c>
      <c r="J27" s="97" t="n">
        <v>105.8</v>
      </c>
      <c r="K27" s="97" t="n">
        <v>148.8</v>
      </c>
      <c r="L27" s="97" t="n">
        <v>140.938316254772</v>
      </c>
      <c r="M27" s="97" t="n">
        <v>161.2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97" t="n">
        <v>100</v>
      </c>
      <c r="F28" s="97" t="n">
        <v>100</v>
      </c>
      <c r="G28" s="97" t="n">
        <v>100</v>
      </c>
      <c r="H28" s="97" t="n">
        <v>95.3</v>
      </c>
      <c r="I28" s="97" t="n">
        <v>98.5535388761195</v>
      </c>
      <c r="J28" s="97" t="n">
        <v>91.1</v>
      </c>
      <c r="K28" s="97" t="n">
        <v>131.7</v>
      </c>
      <c r="L28" s="97" t="n">
        <v>127.027027027027</v>
      </c>
      <c r="M28" s="97" t="n">
        <v>137.8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97" t="n">
        <v>100</v>
      </c>
      <c r="F29" s="97" t="n">
        <v>100</v>
      </c>
      <c r="G29" s="97" t="n">
        <v>100</v>
      </c>
      <c r="H29" s="97" t="n">
        <v>99.9</v>
      </c>
      <c r="I29" s="97" t="n">
        <v>100.746989176279</v>
      </c>
      <c r="J29" s="97" t="n">
        <v>98.7</v>
      </c>
      <c r="K29" s="97" t="n">
        <v>148.3</v>
      </c>
      <c r="L29" s="97" t="n">
        <v>143.238985720819</v>
      </c>
      <c r="M29" s="97" t="n">
        <v>155.9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97"/>
      <c r="F30" s="97"/>
      <c r="G30" s="97"/>
      <c r="H30" s="98"/>
      <c r="I30" s="98"/>
      <c r="J30" s="98"/>
      <c r="K30" s="98"/>
      <c r="L30" s="98"/>
      <c r="M30" s="9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97" t="n">
        <v>100</v>
      </c>
      <c r="F31" s="97" t="n">
        <v>100</v>
      </c>
      <c r="G31" s="97" t="n">
        <v>100</v>
      </c>
      <c r="H31" s="97" t="n">
        <v>105.6</v>
      </c>
      <c r="I31" s="97" t="n">
        <v>103.748665427656</v>
      </c>
      <c r="J31" s="97" t="n">
        <v>108.2</v>
      </c>
      <c r="K31" s="97" t="n">
        <v>155.8</v>
      </c>
      <c r="L31" s="97" t="n">
        <v>148.515164696113</v>
      </c>
      <c r="M31" s="97" t="n">
        <v>166.5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97" t="n">
        <v>100</v>
      </c>
      <c r="F32" s="97" t="n">
        <v>100</v>
      </c>
      <c r="G32" s="97" t="n">
        <v>100</v>
      </c>
      <c r="H32" s="97" t="n">
        <v>107.6</v>
      </c>
      <c r="I32" s="97" t="n">
        <v>106.600382766186</v>
      </c>
      <c r="J32" s="97" t="n">
        <v>109</v>
      </c>
      <c r="K32" s="97" t="n">
        <v>175.8</v>
      </c>
      <c r="L32" s="97" t="n">
        <v>160.028940857956</v>
      </c>
      <c r="M32" s="97" t="n">
        <v>199.1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97" t="n">
        <v>100</v>
      </c>
      <c r="F33" s="97" t="n">
        <v>100</v>
      </c>
      <c r="G33" s="97" t="n">
        <v>100</v>
      </c>
      <c r="H33" s="97" t="n">
        <v>107.7</v>
      </c>
      <c r="I33" s="97" t="n">
        <v>106.934837203155</v>
      </c>
      <c r="J33" s="97" t="n">
        <v>109</v>
      </c>
      <c r="K33" s="97" t="n">
        <v>162.6</v>
      </c>
      <c r="L33" s="97" t="n">
        <v>150.878970789091</v>
      </c>
      <c r="M33" s="97" t="n">
        <v>181.6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97" t="n">
        <v>100</v>
      </c>
      <c r="F34" s="97" t="n">
        <v>100</v>
      </c>
      <c r="G34" s="97" t="n">
        <v>100</v>
      </c>
      <c r="H34" s="97" t="n">
        <v>115.1</v>
      </c>
      <c r="I34" s="97" t="n">
        <v>113.986144046125</v>
      </c>
      <c r="J34" s="97" t="n">
        <v>116.7</v>
      </c>
      <c r="K34" s="97" t="n">
        <v>188.7</v>
      </c>
      <c r="L34" s="97" t="n">
        <v>176.928441902636</v>
      </c>
      <c r="M34" s="97" t="n">
        <v>205.7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97" t="n">
        <v>100</v>
      </c>
      <c r="F35" s="97" t="n">
        <v>100</v>
      </c>
      <c r="G35" s="97" t="n">
        <v>100</v>
      </c>
      <c r="H35" s="97" t="n">
        <v>129.2</v>
      </c>
      <c r="I35" s="97" t="n">
        <v>121.493632279603</v>
      </c>
      <c r="J35" s="97" t="n">
        <v>142.1</v>
      </c>
      <c r="K35" s="97" t="n">
        <v>163.7</v>
      </c>
      <c r="L35" s="97" t="n">
        <v>141.647776449738</v>
      </c>
      <c r="M35" s="97" t="n">
        <v>200.3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97" t="n">
        <v>100</v>
      </c>
      <c r="F36" s="97" t="n">
        <v>100</v>
      </c>
      <c r="G36" s="97" t="n">
        <v>100</v>
      </c>
      <c r="H36" s="97" t="n">
        <v>105.4</v>
      </c>
      <c r="I36" s="97" t="n">
        <v>103.995649436144</v>
      </c>
      <c r="J36" s="97" t="n">
        <v>108</v>
      </c>
      <c r="K36" s="97" t="n">
        <v>160.2</v>
      </c>
      <c r="L36" s="97" t="n">
        <v>149.750987463507</v>
      </c>
      <c r="M36" s="97" t="n">
        <v>178.6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97" t="n">
        <v>100</v>
      </c>
      <c r="F37" s="97" t="n">
        <v>100</v>
      </c>
      <c r="G37" s="97" t="n">
        <v>100</v>
      </c>
      <c r="H37" s="97" t="n">
        <v>89.2</v>
      </c>
      <c r="I37" s="97" t="n">
        <v>91.2460063897764</v>
      </c>
      <c r="J37" s="97" t="n">
        <v>85.9</v>
      </c>
      <c r="K37" s="97" t="n">
        <v>143.4</v>
      </c>
      <c r="L37" s="97" t="n">
        <v>134.327844679282</v>
      </c>
      <c r="M37" s="97" t="n">
        <v>158.6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97" t="n">
        <v>100</v>
      </c>
      <c r="F38" s="97" t="n">
        <v>100</v>
      </c>
      <c r="G38" s="97" t="n">
        <v>100</v>
      </c>
      <c r="H38" s="97" t="n">
        <v>119.2</v>
      </c>
      <c r="I38" s="97" t="n">
        <v>112.813370473538</v>
      </c>
      <c r="J38" s="97" t="n">
        <v>130.1</v>
      </c>
      <c r="K38" s="97" t="n">
        <v>187.8</v>
      </c>
      <c r="L38" s="97" t="n">
        <v>169.225029844807</v>
      </c>
      <c r="M38" s="97" t="n">
        <v>219.4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97" t="n">
        <v>100</v>
      </c>
      <c r="F39" s="97" t="n">
        <v>100</v>
      </c>
      <c r="G39" s="97" t="n">
        <v>100</v>
      </c>
      <c r="H39" s="97" t="n">
        <v>106.4</v>
      </c>
      <c r="I39" s="97" t="n">
        <v>105.823458589443</v>
      </c>
      <c r="J39" s="97" t="n">
        <v>107.1</v>
      </c>
      <c r="K39" s="97" t="n">
        <v>136.3</v>
      </c>
      <c r="L39" s="97" t="n">
        <v>122.869273176605</v>
      </c>
      <c r="M39" s="97" t="n">
        <v>153.3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97"/>
      <c r="F40" s="97"/>
      <c r="G40" s="97"/>
      <c r="H40" s="98"/>
      <c r="I40" s="98"/>
      <c r="J40" s="98"/>
      <c r="K40" s="98"/>
      <c r="L40" s="98"/>
      <c r="M40" s="98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97" t="n">
        <v>100</v>
      </c>
      <c r="F41" s="97" t="n">
        <v>100</v>
      </c>
      <c r="G41" s="97" t="n">
        <v>100</v>
      </c>
      <c r="H41" s="97" t="n">
        <v>102</v>
      </c>
      <c r="I41" s="97" t="n">
        <v>102.299487463638</v>
      </c>
      <c r="J41" s="97" t="n">
        <v>101.6</v>
      </c>
      <c r="K41" s="97" t="n">
        <v>131.4</v>
      </c>
      <c r="L41" s="97" t="n">
        <v>125.876160132982</v>
      </c>
      <c r="M41" s="97" t="n">
        <v>140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97" t="n">
        <v>100</v>
      </c>
      <c r="F42" s="97" t="n">
        <v>100</v>
      </c>
      <c r="G42" s="97" t="n">
        <v>100</v>
      </c>
      <c r="H42" s="97" t="n">
        <v>99.2</v>
      </c>
      <c r="I42" s="97" t="n">
        <v>100.41242000474</v>
      </c>
      <c r="J42" s="97" t="n">
        <v>97.2</v>
      </c>
      <c r="K42" s="97" t="n">
        <v>127.4</v>
      </c>
      <c r="L42" s="97" t="n">
        <v>124.470253614601</v>
      </c>
      <c r="M42" s="97" t="n">
        <v>132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</row>
    <row r="44" customFormat="false" ht="15" hidden="false" customHeight="true" outlineLevel="0" collapsed="false">
      <c r="A44" s="91"/>
      <c r="B44" s="91"/>
      <c r="C44" s="80"/>
      <c r="D44" s="80"/>
    </row>
    <row r="45" customFormat="false" ht="15" hidden="false" customHeight="true" outlineLevel="0" collapsed="false">
      <c r="A45" s="91"/>
      <c r="B45" s="91"/>
      <c r="C45" s="80"/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true" hidden="false" outlineLevel="0" max="15" min="15" style="43" width="3.77"/>
    <col collapsed="false" customWidth="true" hidden="false" outlineLevel="0" max="16" min="16" style="43" width="2.88"/>
    <col collapsed="false" customWidth="false" hidden="false" outlineLevel="0" max="257" min="17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85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4.25" hidden="false" customHeight="true" outlineLevel="0" collapsed="false">
      <c r="A4" s="47" t="s">
        <v>104</v>
      </c>
      <c r="B4" s="55" t="s">
        <v>105</v>
      </c>
      <c r="C4" s="55"/>
      <c r="D4" s="55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55"/>
      <c r="C5" s="55"/>
      <c r="D5" s="55"/>
      <c r="E5" s="48" t="s">
        <v>91</v>
      </c>
      <c r="F5" s="48"/>
      <c r="G5" s="48"/>
      <c r="H5" s="54" t="s">
        <v>92</v>
      </c>
      <c r="I5" s="54"/>
      <c r="J5" s="54"/>
      <c r="K5" s="55" t="s">
        <v>93</v>
      </c>
      <c r="L5" s="55"/>
      <c r="M5" s="55"/>
      <c r="N5" s="53"/>
    </row>
    <row r="6" customFormat="false" ht="14.25" hidden="false" customHeight="true" outlineLevel="0" collapsed="false">
      <c r="A6" s="47"/>
      <c r="B6" s="55"/>
      <c r="C6" s="55"/>
      <c r="D6" s="55"/>
      <c r="E6" s="55" t="s">
        <v>108</v>
      </c>
      <c r="F6" s="48" t="s">
        <v>109</v>
      </c>
      <c r="G6" s="48"/>
      <c r="H6" s="54" t="s">
        <v>108</v>
      </c>
      <c r="I6" s="55" t="s">
        <v>109</v>
      </c>
      <c r="J6" s="55"/>
      <c r="K6" s="55" t="s">
        <v>108</v>
      </c>
      <c r="L6" s="55" t="s">
        <v>109</v>
      </c>
      <c r="M6" s="55"/>
      <c r="N6" s="53"/>
    </row>
    <row r="7" customFormat="false" ht="22.5" hidden="false" customHeight="false" outlineLevel="0" collapsed="false">
      <c r="A7" s="47"/>
      <c r="B7" s="55"/>
      <c r="C7" s="55"/>
      <c r="D7" s="55"/>
      <c r="E7" s="55"/>
      <c r="F7" s="57" t="s">
        <v>94</v>
      </c>
      <c r="G7" s="58" t="s">
        <v>110</v>
      </c>
      <c r="H7" s="54"/>
      <c r="I7" s="57" t="s">
        <v>94</v>
      </c>
      <c r="J7" s="59" t="s">
        <v>153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96" t="n">
        <v>100</v>
      </c>
      <c r="F8" s="96" t="n">
        <v>100</v>
      </c>
      <c r="G8" s="96" t="n">
        <v>100</v>
      </c>
      <c r="H8" s="96" t="n">
        <v>100.4</v>
      </c>
      <c r="I8" s="96" t="n">
        <v>100.94816687737</v>
      </c>
      <c r="J8" s="96" t="n">
        <v>99.5</v>
      </c>
      <c r="K8" s="96" t="n">
        <v>128.8</v>
      </c>
      <c r="L8" s="96" t="n">
        <v>124.927758714105</v>
      </c>
      <c r="M8" s="96" t="n">
        <v>134.4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97"/>
      <c r="F9" s="97"/>
      <c r="G9" s="97"/>
      <c r="H9" s="98"/>
      <c r="I9" s="98"/>
      <c r="J9" s="98"/>
      <c r="K9" s="98"/>
      <c r="L9" s="98"/>
      <c r="M9" s="98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97" t="n">
        <v>100</v>
      </c>
      <c r="F10" s="97" t="n">
        <v>100</v>
      </c>
      <c r="G10" s="97" t="n">
        <v>100</v>
      </c>
      <c r="H10" s="97" t="n">
        <v>103.4</v>
      </c>
      <c r="I10" s="97" t="n">
        <v>103.758214305111</v>
      </c>
      <c r="J10" s="97" t="n">
        <v>102.9</v>
      </c>
      <c r="K10" s="97" t="n">
        <v>144.6</v>
      </c>
      <c r="L10" s="97" t="n">
        <v>139.390647911801</v>
      </c>
      <c r="M10" s="97" t="n">
        <v>153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97" t="n">
        <v>100</v>
      </c>
      <c r="F11" s="97" t="n">
        <v>100</v>
      </c>
      <c r="G11" s="97" t="n">
        <v>100</v>
      </c>
      <c r="H11" s="97" t="n">
        <v>104.7</v>
      </c>
      <c r="I11" s="97" t="n">
        <v>105.522299520035</v>
      </c>
      <c r="J11" s="97" t="n">
        <v>103.5</v>
      </c>
      <c r="K11" s="97" t="n">
        <v>136.5</v>
      </c>
      <c r="L11" s="97" t="n">
        <v>132.060615865825</v>
      </c>
      <c r="M11" s="97" t="n">
        <v>14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97" t="n">
        <v>100</v>
      </c>
      <c r="F12" s="97" t="n">
        <v>100</v>
      </c>
      <c r="G12" s="97" t="n">
        <v>100</v>
      </c>
      <c r="H12" s="97" t="n">
        <v>106.6</v>
      </c>
      <c r="I12" s="97" t="n">
        <v>105.374012699396</v>
      </c>
      <c r="J12" s="97" t="n">
        <v>108.7</v>
      </c>
      <c r="K12" s="97" t="n">
        <v>135.7</v>
      </c>
      <c r="L12" s="97" t="n">
        <v>133.506272262661</v>
      </c>
      <c r="M12" s="97" t="n">
        <v>139.4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97" t="n">
        <v>100</v>
      </c>
      <c r="F13" s="97" t="n">
        <v>100</v>
      </c>
      <c r="G13" s="97" t="n">
        <v>100</v>
      </c>
      <c r="H13" s="97" t="n">
        <v>101.6</v>
      </c>
      <c r="I13" s="97" t="n">
        <v>103.77524143986</v>
      </c>
      <c r="J13" s="97" t="n">
        <v>98.4</v>
      </c>
      <c r="K13" s="97" t="n">
        <v>144.1</v>
      </c>
      <c r="L13" s="97" t="n">
        <v>142.405618964004</v>
      </c>
      <c r="M13" s="97" t="n">
        <v>146.6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97" t="n">
        <v>100</v>
      </c>
      <c r="F14" s="97" t="n">
        <v>100</v>
      </c>
      <c r="G14" s="97" t="n">
        <v>100</v>
      </c>
      <c r="H14" s="97" t="n">
        <v>105</v>
      </c>
      <c r="I14" s="97" t="n">
        <v>105.259124087591</v>
      </c>
      <c r="J14" s="97" t="n">
        <v>104.8</v>
      </c>
      <c r="K14" s="97" t="n">
        <v>142</v>
      </c>
      <c r="L14" s="97" t="n">
        <v>138.379562043796</v>
      </c>
      <c r="M14" s="97" t="n">
        <v>146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97" t="n">
        <v>100</v>
      </c>
      <c r="F15" s="97" t="n">
        <v>100</v>
      </c>
      <c r="G15" s="97" t="n">
        <v>100</v>
      </c>
      <c r="H15" s="97" t="n">
        <v>103.2</v>
      </c>
      <c r="I15" s="97" t="n">
        <v>103.716594157862</v>
      </c>
      <c r="J15" s="97" t="n">
        <v>102.5</v>
      </c>
      <c r="K15" s="97" t="n">
        <v>126.1</v>
      </c>
      <c r="L15" s="97" t="n">
        <v>122.858918582971</v>
      </c>
      <c r="M15" s="97" t="n">
        <v>130.6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97" t="n">
        <v>100</v>
      </c>
      <c r="F16" s="97" t="n">
        <v>100</v>
      </c>
      <c r="G16" s="97" t="n">
        <v>100</v>
      </c>
      <c r="H16" s="97" t="n">
        <v>112.5</v>
      </c>
      <c r="I16" s="97" t="n">
        <v>113.007371880274</v>
      </c>
      <c r="J16" s="97" t="n">
        <v>111.7</v>
      </c>
      <c r="K16" s="97" t="n">
        <v>172.4</v>
      </c>
      <c r="L16" s="97" t="n">
        <v>163.624655830891</v>
      </c>
      <c r="M16" s="97" t="n">
        <v>186.4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98"/>
      <c r="F17" s="98"/>
      <c r="G17" s="98"/>
      <c r="H17" s="98"/>
      <c r="I17" s="98"/>
      <c r="J17" s="98"/>
      <c r="K17" s="98"/>
      <c r="L17" s="98"/>
      <c r="M17" s="9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97" t="n">
        <v>100</v>
      </c>
      <c r="F18" s="97" t="n">
        <v>100</v>
      </c>
      <c r="G18" s="97" t="n">
        <v>100</v>
      </c>
      <c r="H18" s="97" t="n">
        <v>104.2</v>
      </c>
      <c r="I18" s="97" t="n">
        <v>104.085733422639</v>
      </c>
      <c r="J18" s="97" t="n">
        <v>104.4</v>
      </c>
      <c r="K18" s="97" t="n">
        <v>133.4</v>
      </c>
      <c r="L18" s="97" t="n">
        <v>131.844905856962</v>
      </c>
      <c r="M18" s="97" t="n">
        <v>136.3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97" t="n">
        <v>100</v>
      </c>
      <c r="F19" s="97" t="n">
        <v>100</v>
      </c>
      <c r="G19" s="97" t="n">
        <v>100</v>
      </c>
      <c r="H19" s="97" t="n">
        <v>100.6</v>
      </c>
      <c r="I19" s="97" t="n">
        <v>100.277627824478</v>
      </c>
      <c r="J19" s="97" t="n">
        <v>100.9</v>
      </c>
      <c r="K19" s="97" t="n">
        <v>110.1</v>
      </c>
      <c r="L19" s="97" t="n">
        <v>106.636076193414</v>
      </c>
      <c r="M19" s="97" t="n">
        <v>114.5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97" t="n">
        <v>100</v>
      </c>
      <c r="F20" s="97" t="n">
        <v>100</v>
      </c>
      <c r="G20" s="97" t="n">
        <v>100</v>
      </c>
      <c r="H20" s="97" t="n">
        <v>94.7</v>
      </c>
      <c r="I20" s="97" t="n">
        <v>95.2727150897883</v>
      </c>
      <c r="J20" s="97" t="n">
        <v>94</v>
      </c>
      <c r="K20" s="97" t="n">
        <v>115.1</v>
      </c>
      <c r="L20" s="97" t="n">
        <v>108.52318413294</v>
      </c>
      <c r="M20" s="97" t="n">
        <v>124.8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97" t="n">
        <v>100</v>
      </c>
      <c r="F21" s="97" t="n">
        <v>100</v>
      </c>
      <c r="G21" s="97" t="n">
        <v>100</v>
      </c>
      <c r="H21" s="97" t="n">
        <v>97.5</v>
      </c>
      <c r="I21" s="97" t="n">
        <v>99.274224353805</v>
      </c>
      <c r="J21" s="97" t="n">
        <v>94.7</v>
      </c>
      <c r="K21" s="97" t="n">
        <v>110.5</v>
      </c>
      <c r="L21" s="97" t="n">
        <v>109.002164594033</v>
      </c>
      <c r="M21" s="97" t="n">
        <v>112.9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97" t="n">
        <v>100</v>
      </c>
      <c r="F22" s="97" t="n">
        <v>100</v>
      </c>
      <c r="G22" s="97" t="n">
        <v>100</v>
      </c>
      <c r="H22" s="97" t="n">
        <v>106.4</v>
      </c>
      <c r="I22" s="97" t="n">
        <v>108.824472226038</v>
      </c>
      <c r="J22" s="97" t="n">
        <v>102.6</v>
      </c>
      <c r="K22" s="97" t="n">
        <v>128</v>
      </c>
      <c r="L22" s="97" t="n">
        <v>128.854696157897</v>
      </c>
      <c r="M22" s="97" t="n">
        <v>126.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97" t="n">
        <v>100</v>
      </c>
      <c r="F23" s="97" t="n">
        <v>100</v>
      </c>
      <c r="G23" s="97" t="n">
        <v>100</v>
      </c>
      <c r="H23" s="97" t="n">
        <v>105.8</v>
      </c>
      <c r="I23" s="97" t="n">
        <v>104.416206051627</v>
      </c>
      <c r="J23" s="97" t="n">
        <v>108.1</v>
      </c>
      <c r="K23" s="97" t="n">
        <v>158.4</v>
      </c>
      <c r="L23" s="97" t="n">
        <v>150.623967177617</v>
      </c>
      <c r="M23" s="97" t="n">
        <v>171.6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C49" s="88"/>
      <c r="D49" s="94"/>
      <c r="E49" s="88"/>
      <c r="F49" s="88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15" min="7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44"/>
      <c r="E1" s="44"/>
      <c r="F1" s="44"/>
      <c r="G1" s="44"/>
      <c r="H1" s="44"/>
      <c r="I1" s="45" t="s">
        <v>186</v>
      </c>
      <c r="J1" s="44" t="s">
        <v>103</v>
      </c>
      <c r="K1" s="44"/>
      <c r="L1" s="44"/>
      <c r="M1" s="44"/>
      <c r="N1" s="44"/>
      <c r="O1" s="44"/>
    </row>
    <row r="2" customFormat="false" ht="15" hidden="false" customHeight="true" outlineLevel="0" collapsed="false">
      <c r="D2" s="44"/>
      <c r="E2" s="44"/>
      <c r="F2" s="44"/>
      <c r="G2" s="44"/>
      <c r="H2" s="44"/>
      <c r="I2" s="45" t="s">
        <v>187</v>
      </c>
      <c r="J2" s="44" t="s">
        <v>188</v>
      </c>
      <c r="K2" s="44"/>
      <c r="L2" s="44"/>
      <c r="M2" s="44"/>
      <c r="N2" s="44"/>
      <c r="O2" s="44"/>
    </row>
    <row r="3" customFormat="false" ht="15" hidden="false" customHeight="true" outlineLevel="0" collapsed="false"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4.25" hidden="false" customHeight="true" outlineLevel="0" collapsed="false">
      <c r="A4" s="47" t="s">
        <v>189</v>
      </c>
      <c r="B4" s="54" t="s">
        <v>190</v>
      </c>
      <c r="C4" s="54"/>
      <c r="D4" s="54"/>
      <c r="E4" s="54"/>
      <c r="F4" s="54"/>
      <c r="G4" s="49"/>
      <c r="H4" s="50"/>
      <c r="I4" s="51" t="s">
        <v>106</v>
      </c>
      <c r="J4" s="50" t="s">
        <v>107</v>
      </c>
      <c r="K4" s="50"/>
      <c r="L4" s="50"/>
      <c r="M4" s="50"/>
      <c r="N4" s="50"/>
      <c r="O4" s="50"/>
      <c r="P4" s="53" t="s">
        <v>189</v>
      </c>
    </row>
    <row r="5" customFormat="false" ht="14.25" hidden="false" customHeight="true" outlineLevel="0" collapsed="false">
      <c r="A5" s="47"/>
      <c r="B5" s="54"/>
      <c r="C5" s="54"/>
      <c r="D5" s="54"/>
      <c r="E5" s="54"/>
      <c r="F5" s="54"/>
      <c r="G5" s="48" t="s">
        <v>91</v>
      </c>
      <c r="H5" s="48"/>
      <c r="I5" s="48"/>
      <c r="J5" s="54" t="s">
        <v>92</v>
      </c>
      <c r="K5" s="54"/>
      <c r="L5" s="54"/>
      <c r="M5" s="48" t="s">
        <v>93</v>
      </c>
      <c r="N5" s="48"/>
      <c r="O5" s="48"/>
      <c r="P5" s="53"/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55" t="s">
        <v>108</v>
      </c>
      <c r="H6" s="56" t="s">
        <v>109</v>
      </c>
      <c r="I6" s="56"/>
      <c r="J6" s="54" t="s">
        <v>108</v>
      </c>
      <c r="K6" s="54" t="s">
        <v>109</v>
      </c>
      <c r="L6" s="54"/>
      <c r="M6" s="55" t="s">
        <v>108</v>
      </c>
      <c r="N6" s="56" t="s">
        <v>109</v>
      </c>
      <c r="O6" s="56"/>
      <c r="P6" s="53"/>
    </row>
    <row r="7" customFormat="false" ht="22.5" hidden="false" customHeight="false" outlineLevel="0" collapsed="false">
      <c r="A7" s="47"/>
      <c r="B7" s="54"/>
      <c r="C7" s="54"/>
      <c r="D7" s="54"/>
      <c r="E7" s="54"/>
      <c r="F7" s="54"/>
      <c r="G7" s="55"/>
      <c r="H7" s="57" t="s">
        <v>94</v>
      </c>
      <c r="I7" s="58" t="s">
        <v>110</v>
      </c>
      <c r="J7" s="54"/>
      <c r="K7" s="57" t="s">
        <v>94</v>
      </c>
      <c r="L7" s="59" t="s">
        <v>110</v>
      </c>
      <c r="M7" s="55"/>
      <c r="N7" s="57" t="s">
        <v>94</v>
      </c>
      <c r="O7" s="58" t="s">
        <v>110</v>
      </c>
      <c r="P7" s="53"/>
    </row>
    <row r="8" customFormat="false" ht="14.25" hidden="false" customHeight="false" outlineLevel="0" collapsed="false">
      <c r="A8" s="85"/>
      <c r="B8" s="72"/>
      <c r="C8" s="72"/>
      <c r="D8" s="72"/>
      <c r="E8" s="72"/>
      <c r="F8" s="71"/>
      <c r="G8" s="72"/>
      <c r="H8" s="72"/>
      <c r="I8" s="72"/>
      <c r="J8" s="72"/>
      <c r="K8" s="72"/>
      <c r="L8" s="72"/>
      <c r="M8" s="72"/>
      <c r="N8" s="72"/>
      <c r="O8" s="72"/>
      <c r="P8" s="81"/>
    </row>
    <row r="9" customFormat="false" ht="14.25" hidden="false" customHeight="true" outlineLevel="0" collapsed="false">
      <c r="A9" s="71" t="n">
        <v>1</v>
      </c>
      <c r="B9" s="73" t="s">
        <v>191</v>
      </c>
      <c r="C9" s="73"/>
      <c r="D9" s="73"/>
      <c r="E9" s="73"/>
      <c r="F9" s="73"/>
      <c r="G9" s="72"/>
      <c r="H9" s="72"/>
      <c r="I9" s="72"/>
      <c r="J9" s="72"/>
      <c r="K9" s="72"/>
      <c r="L9" s="72"/>
      <c r="M9" s="72"/>
      <c r="N9" s="72"/>
      <c r="O9" s="72"/>
      <c r="P9" s="77"/>
    </row>
    <row r="10" customFormat="false" ht="15.75" hidden="false" customHeight="true" outlineLevel="0" collapsed="false">
      <c r="A10" s="71"/>
      <c r="C10" s="100" t="s">
        <v>192</v>
      </c>
      <c r="D10" s="100"/>
      <c r="E10" s="100"/>
      <c r="F10" s="75"/>
      <c r="G10" s="68" t="n">
        <v>36351</v>
      </c>
      <c r="H10" s="68" t="n">
        <v>21746</v>
      </c>
      <c r="I10" s="68" t="n">
        <v>14605</v>
      </c>
      <c r="J10" s="68" t="n">
        <v>37274</v>
      </c>
      <c r="K10" s="68" t="n">
        <v>22337</v>
      </c>
      <c r="L10" s="68" t="n">
        <v>14937</v>
      </c>
      <c r="M10" s="68" t="n">
        <v>50631</v>
      </c>
      <c r="N10" s="68" t="n">
        <v>28956</v>
      </c>
      <c r="O10" s="68" t="n">
        <v>21675</v>
      </c>
      <c r="P10" s="74" t="n">
        <v>1</v>
      </c>
    </row>
    <row r="11" customFormat="false" ht="15.75" hidden="false" customHeight="true" outlineLevel="0" collapsed="false">
      <c r="A11" s="71"/>
      <c r="B11" s="101"/>
      <c r="C11" s="101"/>
      <c r="D11" s="101"/>
      <c r="E11" s="101"/>
      <c r="F11" s="102"/>
      <c r="G11" s="68"/>
      <c r="H11" s="68"/>
      <c r="I11" s="68"/>
      <c r="J11" s="68"/>
      <c r="K11" s="68"/>
      <c r="L11" s="68"/>
      <c r="M11" s="68"/>
      <c r="N11" s="68"/>
      <c r="O11" s="68"/>
      <c r="P11" s="74"/>
    </row>
    <row r="12" customFormat="false" ht="15" hidden="false" customHeight="true" outlineLevel="0" collapsed="false">
      <c r="A12" s="71" t="n">
        <v>2</v>
      </c>
      <c r="B12" s="66"/>
      <c r="C12" s="66"/>
      <c r="D12" s="103" t="n">
        <v>10</v>
      </c>
      <c r="E12" s="104" t="s">
        <v>21</v>
      </c>
      <c r="F12" s="105" t="n">
        <v>49</v>
      </c>
      <c r="G12" s="68" t="n">
        <v>28812</v>
      </c>
      <c r="H12" s="68" t="n">
        <v>18485</v>
      </c>
      <c r="I12" s="68" t="n">
        <v>10327</v>
      </c>
      <c r="J12" s="68" t="n">
        <v>28787</v>
      </c>
      <c r="K12" s="68" t="n">
        <v>18603</v>
      </c>
      <c r="L12" s="68" t="n">
        <v>10184</v>
      </c>
      <c r="M12" s="68" t="n">
        <v>40485</v>
      </c>
      <c r="N12" s="68" t="n">
        <v>25188</v>
      </c>
      <c r="O12" s="68" t="n">
        <v>15297</v>
      </c>
      <c r="P12" s="74" t="n">
        <v>2</v>
      </c>
    </row>
    <row r="13" customFormat="false" ht="15" hidden="false" customHeight="true" outlineLevel="0" collapsed="false">
      <c r="A13" s="71" t="n">
        <v>3</v>
      </c>
      <c r="B13" s="66"/>
      <c r="C13" s="66"/>
      <c r="D13" s="103" t="n">
        <v>50</v>
      </c>
      <c r="E13" s="72" t="s">
        <v>21</v>
      </c>
      <c r="F13" s="105" t="n">
        <v>249</v>
      </c>
      <c r="G13" s="68" t="n">
        <v>31691</v>
      </c>
      <c r="H13" s="68" t="n">
        <v>19510</v>
      </c>
      <c r="I13" s="68" t="n">
        <v>12181</v>
      </c>
      <c r="J13" s="68" t="n">
        <v>32036</v>
      </c>
      <c r="K13" s="68" t="n">
        <v>19961</v>
      </c>
      <c r="L13" s="68" t="n">
        <v>12075</v>
      </c>
      <c r="M13" s="68" t="n">
        <v>44458</v>
      </c>
      <c r="N13" s="68" t="n">
        <v>26744</v>
      </c>
      <c r="O13" s="68" t="n">
        <v>17714</v>
      </c>
      <c r="P13" s="74" t="n">
        <v>3</v>
      </c>
    </row>
    <row r="14" customFormat="false" ht="15" hidden="false" customHeight="true" outlineLevel="0" collapsed="false">
      <c r="A14" s="71" t="n">
        <v>4</v>
      </c>
      <c r="B14" s="66"/>
      <c r="C14" s="66"/>
      <c r="D14" s="103" t="n">
        <v>250</v>
      </c>
      <c r="E14" s="72" t="s">
        <v>21</v>
      </c>
      <c r="F14" s="105" t="n">
        <v>499</v>
      </c>
      <c r="G14" s="68" t="n">
        <v>34218</v>
      </c>
      <c r="H14" s="68" t="n">
        <v>20675</v>
      </c>
      <c r="I14" s="68" t="n">
        <v>13543</v>
      </c>
      <c r="J14" s="68" t="n">
        <v>34891</v>
      </c>
      <c r="K14" s="68" t="n">
        <v>21175</v>
      </c>
      <c r="L14" s="68" t="n">
        <v>13717</v>
      </c>
      <c r="M14" s="68" t="n">
        <v>49931</v>
      </c>
      <c r="N14" s="68" t="n">
        <v>28886</v>
      </c>
      <c r="O14" s="68" t="n">
        <v>21045</v>
      </c>
      <c r="P14" s="74" t="n">
        <v>4</v>
      </c>
    </row>
    <row r="15" customFormat="false" ht="14.25" hidden="false" customHeight="false" outlineLevel="0" collapsed="false">
      <c r="A15" s="71" t="n">
        <v>5</v>
      </c>
      <c r="B15" s="66"/>
      <c r="C15" s="66"/>
      <c r="D15" s="103" t="n">
        <v>500</v>
      </c>
      <c r="E15" s="72" t="s">
        <v>21</v>
      </c>
      <c r="F15" s="105" t="n">
        <v>999</v>
      </c>
      <c r="G15" s="68" t="n">
        <v>38696</v>
      </c>
      <c r="H15" s="68" t="n">
        <v>22883</v>
      </c>
      <c r="I15" s="68" t="n">
        <v>15813</v>
      </c>
      <c r="J15" s="68" t="n">
        <v>39442</v>
      </c>
      <c r="K15" s="68" t="n">
        <v>23527</v>
      </c>
      <c r="L15" s="68" t="n">
        <v>15915</v>
      </c>
      <c r="M15" s="68" t="n">
        <v>51942</v>
      </c>
      <c r="N15" s="68" t="n">
        <v>29828</v>
      </c>
      <c r="O15" s="68" t="n">
        <v>22113</v>
      </c>
      <c r="P15" s="74" t="n">
        <v>5</v>
      </c>
    </row>
    <row r="16" customFormat="false" ht="14.25" hidden="false" customHeight="false" outlineLevel="0" collapsed="false">
      <c r="A16" s="71" t="n">
        <v>6</v>
      </c>
      <c r="B16" s="66"/>
      <c r="C16" s="66"/>
      <c r="D16" s="103" t="n">
        <v>1000</v>
      </c>
      <c r="E16" s="72" t="s">
        <v>193</v>
      </c>
      <c r="F16" s="106" t="s">
        <v>194</v>
      </c>
      <c r="G16" s="68" t="n">
        <v>44324</v>
      </c>
      <c r="H16" s="68" t="n">
        <v>25383</v>
      </c>
      <c r="I16" s="68" t="n">
        <v>18941</v>
      </c>
      <c r="J16" s="68" t="n">
        <v>45005</v>
      </c>
      <c r="K16" s="68" t="n">
        <v>25763</v>
      </c>
      <c r="L16" s="68" t="n">
        <v>19242</v>
      </c>
      <c r="M16" s="68" t="n">
        <v>57239</v>
      </c>
      <c r="N16" s="68" t="n">
        <v>31250</v>
      </c>
      <c r="O16" s="68" t="n">
        <v>25989</v>
      </c>
      <c r="P16" s="74" t="n">
        <v>6</v>
      </c>
    </row>
    <row r="17" customFormat="false" ht="14.25" hidden="false" customHeight="true" outlineLevel="0" collapsed="false">
      <c r="A17" s="71"/>
      <c r="B17" s="73"/>
      <c r="C17" s="73"/>
      <c r="D17" s="73"/>
      <c r="E17" s="73"/>
      <c r="F17" s="73"/>
      <c r="G17" s="68"/>
      <c r="H17" s="68"/>
      <c r="I17" s="68"/>
      <c r="J17" s="107"/>
      <c r="K17" s="68"/>
      <c r="L17" s="107"/>
      <c r="M17" s="107"/>
      <c r="N17" s="68"/>
      <c r="O17" s="107"/>
      <c r="P17" s="74"/>
    </row>
    <row r="18" customFormat="false" ht="14.25" hidden="false" customHeight="false" outlineLevel="0" collapsed="false">
      <c r="A18" s="71"/>
      <c r="C18" s="100" t="s">
        <v>195</v>
      </c>
      <c r="D18" s="100"/>
      <c r="E18" s="100"/>
      <c r="F18" s="75"/>
      <c r="G18" s="68"/>
      <c r="H18" s="68"/>
      <c r="I18" s="68"/>
      <c r="J18" s="68"/>
      <c r="K18" s="68"/>
      <c r="L18" s="68"/>
      <c r="M18" s="68"/>
      <c r="N18" s="68"/>
      <c r="O18" s="68"/>
      <c r="P18" s="74"/>
    </row>
    <row r="19" customFormat="false" ht="14.25" hidden="false" customHeight="false" outlineLevel="0" collapsed="false">
      <c r="A19" s="71" t="n">
        <v>7</v>
      </c>
      <c r="C19" s="100" t="s">
        <v>90</v>
      </c>
      <c r="D19" s="100"/>
      <c r="E19" s="100"/>
      <c r="F19" s="75"/>
      <c r="G19" s="68" t="n">
        <v>34667</v>
      </c>
      <c r="H19" s="68" t="n">
        <v>21028</v>
      </c>
      <c r="I19" s="68" t="n">
        <v>13639</v>
      </c>
      <c r="J19" s="68" t="n">
        <v>36907</v>
      </c>
      <c r="K19" s="68" t="n">
        <v>22289</v>
      </c>
      <c r="L19" s="68" t="n">
        <v>14618</v>
      </c>
      <c r="M19" s="68" t="n">
        <v>55818</v>
      </c>
      <c r="N19" s="68" t="n">
        <v>31513</v>
      </c>
      <c r="O19" s="68" t="n">
        <v>24305</v>
      </c>
      <c r="P19" s="74" t="n">
        <v>7</v>
      </c>
    </row>
    <row r="20" customFormat="false" ht="14.25" hidden="false" customHeight="true" outlineLevel="0" collapsed="false">
      <c r="A20" s="71"/>
      <c r="B20" s="73"/>
      <c r="C20" s="73"/>
      <c r="D20" s="73"/>
      <c r="E20" s="73"/>
      <c r="F20" s="73"/>
      <c r="G20" s="68"/>
      <c r="H20" s="68"/>
      <c r="I20" s="68"/>
      <c r="J20" s="107"/>
      <c r="K20" s="68"/>
      <c r="L20" s="107"/>
      <c r="M20" s="107"/>
      <c r="N20" s="68"/>
      <c r="O20" s="107"/>
      <c r="P20" s="74"/>
    </row>
    <row r="21" customFormat="false" ht="14.25" hidden="false" customHeight="false" outlineLevel="0" collapsed="false">
      <c r="A21" s="71" t="n">
        <v>8</v>
      </c>
      <c r="B21" s="100"/>
      <c r="C21" s="100"/>
      <c r="D21" s="103" t="n">
        <v>10</v>
      </c>
      <c r="E21" s="72" t="s">
        <v>21</v>
      </c>
      <c r="F21" s="73" t="n">
        <v>49</v>
      </c>
      <c r="G21" s="68" t="n">
        <v>29938</v>
      </c>
      <c r="H21" s="68" t="n">
        <v>19169</v>
      </c>
      <c r="I21" s="68" t="n">
        <v>10769</v>
      </c>
      <c r="J21" s="68" t="n">
        <v>29524</v>
      </c>
      <c r="K21" s="68" t="n">
        <v>18936</v>
      </c>
      <c r="L21" s="68" t="n">
        <v>10588</v>
      </c>
      <c r="M21" s="68" t="n">
        <v>40310</v>
      </c>
      <c r="N21" s="68" t="n">
        <v>24820</v>
      </c>
      <c r="O21" s="68" t="n">
        <v>15490</v>
      </c>
      <c r="P21" s="74" t="n">
        <v>8</v>
      </c>
    </row>
    <row r="22" customFormat="false" ht="14.25" hidden="false" customHeight="false" outlineLevel="0" collapsed="false">
      <c r="A22" s="71" t="n">
        <v>9</v>
      </c>
      <c r="B22" s="100"/>
      <c r="C22" s="100"/>
      <c r="D22" s="103" t="n">
        <v>50</v>
      </c>
      <c r="E22" s="72" t="s">
        <v>21</v>
      </c>
      <c r="F22" s="73" t="n">
        <v>249</v>
      </c>
      <c r="G22" s="68" t="n">
        <v>32773</v>
      </c>
      <c r="H22" s="68" t="n">
        <v>20032</v>
      </c>
      <c r="I22" s="68" t="n">
        <v>12741</v>
      </c>
      <c r="J22" s="68" t="n">
        <v>34139</v>
      </c>
      <c r="K22" s="68" t="n">
        <v>21026</v>
      </c>
      <c r="L22" s="68" t="n">
        <v>13113</v>
      </c>
      <c r="M22" s="68" t="n">
        <v>47250</v>
      </c>
      <c r="N22" s="68" t="n">
        <v>28186</v>
      </c>
      <c r="O22" s="68" t="n">
        <v>19064</v>
      </c>
      <c r="P22" s="74" t="n">
        <v>9</v>
      </c>
    </row>
    <row r="23" customFormat="false" ht="14.25" hidden="false" customHeight="false" outlineLevel="0" collapsed="false">
      <c r="A23" s="71" t="n">
        <v>10</v>
      </c>
      <c r="B23" s="100"/>
      <c r="C23" s="100"/>
      <c r="D23" s="103" t="n">
        <v>250</v>
      </c>
      <c r="E23" s="72" t="s">
        <v>21</v>
      </c>
      <c r="F23" s="73" t="n">
        <v>499</v>
      </c>
      <c r="G23" s="68" t="n">
        <v>35031</v>
      </c>
      <c r="H23" s="68" t="n">
        <v>21246</v>
      </c>
      <c r="I23" s="68" t="n">
        <v>13785</v>
      </c>
      <c r="J23" s="68" t="n">
        <v>37632</v>
      </c>
      <c r="K23" s="68" t="n">
        <v>22676</v>
      </c>
      <c r="L23" s="68" t="n">
        <v>14956</v>
      </c>
      <c r="M23" s="68" t="n">
        <v>53699</v>
      </c>
      <c r="N23" s="68" t="n">
        <v>30777</v>
      </c>
      <c r="O23" s="68" t="n">
        <v>22922</v>
      </c>
      <c r="P23" s="74" t="n">
        <v>10</v>
      </c>
    </row>
    <row r="24" customFormat="false" ht="14.25" hidden="false" customHeight="false" outlineLevel="0" collapsed="false">
      <c r="A24" s="71" t="n">
        <v>11</v>
      </c>
      <c r="B24" s="100"/>
      <c r="C24" s="100"/>
      <c r="D24" s="103" t="n">
        <v>500</v>
      </c>
      <c r="E24" s="72" t="s">
        <v>21</v>
      </c>
      <c r="F24" s="73" t="n">
        <v>999</v>
      </c>
      <c r="G24" s="68" t="n">
        <v>45017</v>
      </c>
      <c r="H24" s="68" t="n">
        <v>25980</v>
      </c>
      <c r="I24" s="68" t="n">
        <v>19037</v>
      </c>
      <c r="J24" s="68" t="n">
        <v>43520</v>
      </c>
      <c r="K24" s="68" t="n">
        <v>25186</v>
      </c>
      <c r="L24" s="68" t="n">
        <v>18334</v>
      </c>
      <c r="M24" s="68" t="n">
        <v>56748</v>
      </c>
      <c r="N24" s="68" t="n">
        <v>31918</v>
      </c>
      <c r="O24" s="68" t="n">
        <v>24830</v>
      </c>
      <c r="P24" s="74" t="n">
        <v>11</v>
      </c>
    </row>
    <row r="25" customFormat="false" ht="14.25" hidden="false" customHeight="false" outlineLevel="0" collapsed="false">
      <c r="A25" s="71" t="n">
        <v>12</v>
      </c>
      <c r="B25" s="100"/>
      <c r="C25" s="100"/>
      <c r="D25" s="103" t="n">
        <v>1000</v>
      </c>
      <c r="E25" s="72" t="s">
        <v>193</v>
      </c>
      <c r="F25" s="73" t="s">
        <v>194</v>
      </c>
      <c r="G25" s="68" t="n">
        <v>48732</v>
      </c>
      <c r="H25" s="68" t="n">
        <v>26876</v>
      </c>
      <c r="I25" s="68" t="n">
        <v>21856</v>
      </c>
      <c r="J25" s="68" t="n">
        <v>53759</v>
      </c>
      <c r="K25" s="68" t="n">
        <v>29962</v>
      </c>
      <c r="L25" s="68" t="n">
        <v>23797</v>
      </c>
      <c r="M25" s="68" t="n">
        <v>70839</v>
      </c>
      <c r="N25" s="68" t="n">
        <v>37650</v>
      </c>
      <c r="O25" s="68" t="n">
        <v>33189</v>
      </c>
      <c r="P25" s="74" t="n">
        <v>12</v>
      </c>
    </row>
    <row r="26" customFormat="false" ht="14.25" hidden="false" customHeight="false" outlineLevel="0" collapsed="false">
      <c r="A26" s="71"/>
      <c r="B26" s="78"/>
      <c r="C26" s="78"/>
      <c r="D26" s="78"/>
      <c r="E26" s="78"/>
      <c r="F26" s="73"/>
      <c r="G26" s="68"/>
      <c r="H26" s="68"/>
      <c r="I26" s="68"/>
      <c r="J26" s="68"/>
      <c r="K26" s="68"/>
      <c r="L26" s="68"/>
      <c r="M26" s="68"/>
      <c r="N26" s="68"/>
      <c r="O26" s="68"/>
      <c r="P26" s="74"/>
    </row>
    <row r="27" customFormat="false" ht="15" hidden="false" customHeight="true" outlineLevel="0" collapsed="false">
      <c r="A27" s="71" t="n">
        <v>13</v>
      </c>
      <c r="C27" s="100" t="s">
        <v>196</v>
      </c>
      <c r="D27" s="100"/>
      <c r="E27" s="100"/>
      <c r="F27" s="75"/>
      <c r="G27" s="68" t="n">
        <v>37294</v>
      </c>
      <c r="H27" s="68" t="n">
        <v>22148</v>
      </c>
      <c r="I27" s="68" t="n">
        <v>15146</v>
      </c>
      <c r="J27" s="68" t="n">
        <v>37433</v>
      </c>
      <c r="K27" s="68" t="n">
        <v>22358</v>
      </c>
      <c r="L27" s="68" t="n">
        <v>15075</v>
      </c>
      <c r="M27" s="68" t="n">
        <v>48019</v>
      </c>
      <c r="N27" s="68" t="n">
        <v>27669</v>
      </c>
      <c r="O27" s="68" t="n">
        <v>20351</v>
      </c>
      <c r="P27" s="74" t="n">
        <v>13</v>
      </c>
    </row>
    <row r="28" customFormat="false" ht="14.25" hidden="false" customHeight="false" outlineLevel="0" collapsed="false">
      <c r="A28" s="71"/>
      <c r="B28" s="78"/>
      <c r="C28" s="78"/>
      <c r="D28" s="78"/>
      <c r="E28" s="78"/>
      <c r="F28" s="73"/>
      <c r="G28" s="68"/>
      <c r="H28" s="68"/>
      <c r="I28" s="68"/>
      <c r="J28" s="68"/>
      <c r="K28" s="68"/>
      <c r="L28" s="68"/>
      <c r="M28" s="68"/>
      <c r="N28" s="68"/>
      <c r="O28" s="68"/>
      <c r="P28" s="74"/>
    </row>
    <row r="29" customFormat="false" ht="14.25" hidden="false" customHeight="false" outlineLevel="0" collapsed="false">
      <c r="A29" s="71" t="n">
        <v>14</v>
      </c>
      <c r="B29" s="78"/>
      <c r="C29" s="78"/>
      <c r="D29" s="103" t="n">
        <v>10</v>
      </c>
      <c r="E29" s="72" t="s">
        <v>21</v>
      </c>
      <c r="F29" s="73" t="n">
        <v>49</v>
      </c>
      <c r="G29" s="68" t="n">
        <v>27651</v>
      </c>
      <c r="H29" s="68" t="n">
        <v>17780</v>
      </c>
      <c r="I29" s="68" t="n">
        <v>9872</v>
      </c>
      <c r="J29" s="68" t="n">
        <v>28213</v>
      </c>
      <c r="K29" s="68" t="n">
        <v>18345</v>
      </c>
      <c r="L29" s="68" t="n">
        <v>9868</v>
      </c>
      <c r="M29" s="68" t="n">
        <v>40593</v>
      </c>
      <c r="N29" s="68" t="n">
        <v>25415</v>
      </c>
      <c r="O29" s="68" t="n">
        <v>15178</v>
      </c>
      <c r="P29" s="74" t="n">
        <v>14</v>
      </c>
    </row>
    <row r="30" customFormat="false" ht="14.25" hidden="false" customHeight="false" outlineLevel="0" collapsed="false">
      <c r="A30" s="71" t="n">
        <v>15</v>
      </c>
      <c r="B30" s="78"/>
      <c r="C30" s="78"/>
      <c r="D30" s="103" t="n">
        <v>50</v>
      </c>
      <c r="E30" s="72" t="s">
        <v>21</v>
      </c>
      <c r="F30" s="73" t="n">
        <v>249</v>
      </c>
      <c r="G30" s="69" t="n">
        <v>30438</v>
      </c>
      <c r="H30" s="68" t="n">
        <v>18904</v>
      </c>
      <c r="I30" s="68" t="n">
        <v>11533</v>
      </c>
      <c r="J30" s="68" t="n">
        <v>30263</v>
      </c>
      <c r="K30" s="68" t="n">
        <v>19063</v>
      </c>
      <c r="L30" s="68" t="n">
        <v>11200</v>
      </c>
      <c r="M30" s="68" t="n">
        <v>42706</v>
      </c>
      <c r="N30" s="68" t="n">
        <v>25839</v>
      </c>
      <c r="O30" s="68" t="n">
        <v>16868</v>
      </c>
      <c r="P30" s="74" t="n">
        <v>15</v>
      </c>
    </row>
    <row r="31" customFormat="false" ht="14.25" hidden="false" customHeight="false" outlineLevel="0" collapsed="false">
      <c r="A31" s="71" t="n">
        <v>16</v>
      </c>
      <c r="B31" s="78"/>
      <c r="C31" s="78"/>
      <c r="D31" s="103" t="n">
        <v>250</v>
      </c>
      <c r="E31" s="72" t="s">
        <v>21</v>
      </c>
      <c r="F31" s="73" t="n">
        <v>499</v>
      </c>
      <c r="G31" s="69" t="n">
        <v>33258</v>
      </c>
      <c r="H31" s="68" t="n">
        <v>20001</v>
      </c>
      <c r="I31" s="68" t="n">
        <v>13257</v>
      </c>
      <c r="J31" s="68" t="n">
        <v>33114</v>
      </c>
      <c r="K31" s="68" t="n">
        <v>20201</v>
      </c>
      <c r="L31" s="68" t="n">
        <v>12913</v>
      </c>
      <c r="M31" s="68" t="n">
        <v>47071</v>
      </c>
      <c r="N31" s="68" t="n">
        <v>27450</v>
      </c>
      <c r="O31" s="68" t="n">
        <v>19621</v>
      </c>
      <c r="P31" s="74" t="n">
        <v>16</v>
      </c>
    </row>
    <row r="32" customFormat="false" ht="14.25" hidden="false" customHeight="false" outlineLevel="0" collapsed="false">
      <c r="A32" s="71" t="n">
        <v>17</v>
      </c>
      <c r="B32" s="100"/>
      <c r="C32" s="100"/>
      <c r="D32" s="103" t="n">
        <v>500</v>
      </c>
      <c r="E32" s="72" t="s">
        <v>21</v>
      </c>
      <c r="F32" s="73" t="n">
        <v>999</v>
      </c>
      <c r="G32" s="69" t="n">
        <v>36096</v>
      </c>
      <c r="H32" s="68" t="n">
        <v>21610</v>
      </c>
      <c r="I32" s="68" t="n">
        <v>14487</v>
      </c>
      <c r="J32" s="68" t="n">
        <v>37833</v>
      </c>
      <c r="K32" s="68" t="n">
        <v>22872</v>
      </c>
      <c r="L32" s="68" t="n">
        <v>14961</v>
      </c>
      <c r="M32" s="68" t="n">
        <v>48768</v>
      </c>
      <c r="N32" s="68" t="n">
        <v>28449</v>
      </c>
      <c r="O32" s="68" t="n">
        <v>20320</v>
      </c>
      <c r="P32" s="74" t="n">
        <v>17</v>
      </c>
    </row>
    <row r="33" customFormat="false" ht="14.25" hidden="false" customHeight="false" outlineLevel="0" collapsed="false">
      <c r="A33" s="71" t="n">
        <v>18</v>
      </c>
      <c r="B33" s="100"/>
      <c r="C33" s="100"/>
      <c r="D33" s="103" t="n">
        <v>1000</v>
      </c>
      <c r="E33" s="72" t="s">
        <v>193</v>
      </c>
      <c r="F33" s="73" t="s">
        <v>194</v>
      </c>
      <c r="G33" s="69" t="n">
        <v>43853</v>
      </c>
      <c r="H33" s="68" t="n">
        <v>25223</v>
      </c>
      <c r="I33" s="68" t="n">
        <v>18630</v>
      </c>
      <c r="J33" s="68" t="n">
        <v>43847</v>
      </c>
      <c r="K33" s="68" t="n">
        <v>25208</v>
      </c>
      <c r="L33" s="68" t="n">
        <v>18639</v>
      </c>
      <c r="M33" s="68" t="n">
        <v>52481</v>
      </c>
      <c r="N33" s="68" t="n">
        <v>29011</v>
      </c>
      <c r="O33" s="68" t="n">
        <v>23470</v>
      </c>
      <c r="P33" s="74" t="n">
        <v>18</v>
      </c>
    </row>
    <row r="34" customFormat="false" ht="14.25" hidden="false" customHeight="true" outlineLevel="0" collapsed="false">
      <c r="B34" s="92"/>
      <c r="C34" s="92"/>
      <c r="D34" s="92"/>
      <c r="E34" s="92"/>
      <c r="F34" s="92"/>
      <c r="G34" s="91"/>
      <c r="H34" s="91"/>
      <c r="I34" s="93"/>
      <c r="J34" s="93"/>
      <c r="K34" s="93"/>
      <c r="L34" s="93"/>
      <c r="M34" s="93"/>
      <c r="N34" s="93"/>
      <c r="O34" s="93"/>
    </row>
    <row r="35" customFormat="false" ht="14.25" hidden="false" customHeight="false" outlineLevel="0" collapsed="false">
      <c r="B35" s="92"/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B36" s="92"/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B37" s="92"/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B38" s="92"/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B39" s="92"/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B40" s="92"/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B41" s="92"/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B42" s="92"/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B43" s="92"/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B44" s="92"/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5" hidden="false" customHeight="true" outlineLevel="0" collapsed="false">
      <c r="B45" s="92"/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B46" s="92"/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B47" s="92"/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B48" s="92"/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4.25" hidden="false" customHeight="false" outlineLevel="0" collapsed="false">
      <c r="B49" s="88"/>
      <c r="C49" s="88"/>
      <c r="D49" s="88"/>
      <c r="E49" s="88"/>
      <c r="F49" s="94"/>
      <c r="G49" s="88"/>
      <c r="H49" s="88"/>
    </row>
    <row r="50" customFormat="false" ht="14.25" hidden="false" customHeight="false" outlineLevel="0" collapsed="false">
      <c r="B50" s="88"/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B51" s="88"/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B52" s="88"/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F53" s="80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</sheetData>
  <mergeCells count="20">
    <mergeCell ref="A4:A7"/>
    <mergeCell ref="B4:F7"/>
    <mergeCell ref="P4:P7"/>
    <mergeCell ref="G5:I5"/>
    <mergeCell ref="J5:L5"/>
    <mergeCell ref="M5:O5"/>
    <mergeCell ref="G6:G7"/>
    <mergeCell ref="H6:I6"/>
    <mergeCell ref="J6:J7"/>
    <mergeCell ref="K6:L6"/>
    <mergeCell ref="M6:M7"/>
    <mergeCell ref="N6:O6"/>
    <mergeCell ref="B9:F9"/>
    <mergeCell ref="B17:F17"/>
    <mergeCell ref="B20:F20"/>
    <mergeCell ref="B34:F34"/>
    <mergeCell ref="B45:F45"/>
    <mergeCell ref="B46:F46"/>
    <mergeCell ref="B47:F47"/>
    <mergeCell ref="B48:F4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15" min="7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108"/>
      <c r="E1" s="108"/>
      <c r="F1" s="108"/>
      <c r="G1" s="108"/>
      <c r="H1" s="108"/>
      <c r="I1" s="109" t="s">
        <v>197</v>
      </c>
      <c r="J1" s="108" t="s">
        <v>103</v>
      </c>
      <c r="K1" s="108"/>
      <c r="L1" s="108"/>
      <c r="M1" s="108"/>
      <c r="N1" s="108"/>
      <c r="O1" s="108"/>
    </row>
    <row r="2" customFormat="false" ht="15" hidden="false" customHeight="true" outlineLevel="0" collapsed="false">
      <c r="D2" s="108"/>
      <c r="E2" s="108"/>
      <c r="F2" s="108"/>
      <c r="G2" s="108"/>
      <c r="H2" s="108"/>
      <c r="I2" s="109" t="s">
        <v>198</v>
      </c>
      <c r="J2" s="108" t="s">
        <v>199</v>
      </c>
      <c r="K2" s="108"/>
      <c r="L2" s="108"/>
      <c r="M2" s="108"/>
      <c r="N2" s="108"/>
      <c r="O2" s="108"/>
    </row>
    <row r="3" customFormat="false" ht="15" hidden="false" customHeight="true" outlineLevel="0" collapsed="false">
      <c r="D3" s="108"/>
      <c r="E3" s="108"/>
      <c r="F3" s="108"/>
      <c r="G3" s="108"/>
      <c r="H3" s="108"/>
      <c r="I3" s="109" t="s">
        <v>200</v>
      </c>
      <c r="J3" s="108" t="s">
        <v>60</v>
      </c>
      <c r="K3" s="108"/>
      <c r="L3" s="108"/>
      <c r="M3" s="108"/>
      <c r="N3" s="108"/>
      <c r="O3" s="108"/>
    </row>
    <row r="4" customFormat="false" ht="15" hidden="false" customHeight="true" outlineLevel="0" collapsed="false">
      <c r="D4" s="108"/>
      <c r="E4" s="108"/>
      <c r="F4" s="108"/>
      <c r="G4" s="108"/>
      <c r="H4" s="108"/>
      <c r="K4" s="108"/>
      <c r="L4" s="108"/>
      <c r="M4" s="108"/>
      <c r="N4" s="108"/>
      <c r="O4" s="108"/>
    </row>
    <row r="5" customFormat="false" ht="14.25" hidden="false" customHeight="true" outlineLevel="0" collapsed="false">
      <c r="A5" s="47" t="s">
        <v>189</v>
      </c>
      <c r="B5" s="55" t="s">
        <v>201</v>
      </c>
      <c r="C5" s="55"/>
      <c r="D5" s="55"/>
      <c r="E5" s="55"/>
      <c r="F5" s="55"/>
      <c r="G5" s="49"/>
      <c r="H5" s="50"/>
      <c r="I5" s="51" t="s">
        <v>202</v>
      </c>
      <c r="J5" s="50" t="s">
        <v>184</v>
      </c>
      <c r="K5" s="50"/>
      <c r="L5" s="50"/>
      <c r="M5" s="50"/>
      <c r="N5" s="50"/>
      <c r="O5" s="50"/>
      <c r="P5" s="53" t="s">
        <v>189</v>
      </c>
    </row>
    <row r="6" customFormat="false" ht="14.25" hidden="false" customHeight="true" outlineLevel="0" collapsed="false">
      <c r="A6" s="47"/>
      <c r="B6" s="55"/>
      <c r="C6" s="55"/>
      <c r="D6" s="55"/>
      <c r="E6" s="55"/>
      <c r="F6" s="55"/>
      <c r="G6" s="48" t="s">
        <v>91</v>
      </c>
      <c r="H6" s="48"/>
      <c r="I6" s="48"/>
      <c r="J6" s="54" t="s">
        <v>92</v>
      </c>
      <c r="K6" s="54"/>
      <c r="L6" s="54"/>
      <c r="M6" s="48" t="s">
        <v>93</v>
      </c>
      <c r="N6" s="48"/>
      <c r="O6" s="48"/>
      <c r="P6" s="53"/>
    </row>
    <row r="7" customFormat="false" ht="14.25" hidden="false" customHeight="true" outlineLevel="0" collapsed="false">
      <c r="A7" s="47"/>
      <c r="B7" s="55"/>
      <c r="C7" s="55"/>
      <c r="D7" s="55"/>
      <c r="E7" s="55"/>
      <c r="F7" s="55"/>
      <c r="G7" s="55" t="s">
        <v>108</v>
      </c>
      <c r="H7" s="56" t="s">
        <v>109</v>
      </c>
      <c r="I7" s="56"/>
      <c r="J7" s="54" t="s">
        <v>108</v>
      </c>
      <c r="K7" s="54" t="s">
        <v>109</v>
      </c>
      <c r="L7" s="54"/>
      <c r="M7" s="55" t="s">
        <v>108</v>
      </c>
      <c r="N7" s="48" t="s">
        <v>109</v>
      </c>
      <c r="O7" s="48"/>
      <c r="P7" s="53"/>
    </row>
    <row r="8" customFormat="false" ht="22.5" hidden="false" customHeight="false" outlineLevel="0" collapsed="false">
      <c r="A8" s="47"/>
      <c r="B8" s="55"/>
      <c r="C8" s="55"/>
      <c r="D8" s="55"/>
      <c r="E8" s="55"/>
      <c r="F8" s="55"/>
      <c r="G8" s="55"/>
      <c r="H8" s="57" t="s">
        <v>94</v>
      </c>
      <c r="I8" s="58" t="s">
        <v>110</v>
      </c>
      <c r="J8" s="54"/>
      <c r="K8" s="57" t="s">
        <v>94</v>
      </c>
      <c r="L8" s="59" t="s">
        <v>110</v>
      </c>
      <c r="M8" s="55"/>
      <c r="N8" s="57" t="s">
        <v>94</v>
      </c>
      <c r="O8" s="58" t="s">
        <v>110</v>
      </c>
      <c r="P8" s="53"/>
    </row>
    <row r="9" customFormat="false" ht="14.25" hidden="false" customHeight="false" outlineLevel="0" collapsed="false">
      <c r="A9" s="85"/>
      <c r="C9" s="72"/>
      <c r="D9" s="72"/>
      <c r="E9" s="72"/>
      <c r="F9" s="71"/>
      <c r="G9" s="103"/>
      <c r="H9" s="103"/>
      <c r="I9" s="103"/>
      <c r="J9" s="103"/>
      <c r="K9" s="103"/>
      <c r="L9" s="103"/>
      <c r="M9" s="103"/>
      <c r="N9" s="103"/>
      <c r="O9" s="103"/>
      <c r="P9" s="77"/>
    </row>
    <row r="10" customFormat="false" ht="14.25" hidden="false" customHeight="true" outlineLevel="0" collapsed="false">
      <c r="A10" s="71" t="n">
        <v>1</v>
      </c>
      <c r="B10" s="100" t="s">
        <v>191</v>
      </c>
      <c r="C10" s="100"/>
      <c r="D10" s="100"/>
      <c r="E10" s="75"/>
      <c r="F10" s="110"/>
      <c r="G10" s="103"/>
      <c r="H10" s="103"/>
      <c r="I10" s="103"/>
      <c r="J10" s="103"/>
      <c r="K10" s="103"/>
      <c r="L10" s="103"/>
      <c r="M10" s="103"/>
      <c r="N10" s="103"/>
      <c r="O10" s="103"/>
      <c r="P10" s="77"/>
    </row>
    <row r="11" customFormat="false" ht="15.75" hidden="false" customHeight="true" outlineLevel="0" collapsed="false">
      <c r="A11" s="71"/>
      <c r="C11" s="102" t="s">
        <v>192</v>
      </c>
      <c r="D11" s="102"/>
      <c r="E11" s="102"/>
      <c r="F11" s="102"/>
      <c r="G11" s="97" t="n">
        <v>100</v>
      </c>
      <c r="H11" s="97" t="n">
        <v>100</v>
      </c>
      <c r="I11" s="97" t="n">
        <v>100</v>
      </c>
      <c r="J11" s="97" t="n">
        <v>102.5</v>
      </c>
      <c r="K11" s="97" t="n">
        <v>102.717741193783</v>
      </c>
      <c r="L11" s="97" t="n">
        <v>102.3</v>
      </c>
      <c r="M11" s="97" t="n">
        <v>139.3</v>
      </c>
      <c r="N11" s="97" t="n">
        <v>133.155522854778</v>
      </c>
      <c r="O11" s="97" t="n">
        <v>148.4</v>
      </c>
      <c r="P11" s="74" t="n">
        <v>1</v>
      </c>
    </row>
    <row r="12" customFormat="false" ht="15.75" hidden="false" customHeight="true" outlineLevel="0" collapsed="false">
      <c r="A12" s="71"/>
      <c r="C12" s="101"/>
      <c r="D12" s="101"/>
      <c r="E12" s="101"/>
      <c r="F12" s="102"/>
      <c r="G12" s="97"/>
      <c r="H12" s="97"/>
      <c r="I12" s="97"/>
      <c r="J12" s="97"/>
      <c r="K12" s="97"/>
      <c r="L12" s="97"/>
      <c r="M12" s="97"/>
      <c r="N12" s="97"/>
      <c r="O12" s="97"/>
      <c r="P12" s="74"/>
    </row>
    <row r="13" customFormat="false" ht="15" hidden="false" customHeight="true" outlineLevel="0" collapsed="false">
      <c r="A13" s="71" t="n">
        <v>2</v>
      </c>
      <c r="C13" s="66"/>
      <c r="D13" s="103" t="n">
        <v>10</v>
      </c>
      <c r="E13" s="104" t="s">
        <v>21</v>
      </c>
      <c r="F13" s="105" t="n">
        <v>49</v>
      </c>
      <c r="G13" s="97" t="n">
        <v>100</v>
      </c>
      <c r="H13" s="97" t="n">
        <v>100</v>
      </c>
      <c r="I13" s="97" t="n">
        <v>100</v>
      </c>
      <c r="J13" s="97" t="n">
        <v>99.9</v>
      </c>
      <c r="K13" s="97" t="n">
        <v>100.638355423316</v>
      </c>
      <c r="L13" s="97" t="n">
        <v>98.6</v>
      </c>
      <c r="M13" s="97" t="n">
        <v>140.5</v>
      </c>
      <c r="N13" s="97" t="n">
        <v>136.261833919394</v>
      </c>
      <c r="O13" s="97" t="n">
        <v>148.1</v>
      </c>
      <c r="P13" s="74" t="n">
        <v>2</v>
      </c>
    </row>
    <row r="14" customFormat="false" ht="15" hidden="false" customHeight="true" outlineLevel="0" collapsed="false">
      <c r="A14" s="71" t="n">
        <v>3</v>
      </c>
      <c r="C14" s="66"/>
      <c r="D14" s="103" t="n">
        <v>50</v>
      </c>
      <c r="E14" s="72" t="s">
        <v>21</v>
      </c>
      <c r="F14" s="105" t="n">
        <v>249</v>
      </c>
      <c r="G14" s="97" t="n">
        <v>100</v>
      </c>
      <c r="H14" s="97" t="n">
        <v>100</v>
      </c>
      <c r="I14" s="97" t="n">
        <v>100</v>
      </c>
      <c r="J14" s="97" t="n">
        <v>101.1</v>
      </c>
      <c r="K14" s="97" t="n">
        <v>102.311635058944</v>
      </c>
      <c r="L14" s="97" t="n">
        <v>99.1</v>
      </c>
      <c r="M14" s="97" t="n">
        <v>140.3</v>
      </c>
      <c r="N14" s="97" t="n">
        <v>137.078421322399</v>
      </c>
      <c r="O14" s="97" t="n">
        <v>145.4</v>
      </c>
      <c r="P14" s="74" t="n">
        <v>3</v>
      </c>
    </row>
    <row r="15" customFormat="false" ht="15" hidden="false" customHeight="true" outlineLevel="0" collapsed="false">
      <c r="A15" s="71" t="n">
        <v>4</v>
      </c>
      <c r="C15" s="66"/>
      <c r="D15" s="103" t="n">
        <v>250</v>
      </c>
      <c r="E15" s="72" t="s">
        <v>21</v>
      </c>
      <c r="F15" s="105" t="n">
        <v>499</v>
      </c>
      <c r="G15" s="97" t="n">
        <v>100</v>
      </c>
      <c r="H15" s="97" t="n">
        <v>100</v>
      </c>
      <c r="I15" s="97" t="n">
        <v>100</v>
      </c>
      <c r="J15" s="97" t="n">
        <v>102</v>
      </c>
      <c r="K15" s="97" t="n">
        <v>102.418379685611</v>
      </c>
      <c r="L15" s="97" t="n">
        <v>101.3</v>
      </c>
      <c r="M15" s="97" t="n">
        <v>145.9</v>
      </c>
      <c r="N15" s="97" t="n">
        <v>139.714631197098</v>
      </c>
      <c r="O15" s="97" t="n">
        <v>155.4</v>
      </c>
      <c r="P15" s="74" t="n">
        <v>4</v>
      </c>
    </row>
    <row r="16" customFormat="false" ht="14.25" hidden="false" customHeight="false" outlineLevel="0" collapsed="false">
      <c r="A16" s="71" t="n">
        <v>5</v>
      </c>
      <c r="C16" s="66"/>
      <c r="D16" s="103" t="n">
        <v>500</v>
      </c>
      <c r="E16" s="72" t="s">
        <v>21</v>
      </c>
      <c r="F16" s="105" t="n">
        <v>999</v>
      </c>
      <c r="G16" s="97" t="n">
        <v>100</v>
      </c>
      <c r="H16" s="97" t="n">
        <v>100</v>
      </c>
      <c r="I16" s="97" t="n">
        <v>100</v>
      </c>
      <c r="J16" s="97" t="n">
        <v>101.9</v>
      </c>
      <c r="K16" s="97" t="n">
        <v>102.81431630468</v>
      </c>
      <c r="L16" s="97" t="n">
        <v>100.6</v>
      </c>
      <c r="M16" s="97" t="n">
        <v>134.2</v>
      </c>
      <c r="N16" s="97" t="n">
        <v>130.350041515536</v>
      </c>
      <c r="O16" s="97" t="n">
        <v>139.8</v>
      </c>
      <c r="P16" s="74" t="n">
        <v>5</v>
      </c>
    </row>
    <row r="17" customFormat="false" ht="14.25" hidden="false" customHeight="false" outlineLevel="0" collapsed="false">
      <c r="A17" s="71" t="n">
        <v>6</v>
      </c>
      <c r="C17" s="66"/>
      <c r="D17" s="103" t="n">
        <v>1000</v>
      </c>
      <c r="E17" s="72" t="s">
        <v>193</v>
      </c>
      <c r="F17" s="106" t="s">
        <v>194</v>
      </c>
      <c r="G17" s="97" t="n">
        <v>100</v>
      </c>
      <c r="H17" s="97" t="n">
        <v>100</v>
      </c>
      <c r="I17" s="97" t="n">
        <v>100</v>
      </c>
      <c r="J17" s="97" t="n">
        <v>101.5</v>
      </c>
      <c r="K17" s="97" t="n">
        <v>101.49706496474</v>
      </c>
      <c r="L17" s="97" t="n">
        <v>101.6</v>
      </c>
      <c r="M17" s="97" t="n">
        <v>129.1</v>
      </c>
      <c r="N17" s="97" t="n">
        <v>123.11389512666</v>
      </c>
      <c r="O17" s="97" t="n">
        <v>137.2</v>
      </c>
      <c r="P17" s="74" t="n">
        <v>6</v>
      </c>
    </row>
    <row r="18" customFormat="false" ht="14.25" hidden="false" customHeight="true" outlineLevel="0" collapsed="false">
      <c r="A18" s="71"/>
      <c r="C18" s="73"/>
      <c r="D18" s="73"/>
      <c r="E18" s="73"/>
      <c r="F18" s="73"/>
      <c r="G18" s="97"/>
      <c r="H18" s="97"/>
      <c r="I18" s="97"/>
      <c r="J18" s="97"/>
      <c r="K18" s="97"/>
      <c r="L18" s="97"/>
      <c r="M18" s="97"/>
      <c r="N18" s="97"/>
      <c r="O18" s="97"/>
      <c r="P18" s="74"/>
    </row>
    <row r="19" customFormat="false" ht="14.25" hidden="false" customHeight="false" outlineLevel="0" collapsed="false">
      <c r="A19" s="71"/>
      <c r="C19" s="100" t="s">
        <v>195</v>
      </c>
      <c r="D19" s="100"/>
      <c r="E19" s="100"/>
      <c r="F19" s="87"/>
      <c r="G19" s="97"/>
      <c r="H19" s="97"/>
      <c r="I19" s="97"/>
      <c r="J19" s="98"/>
      <c r="K19" s="98"/>
      <c r="L19" s="98"/>
      <c r="M19" s="98"/>
      <c r="N19" s="98"/>
      <c r="O19" s="98"/>
      <c r="P19" s="74"/>
    </row>
    <row r="20" customFormat="false" ht="14.25" hidden="false" customHeight="true" outlineLevel="0" collapsed="false">
      <c r="A20" s="71" t="n">
        <v>7</v>
      </c>
      <c r="C20" s="73" t="s">
        <v>90</v>
      </c>
      <c r="D20" s="73"/>
      <c r="E20" s="73"/>
      <c r="F20" s="73"/>
      <c r="G20" s="97" t="n">
        <v>100</v>
      </c>
      <c r="H20" s="97" t="n">
        <v>100</v>
      </c>
      <c r="I20" s="97" t="n">
        <v>100</v>
      </c>
      <c r="J20" s="97" t="n">
        <v>106.5</v>
      </c>
      <c r="K20" s="97" t="n">
        <v>105.996766216473</v>
      </c>
      <c r="L20" s="97" t="n">
        <v>107.2</v>
      </c>
      <c r="M20" s="97" t="n">
        <v>161</v>
      </c>
      <c r="N20" s="97" t="n">
        <v>149.862088643713</v>
      </c>
      <c r="O20" s="97" t="n">
        <v>178.2</v>
      </c>
      <c r="P20" s="74" t="n">
        <v>7</v>
      </c>
    </row>
    <row r="21" customFormat="false" ht="14.25" hidden="false" customHeight="true" outlineLevel="0" collapsed="false">
      <c r="A21" s="71"/>
      <c r="C21" s="73"/>
      <c r="D21" s="73"/>
      <c r="E21" s="73"/>
      <c r="F21" s="73"/>
      <c r="G21" s="97"/>
      <c r="H21" s="97"/>
      <c r="I21" s="97"/>
      <c r="J21" s="97"/>
      <c r="K21" s="97"/>
      <c r="L21" s="97"/>
      <c r="M21" s="97"/>
      <c r="N21" s="97"/>
      <c r="O21" s="97"/>
      <c r="P21" s="74"/>
    </row>
    <row r="22" customFormat="false" ht="14.25" hidden="false" customHeight="false" outlineLevel="0" collapsed="false">
      <c r="A22" s="71" t="n">
        <v>8</v>
      </c>
      <c r="C22" s="100"/>
      <c r="D22" s="103" t="n">
        <v>10</v>
      </c>
      <c r="E22" s="72" t="s">
        <v>21</v>
      </c>
      <c r="F22" s="73" t="n">
        <v>49</v>
      </c>
      <c r="G22" s="97" t="n">
        <v>100</v>
      </c>
      <c r="H22" s="97" t="n">
        <v>100</v>
      </c>
      <c r="I22" s="97" t="n">
        <v>100</v>
      </c>
      <c r="J22" s="97" t="n">
        <v>98.6</v>
      </c>
      <c r="K22" s="97" t="n">
        <v>98.7844958005112</v>
      </c>
      <c r="L22" s="97" t="n">
        <v>98.3</v>
      </c>
      <c r="M22" s="97" t="n">
        <v>134.6</v>
      </c>
      <c r="N22" s="97" t="n">
        <v>129.479889404768</v>
      </c>
      <c r="O22" s="97" t="n">
        <v>143.8</v>
      </c>
      <c r="P22" s="74" t="n">
        <v>8</v>
      </c>
    </row>
    <row r="23" customFormat="false" ht="14.25" hidden="false" customHeight="false" outlineLevel="0" collapsed="false">
      <c r="A23" s="71" t="n">
        <v>9</v>
      </c>
      <c r="C23" s="100"/>
      <c r="D23" s="103" t="n">
        <v>50</v>
      </c>
      <c r="E23" s="72" t="s">
        <v>21</v>
      </c>
      <c r="F23" s="73" t="n">
        <v>249</v>
      </c>
      <c r="G23" s="97" t="n">
        <v>100</v>
      </c>
      <c r="H23" s="97" t="n">
        <v>100</v>
      </c>
      <c r="I23" s="97" t="n">
        <v>100</v>
      </c>
      <c r="J23" s="97" t="n">
        <v>104.2</v>
      </c>
      <c r="K23" s="97" t="n">
        <v>104.962060702875</v>
      </c>
      <c r="L23" s="97" t="n">
        <v>102.9</v>
      </c>
      <c r="M23" s="97" t="n">
        <v>144.2</v>
      </c>
      <c r="N23" s="97" t="n">
        <v>140.704872204473</v>
      </c>
      <c r="O23" s="97" t="n">
        <v>149.6</v>
      </c>
      <c r="P23" s="74" t="n">
        <v>9</v>
      </c>
    </row>
    <row r="24" customFormat="false" ht="14.25" hidden="false" customHeight="false" outlineLevel="0" collapsed="false">
      <c r="A24" s="71" t="n">
        <v>10</v>
      </c>
      <c r="C24" s="100"/>
      <c r="D24" s="103" t="n">
        <v>250</v>
      </c>
      <c r="E24" s="72" t="s">
        <v>21</v>
      </c>
      <c r="F24" s="73" t="n">
        <v>499</v>
      </c>
      <c r="G24" s="97" t="n">
        <v>100</v>
      </c>
      <c r="H24" s="97" t="n">
        <v>100</v>
      </c>
      <c r="I24" s="97" t="n">
        <v>100</v>
      </c>
      <c r="J24" s="97" t="n">
        <v>107.4</v>
      </c>
      <c r="K24" s="97" t="n">
        <v>106.730678715994</v>
      </c>
      <c r="L24" s="97" t="n">
        <v>108.5</v>
      </c>
      <c r="M24" s="97" t="n">
        <v>153.3</v>
      </c>
      <c r="N24" s="97" t="n">
        <v>144.860208980514</v>
      </c>
      <c r="O24" s="97" t="n">
        <v>166.3</v>
      </c>
      <c r="P24" s="74" t="n">
        <v>10</v>
      </c>
    </row>
    <row r="25" customFormat="false" ht="14.25" hidden="false" customHeight="false" outlineLevel="0" collapsed="false">
      <c r="A25" s="71" t="n">
        <v>11</v>
      </c>
      <c r="C25" s="100"/>
      <c r="D25" s="103" t="n">
        <v>500</v>
      </c>
      <c r="E25" s="72" t="s">
        <v>21</v>
      </c>
      <c r="F25" s="73" t="n">
        <v>999</v>
      </c>
      <c r="G25" s="97" t="n">
        <v>100</v>
      </c>
      <c r="H25" s="97" t="n">
        <v>100</v>
      </c>
      <c r="I25" s="97" t="n">
        <v>100</v>
      </c>
      <c r="J25" s="97" t="n">
        <v>96.7</v>
      </c>
      <c r="K25" s="97" t="n">
        <v>96.9438029253272</v>
      </c>
      <c r="L25" s="97" t="n">
        <v>96.3</v>
      </c>
      <c r="M25" s="97" t="n">
        <v>126.1</v>
      </c>
      <c r="N25" s="97" t="n">
        <v>122.856043110085</v>
      </c>
      <c r="O25" s="97" t="n">
        <v>130.4</v>
      </c>
      <c r="P25" s="74" t="n">
        <v>11</v>
      </c>
    </row>
    <row r="26" customFormat="false" ht="14.25" hidden="false" customHeight="false" outlineLevel="0" collapsed="false">
      <c r="A26" s="71" t="n">
        <v>12</v>
      </c>
      <c r="C26" s="100"/>
      <c r="D26" s="103" t="n">
        <v>1000</v>
      </c>
      <c r="E26" s="72" t="s">
        <v>193</v>
      </c>
      <c r="F26" s="73" t="s">
        <v>194</v>
      </c>
      <c r="G26" s="97" t="n">
        <v>100</v>
      </c>
      <c r="H26" s="97" t="n">
        <v>100</v>
      </c>
      <c r="I26" s="97" t="n">
        <v>100</v>
      </c>
      <c r="J26" s="97" t="n">
        <v>110.3</v>
      </c>
      <c r="K26" s="97" t="n">
        <v>111.482363446942</v>
      </c>
      <c r="L26" s="97" t="n">
        <v>108.9</v>
      </c>
      <c r="M26" s="97" t="n">
        <v>145.4</v>
      </c>
      <c r="N26" s="97" t="n">
        <v>140.087810686114</v>
      </c>
      <c r="O26" s="97" t="n">
        <v>151.9</v>
      </c>
      <c r="P26" s="74" t="n">
        <v>12</v>
      </c>
    </row>
    <row r="27" customFormat="false" ht="14.25" hidden="false" customHeight="false" outlineLevel="0" collapsed="false">
      <c r="A27" s="71"/>
      <c r="C27" s="78"/>
      <c r="D27" s="78"/>
      <c r="E27" s="78"/>
      <c r="F27" s="73"/>
      <c r="G27" s="97"/>
      <c r="H27" s="97"/>
      <c r="I27" s="97"/>
      <c r="J27" s="97"/>
      <c r="K27" s="97"/>
      <c r="L27" s="97"/>
      <c r="M27" s="97"/>
      <c r="N27" s="97"/>
      <c r="O27" s="97"/>
      <c r="P27" s="74"/>
    </row>
    <row r="28" customFormat="false" ht="15" hidden="false" customHeight="true" outlineLevel="0" collapsed="false">
      <c r="A28" s="71" t="n">
        <v>13</v>
      </c>
      <c r="C28" s="73" t="s">
        <v>196</v>
      </c>
      <c r="D28" s="73"/>
      <c r="E28" s="73"/>
      <c r="F28" s="73"/>
      <c r="G28" s="97" t="n">
        <v>100</v>
      </c>
      <c r="H28" s="97" t="n">
        <v>100</v>
      </c>
      <c r="I28" s="97" t="n">
        <v>100</v>
      </c>
      <c r="J28" s="97" t="n">
        <v>100.4</v>
      </c>
      <c r="K28" s="97" t="n">
        <v>100.94816687737</v>
      </c>
      <c r="L28" s="97" t="n">
        <v>99.5</v>
      </c>
      <c r="M28" s="97" t="n">
        <v>128.8</v>
      </c>
      <c r="N28" s="97" t="n">
        <v>124.927758714105</v>
      </c>
      <c r="O28" s="97" t="n">
        <v>134.4</v>
      </c>
      <c r="P28" s="74" t="n">
        <v>13</v>
      </c>
    </row>
    <row r="29" customFormat="false" ht="14.25" hidden="false" customHeight="false" outlineLevel="0" collapsed="false">
      <c r="A29" s="71"/>
      <c r="C29" s="78"/>
      <c r="D29" s="78"/>
      <c r="E29" s="78"/>
      <c r="F29" s="73"/>
      <c r="G29" s="97"/>
      <c r="H29" s="97"/>
      <c r="I29" s="97"/>
      <c r="J29" s="97"/>
      <c r="K29" s="97"/>
      <c r="L29" s="97"/>
      <c r="M29" s="97"/>
      <c r="N29" s="97"/>
      <c r="O29" s="97"/>
      <c r="P29" s="74"/>
    </row>
    <row r="30" customFormat="false" ht="14.25" hidden="false" customHeight="false" outlineLevel="0" collapsed="false">
      <c r="A30" s="71" t="n">
        <v>14</v>
      </c>
      <c r="C30" s="78"/>
      <c r="D30" s="103" t="n">
        <v>10</v>
      </c>
      <c r="E30" s="72" t="s">
        <v>21</v>
      </c>
      <c r="F30" s="73" t="n">
        <v>49</v>
      </c>
      <c r="G30" s="97" t="n">
        <v>100</v>
      </c>
      <c r="H30" s="97" t="n">
        <v>100</v>
      </c>
      <c r="I30" s="97" t="n">
        <v>100</v>
      </c>
      <c r="J30" s="97" t="n">
        <v>102</v>
      </c>
      <c r="K30" s="97" t="n">
        <v>103.177727784027</v>
      </c>
      <c r="L30" s="97" t="n">
        <v>100</v>
      </c>
      <c r="M30" s="97" t="n">
        <v>146.8</v>
      </c>
      <c r="N30" s="97" t="n">
        <v>142.941507311586</v>
      </c>
      <c r="O30" s="97" t="n">
        <v>153.7</v>
      </c>
      <c r="P30" s="74" t="n">
        <v>14</v>
      </c>
    </row>
    <row r="31" customFormat="false" ht="14.25" hidden="false" customHeight="false" outlineLevel="0" collapsed="false">
      <c r="A31" s="71" t="n">
        <v>15</v>
      </c>
      <c r="C31" s="78"/>
      <c r="D31" s="103" t="n">
        <v>50</v>
      </c>
      <c r="E31" s="72" t="s">
        <v>21</v>
      </c>
      <c r="F31" s="73" t="n">
        <v>249</v>
      </c>
      <c r="G31" s="111" t="n">
        <v>100</v>
      </c>
      <c r="H31" s="111" t="n">
        <v>100</v>
      </c>
      <c r="I31" s="111" t="n">
        <v>100</v>
      </c>
      <c r="J31" s="97" t="n">
        <v>99.4</v>
      </c>
      <c r="K31" s="97" t="n">
        <v>100.841091832416</v>
      </c>
      <c r="L31" s="97" t="n">
        <v>97.1</v>
      </c>
      <c r="M31" s="97" t="n">
        <v>140.3</v>
      </c>
      <c r="N31" s="97" t="n">
        <v>136.685357596276</v>
      </c>
      <c r="O31" s="97" t="n">
        <v>146.3</v>
      </c>
      <c r="P31" s="74" t="n">
        <v>15</v>
      </c>
    </row>
    <row r="32" customFormat="false" ht="14.25" hidden="false" customHeight="false" outlineLevel="0" collapsed="false">
      <c r="A32" s="71" t="n">
        <v>16</v>
      </c>
      <c r="C32" s="78"/>
      <c r="D32" s="103" t="n">
        <v>250</v>
      </c>
      <c r="E32" s="72" t="s">
        <v>21</v>
      </c>
      <c r="F32" s="73" t="n">
        <v>499</v>
      </c>
      <c r="G32" s="111" t="n">
        <v>100</v>
      </c>
      <c r="H32" s="111" t="n">
        <v>100</v>
      </c>
      <c r="I32" s="111" t="n">
        <v>100</v>
      </c>
      <c r="J32" s="97" t="n">
        <v>99.6</v>
      </c>
      <c r="K32" s="97" t="n">
        <v>100.9999500025</v>
      </c>
      <c r="L32" s="97" t="n">
        <v>97.4</v>
      </c>
      <c r="M32" s="97" t="n">
        <v>141.5</v>
      </c>
      <c r="N32" s="97" t="n">
        <v>137.243137843108</v>
      </c>
      <c r="O32" s="97" t="n">
        <v>148</v>
      </c>
      <c r="P32" s="74" t="n">
        <v>16</v>
      </c>
    </row>
    <row r="33" customFormat="false" ht="14.25" hidden="false" customHeight="false" outlineLevel="0" collapsed="false">
      <c r="A33" s="71" t="n">
        <v>17</v>
      </c>
      <c r="C33" s="100"/>
      <c r="D33" s="103" t="n">
        <v>500</v>
      </c>
      <c r="E33" s="72" t="s">
        <v>21</v>
      </c>
      <c r="F33" s="73" t="n">
        <v>999</v>
      </c>
      <c r="G33" s="111" t="n">
        <v>100</v>
      </c>
      <c r="H33" s="111" t="n">
        <v>100</v>
      </c>
      <c r="I33" s="111" t="n">
        <v>100</v>
      </c>
      <c r="J33" s="97" t="n">
        <v>104.8</v>
      </c>
      <c r="K33" s="97" t="n">
        <v>105.839888940305</v>
      </c>
      <c r="L33" s="97" t="n">
        <v>103.3</v>
      </c>
      <c r="M33" s="97" t="n">
        <v>135.1</v>
      </c>
      <c r="N33" s="97" t="n">
        <v>131.64738546969</v>
      </c>
      <c r="O33" s="97" t="n">
        <v>140.3</v>
      </c>
      <c r="P33" s="74" t="n">
        <v>17</v>
      </c>
    </row>
    <row r="34" customFormat="false" ht="14.25" hidden="false" customHeight="false" outlineLevel="0" collapsed="false">
      <c r="A34" s="71" t="n">
        <v>18</v>
      </c>
      <c r="C34" s="100"/>
      <c r="D34" s="103" t="n">
        <v>1000</v>
      </c>
      <c r="E34" s="72" t="s">
        <v>193</v>
      </c>
      <c r="F34" s="73" t="s">
        <v>194</v>
      </c>
      <c r="G34" s="111" t="n">
        <v>100</v>
      </c>
      <c r="H34" s="111" t="n">
        <v>100</v>
      </c>
      <c r="I34" s="111" t="n">
        <v>100</v>
      </c>
      <c r="J34" s="97" t="n">
        <v>100</v>
      </c>
      <c r="K34" s="97" t="n">
        <v>99.9405304682234</v>
      </c>
      <c r="L34" s="97" t="n">
        <v>100</v>
      </c>
      <c r="M34" s="97" t="n">
        <v>119.7</v>
      </c>
      <c r="N34" s="97" t="n">
        <v>115.018039091306</v>
      </c>
      <c r="O34" s="97" t="n">
        <v>126</v>
      </c>
      <c r="P34" s="74" t="n">
        <v>18</v>
      </c>
    </row>
    <row r="35" customFormat="false" ht="14.25" hidden="false" customHeight="tru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4.25" hidden="false" customHeight="fals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5" hidden="false" customHeight="true" outlineLevel="0" collapsed="false">
      <c r="C49" s="92"/>
      <c r="D49" s="92"/>
      <c r="E49" s="92"/>
      <c r="F49" s="92"/>
      <c r="G49" s="91"/>
      <c r="H49" s="91"/>
      <c r="I49" s="93"/>
      <c r="J49" s="93"/>
      <c r="K49" s="93"/>
      <c r="L49" s="93"/>
      <c r="M49" s="93"/>
      <c r="N49" s="93"/>
      <c r="O49" s="93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C53" s="88"/>
      <c r="D53" s="88"/>
      <c r="E53" s="88"/>
      <c r="F53" s="94"/>
      <c r="G53" s="88"/>
      <c r="H53" s="88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  <row r="59" customFormat="false" ht="14.25" hidden="false" customHeight="false" outlineLevel="0" collapsed="false">
      <c r="F59" s="80"/>
    </row>
  </sheetData>
  <mergeCells count="22">
    <mergeCell ref="A5:A8"/>
    <mergeCell ref="B5:F8"/>
    <mergeCell ref="P5:P8"/>
    <mergeCell ref="G6:I6"/>
    <mergeCell ref="J6:L6"/>
    <mergeCell ref="M6:O6"/>
    <mergeCell ref="G7:G8"/>
    <mergeCell ref="H7:I7"/>
    <mergeCell ref="J7:J8"/>
    <mergeCell ref="K7:L7"/>
    <mergeCell ref="M7:M8"/>
    <mergeCell ref="N7:O7"/>
    <mergeCell ref="C11:F11"/>
    <mergeCell ref="C18:F18"/>
    <mergeCell ref="C20:F20"/>
    <mergeCell ref="C21:F21"/>
    <mergeCell ref="C28:F28"/>
    <mergeCell ref="C35:F35"/>
    <mergeCell ref="C46:F46"/>
    <mergeCell ref="C47:F47"/>
    <mergeCell ref="C48:F48"/>
    <mergeCell ref="C49:F4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3.32"/>
  </cols>
  <sheetData>
    <row r="1" customFormat="false" ht="15" hidden="false" customHeight="true" outlineLevel="0" collapsed="false">
      <c r="A1" s="25"/>
      <c r="B1" s="26" t="s">
        <v>90</v>
      </c>
      <c r="C1" s="26"/>
      <c r="D1" s="26"/>
    </row>
    <row r="2" customFormat="false" ht="15" hidden="false" customHeight="false" outlineLevel="0" collapsed="false">
      <c r="A2" s="27"/>
      <c r="B2" s="30" t="s">
        <v>91</v>
      </c>
      <c r="C2" s="30" t="s">
        <v>92</v>
      </c>
      <c r="D2" s="31" t="s">
        <v>93</v>
      </c>
    </row>
    <row r="3" customFormat="false" ht="15" hidden="false" customHeight="false" outlineLevel="0" collapsed="false">
      <c r="A3" s="57" t="s">
        <v>203</v>
      </c>
      <c r="B3" s="112" t="n">
        <v>27226</v>
      </c>
      <c r="C3" s="112" t="n">
        <v>29072</v>
      </c>
      <c r="D3" s="112" t="n">
        <v>43347</v>
      </c>
    </row>
    <row r="4" customFormat="false" ht="15" hidden="false" customHeight="false" outlineLevel="0" collapsed="false">
      <c r="A4" s="59" t="s">
        <v>204</v>
      </c>
      <c r="B4" s="112" t="n">
        <v>7441</v>
      </c>
      <c r="C4" s="112" t="n">
        <v>7835</v>
      </c>
      <c r="D4" s="112" t="n">
        <v>12471</v>
      </c>
    </row>
    <row r="5" customFormat="false" ht="15" hidden="false" customHeight="false" outlineLevel="0" collapsed="false">
      <c r="B5" s="39" t="s">
        <v>96</v>
      </c>
      <c r="C5" s="39" t="s">
        <v>97</v>
      </c>
      <c r="D5" s="39" t="s">
        <v>98</v>
      </c>
    </row>
    <row r="7" customFormat="false" ht="15" hidden="false" customHeight="true" outlineLevel="0" collapsed="false">
      <c r="A7" s="25"/>
      <c r="B7" s="26" t="s">
        <v>55</v>
      </c>
      <c r="C7" s="26"/>
      <c r="D7" s="26"/>
    </row>
    <row r="8" customFormat="false" ht="15" hidden="false" customHeight="false" outlineLevel="0" collapsed="false">
      <c r="A8" s="27"/>
      <c r="B8" s="30" t="s">
        <v>91</v>
      </c>
      <c r="C8" s="30" t="s">
        <v>92</v>
      </c>
      <c r="D8" s="31" t="s">
        <v>93</v>
      </c>
    </row>
    <row r="9" customFormat="false" ht="15" hidden="false" customHeight="false" outlineLevel="0" collapsed="false">
      <c r="A9" s="57" t="s">
        <v>203</v>
      </c>
      <c r="B9" s="112" t="n">
        <v>28427</v>
      </c>
      <c r="C9" s="112" t="n">
        <v>28772</v>
      </c>
      <c r="D9" s="112" t="n">
        <v>36750</v>
      </c>
    </row>
    <row r="10" customFormat="false" ht="15" hidden="false" customHeight="false" outlineLevel="0" collapsed="false">
      <c r="A10" s="59" t="s">
        <v>204</v>
      </c>
      <c r="B10" s="112" t="n">
        <v>8867</v>
      </c>
      <c r="C10" s="112" t="n">
        <v>8661</v>
      </c>
      <c r="D10" s="112" t="n">
        <v>11269</v>
      </c>
    </row>
    <row r="11" customFormat="false" ht="15" hidden="false" customHeight="false" outlineLevel="0" collapsed="false">
      <c r="B11" s="39" t="s">
        <v>99</v>
      </c>
      <c r="C11" s="39" t="s">
        <v>100</v>
      </c>
      <c r="D11" s="39" t="s">
        <v>101</v>
      </c>
    </row>
    <row r="12" customFormat="false" ht="15" hidden="false" customHeight="false" outlineLevel="0" collapsed="false">
      <c r="B12" s="42"/>
      <c r="C12" s="42"/>
      <c r="D12" s="42"/>
    </row>
  </sheetData>
  <mergeCells count="2">
    <mergeCell ref="B1:D1"/>
    <mergeCell ref="B7:D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5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202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63" t="n">
        <v>34667</v>
      </c>
      <c r="F8" s="63" t="n">
        <v>27226</v>
      </c>
      <c r="G8" s="63" t="n">
        <v>7441</v>
      </c>
      <c r="H8" s="63" t="n">
        <v>36907</v>
      </c>
      <c r="I8" s="63" t="n">
        <v>29072</v>
      </c>
      <c r="J8" s="63" t="n">
        <v>7835</v>
      </c>
      <c r="K8" s="63" t="n">
        <v>55818</v>
      </c>
      <c r="L8" s="63" t="n">
        <v>43347</v>
      </c>
      <c r="M8" s="63" t="n">
        <v>12471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68"/>
      <c r="F9" s="69"/>
      <c r="G9" s="68"/>
      <c r="H9" s="68"/>
      <c r="I9" s="69"/>
      <c r="J9" s="68"/>
      <c r="K9" s="68"/>
      <c r="L9" s="69"/>
      <c r="M9" s="107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68" t="n">
        <v>37619</v>
      </c>
      <c r="F10" s="68" t="n">
        <v>29308</v>
      </c>
      <c r="G10" s="68" t="n">
        <v>8312</v>
      </c>
      <c r="H10" s="68" t="n">
        <v>51433</v>
      </c>
      <c r="I10" s="68" t="n">
        <v>38540</v>
      </c>
      <c r="J10" s="68" t="n">
        <v>12894</v>
      </c>
      <c r="K10" s="68" t="n">
        <v>62059</v>
      </c>
      <c r="L10" s="68" t="n">
        <v>42864</v>
      </c>
      <c r="M10" s="68" t="n">
        <v>19195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68" t="n">
        <v>34187</v>
      </c>
      <c r="F11" s="68" t="n">
        <v>26999</v>
      </c>
      <c r="G11" s="68" t="n">
        <v>7188</v>
      </c>
      <c r="H11" s="68" t="n">
        <v>36404</v>
      </c>
      <c r="I11" s="68" t="n">
        <v>28868</v>
      </c>
      <c r="J11" s="68" t="n">
        <v>7536</v>
      </c>
      <c r="K11" s="68" t="n">
        <v>56892</v>
      </c>
      <c r="L11" s="68" t="n">
        <v>44356</v>
      </c>
      <c r="M11" s="68" t="n">
        <v>12536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68" t="n">
        <v>24097</v>
      </c>
      <c r="F12" s="68" t="n">
        <v>18963</v>
      </c>
      <c r="G12" s="68" t="n">
        <v>5133</v>
      </c>
      <c r="H12" s="68" t="n">
        <v>25357</v>
      </c>
      <c r="I12" s="68" t="n">
        <v>20081</v>
      </c>
      <c r="J12" s="68" t="n">
        <v>5277</v>
      </c>
      <c r="K12" s="68" t="n">
        <v>36954</v>
      </c>
      <c r="L12" s="68" t="n">
        <v>28895</v>
      </c>
      <c r="M12" s="68" t="n">
        <v>8059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68" t="n">
        <v>38313</v>
      </c>
      <c r="F13" s="68" t="n">
        <v>29971</v>
      </c>
      <c r="G13" s="68" t="n">
        <v>8342</v>
      </c>
      <c r="H13" s="68" t="n">
        <v>39071</v>
      </c>
      <c r="I13" s="68" t="n">
        <v>30728</v>
      </c>
      <c r="J13" s="68" t="n">
        <v>8343</v>
      </c>
      <c r="K13" s="68" t="n">
        <v>52024</v>
      </c>
      <c r="L13" s="68" t="n">
        <v>40327</v>
      </c>
      <c r="M13" s="68" t="n">
        <v>11697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3</v>
      </c>
      <c r="F14" s="76" t="s">
        <v>23</v>
      </c>
      <c r="G14" s="76" t="s">
        <v>23</v>
      </c>
      <c r="H14" s="68" t="n">
        <v>50094</v>
      </c>
      <c r="I14" s="68" t="n">
        <v>39205</v>
      </c>
      <c r="J14" s="68" t="n">
        <v>10889</v>
      </c>
      <c r="K14" s="68" t="n">
        <v>71021</v>
      </c>
      <c r="L14" s="68" t="n">
        <v>54137</v>
      </c>
      <c r="M14" s="68" t="n">
        <v>16884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68" t="n">
        <v>24030</v>
      </c>
      <c r="F15" s="68" t="n">
        <v>18944</v>
      </c>
      <c r="G15" s="68" t="n">
        <v>5086</v>
      </c>
      <c r="H15" s="68" t="n">
        <v>24123</v>
      </c>
      <c r="I15" s="68" t="n">
        <v>19279</v>
      </c>
      <c r="J15" s="68" t="n">
        <v>4845</v>
      </c>
      <c r="K15" s="68" t="n">
        <v>42912</v>
      </c>
      <c r="L15" s="68" t="n">
        <v>33657</v>
      </c>
      <c r="M15" s="68" t="n">
        <v>9255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68" t="n">
        <v>20063</v>
      </c>
      <c r="F16" s="68" t="n">
        <v>16068</v>
      </c>
      <c r="G16" s="68" t="n">
        <v>3996</v>
      </c>
      <c r="H16" s="68" t="n">
        <v>21421</v>
      </c>
      <c r="I16" s="68" t="n">
        <v>17302</v>
      </c>
      <c r="J16" s="68" t="n">
        <v>4120</v>
      </c>
      <c r="K16" s="68" t="n">
        <v>41665</v>
      </c>
      <c r="L16" s="68" t="n">
        <v>33224</v>
      </c>
      <c r="M16" s="68" t="n">
        <v>8441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3</v>
      </c>
      <c r="F17" s="76" t="s">
        <v>23</v>
      </c>
      <c r="G17" s="76" t="s">
        <v>23</v>
      </c>
      <c r="H17" s="68" t="n">
        <v>22632</v>
      </c>
      <c r="I17" s="68" t="n">
        <v>18051</v>
      </c>
      <c r="J17" s="68" t="n">
        <v>4582</v>
      </c>
      <c r="K17" s="68" t="n">
        <v>41701</v>
      </c>
      <c r="L17" s="68" t="n">
        <v>33112</v>
      </c>
      <c r="M17" s="68" t="n">
        <v>8589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68" t="n">
        <v>31238</v>
      </c>
      <c r="F18" s="68" t="n">
        <v>24459</v>
      </c>
      <c r="G18" s="68" t="n">
        <v>6779</v>
      </c>
      <c r="H18" s="68" t="n">
        <v>30415</v>
      </c>
      <c r="I18" s="68" t="n">
        <v>24052</v>
      </c>
      <c r="J18" s="68" t="n">
        <v>6363</v>
      </c>
      <c r="K18" s="68" t="n">
        <v>40710</v>
      </c>
      <c r="L18" s="68" t="n">
        <v>32050</v>
      </c>
      <c r="M18" s="68" t="n">
        <v>8660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68" t="n">
        <v>29360</v>
      </c>
      <c r="F19" s="68" t="n">
        <v>23174</v>
      </c>
      <c r="G19" s="68" t="n">
        <v>6187</v>
      </c>
      <c r="H19" s="68" t="n">
        <v>36236</v>
      </c>
      <c r="I19" s="68" t="n">
        <v>28872</v>
      </c>
      <c r="J19" s="68" t="n">
        <v>7364</v>
      </c>
      <c r="K19" s="68" t="n">
        <v>50519</v>
      </c>
      <c r="L19" s="68" t="n">
        <v>39566</v>
      </c>
      <c r="M19" s="68" t="n">
        <v>10953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68"/>
      <c r="F20" s="68"/>
      <c r="G20" s="68"/>
      <c r="H20" s="68"/>
      <c r="I20" s="68"/>
      <c r="J20" s="68"/>
      <c r="K20" s="68"/>
      <c r="L20" s="68"/>
      <c r="M20" s="107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68" t="n">
        <v>35638</v>
      </c>
      <c r="F21" s="68" t="n">
        <v>28607</v>
      </c>
      <c r="G21" s="68" t="n">
        <v>7031</v>
      </c>
      <c r="H21" s="68" t="n">
        <v>34228</v>
      </c>
      <c r="I21" s="68" t="n">
        <v>27515</v>
      </c>
      <c r="J21" s="68" t="n">
        <v>6712</v>
      </c>
      <c r="K21" s="68" t="n">
        <v>46146</v>
      </c>
      <c r="L21" s="68" t="n">
        <v>36874</v>
      </c>
      <c r="M21" s="68" t="n">
        <v>9272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68" t="n">
        <v>61832</v>
      </c>
      <c r="I22" s="68" t="n">
        <v>48301</v>
      </c>
      <c r="J22" s="68" t="n">
        <v>13532</v>
      </c>
      <c r="K22" s="68" t="n">
        <v>83057</v>
      </c>
      <c r="L22" s="68" t="n">
        <v>64718</v>
      </c>
      <c r="M22" s="68" t="n">
        <v>18340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68" t="n">
        <v>42714</v>
      </c>
      <c r="F23" s="68" t="n">
        <v>33477</v>
      </c>
      <c r="G23" s="68" t="n">
        <v>9237</v>
      </c>
      <c r="H23" s="68" t="n">
        <v>49982</v>
      </c>
      <c r="I23" s="68" t="n">
        <v>39618</v>
      </c>
      <c r="J23" s="68" t="n">
        <v>10364</v>
      </c>
      <c r="K23" s="68" t="n">
        <v>72642</v>
      </c>
      <c r="L23" s="68" t="n">
        <v>55055</v>
      </c>
      <c r="M23" s="68" t="n">
        <v>17587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68" t="n">
        <v>52346</v>
      </c>
      <c r="F24" s="68" t="n">
        <v>41057</v>
      </c>
      <c r="G24" s="68" t="n">
        <v>11289</v>
      </c>
      <c r="H24" s="68" t="n">
        <v>47071</v>
      </c>
      <c r="I24" s="68" t="n">
        <v>37195</v>
      </c>
      <c r="J24" s="68" t="n">
        <v>9877</v>
      </c>
      <c r="K24" s="68" t="n">
        <v>76731</v>
      </c>
      <c r="L24" s="68" t="n">
        <v>58521</v>
      </c>
      <c r="M24" s="68" t="n">
        <v>18210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68" t="n">
        <v>32625</v>
      </c>
      <c r="F25" s="68" t="n">
        <v>25842</v>
      </c>
      <c r="G25" s="68" t="n">
        <v>6783</v>
      </c>
      <c r="H25" s="68" t="n">
        <v>31865</v>
      </c>
      <c r="I25" s="68" t="n">
        <v>25353</v>
      </c>
      <c r="J25" s="68" t="n">
        <v>6512</v>
      </c>
      <c r="K25" s="68" t="n">
        <v>47021</v>
      </c>
      <c r="L25" s="68" t="n">
        <v>36796</v>
      </c>
      <c r="M25" s="68" t="n">
        <v>10226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68"/>
      <c r="F26" s="68"/>
      <c r="G26" s="68"/>
      <c r="H26" s="68"/>
      <c r="I26" s="68"/>
      <c r="J26" s="68"/>
      <c r="K26" s="68"/>
      <c r="L26" s="68"/>
      <c r="M26" s="107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68" t="n">
        <v>32644</v>
      </c>
      <c r="F27" s="68" t="n">
        <v>25559</v>
      </c>
      <c r="G27" s="68" t="n">
        <v>7085</v>
      </c>
      <c r="H27" s="68" t="n">
        <v>34781</v>
      </c>
      <c r="I27" s="68" t="n">
        <v>27392</v>
      </c>
      <c r="J27" s="68" t="n">
        <v>7389</v>
      </c>
      <c r="K27" s="68" t="n">
        <v>48583</v>
      </c>
      <c r="L27" s="68" t="n">
        <v>37679</v>
      </c>
      <c r="M27" s="68" t="n">
        <v>10905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68" t="n">
        <v>44656</v>
      </c>
      <c r="F28" s="68" t="n">
        <v>35460</v>
      </c>
      <c r="G28" s="68" t="n">
        <v>9196</v>
      </c>
      <c r="H28" s="68" t="n">
        <v>42560</v>
      </c>
      <c r="I28" s="68" t="n">
        <v>33295</v>
      </c>
      <c r="J28" s="68" t="n">
        <v>9266</v>
      </c>
      <c r="K28" s="68" t="n">
        <v>58811</v>
      </c>
      <c r="L28" s="68" t="n">
        <v>45594</v>
      </c>
      <c r="M28" s="68" t="n">
        <v>1321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68" t="n">
        <v>32535</v>
      </c>
      <c r="F29" s="68" t="n">
        <v>25572</v>
      </c>
      <c r="G29" s="68" t="n">
        <v>6962</v>
      </c>
      <c r="H29" s="68" t="n">
        <v>32514</v>
      </c>
      <c r="I29" s="68" t="n">
        <v>25442</v>
      </c>
      <c r="J29" s="68" t="n">
        <v>7073</v>
      </c>
      <c r="K29" s="68" t="n">
        <v>48235</v>
      </c>
      <c r="L29" s="68" t="n">
        <v>37735</v>
      </c>
      <c r="M29" s="68" t="n">
        <v>10500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68"/>
      <c r="F30" s="68"/>
      <c r="G30" s="68"/>
      <c r="H30" s="68"/>
      <c r="I30" s="68"/>
      <c r="J30" s="68"/>
      <c r="K30" s="68"/>
      <c r="L30" s="68"/>
      <c r="M30" s="107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68" t="n">
        <v>42508</v>
      </c>
      <c r="F31" s="68" t="n">
        <v>33728</v>
      </c>
      <c r="G31" s="68" t="n">
        <v>8781</v>
      </c>
      <c r="H31" s="68" t="n">
        <v>44877</v>
      </c>
      <c r="I31" s="68" t="n">
        <v>36147</v>
      </c>
      <c r="J31" s="68" t="n">
        <v>8730</v>
      </c>
      <c r="K31" s="68" t="n">
        <v>66235</v>
      </c>
      <c r="L31" s="68" t="n">
        <v>52931</v>
      </c>
      <c r="M31" s="68" t="n">
        <v>13303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68" t="n">
        <v>36007</v>
      </c>
      <c r="F32" s="68" t="n">
        <v>28321</v>
      </c>
      <c r="G32" s="68" t="n">
        <v>7687</v>
      </c>
      <c r="H32" s="68" t="n">
        <v>38728</v>
      </c>
      <c r="I32" s="68" t="n">
        <v>30423</v>
      </c>
      <c r="J32" s="68" t="n">
        <v>8305</v>
      </c>
      <c r="K32" s="68" t="n">
        <v>63315</v>
      </c>
      <c r="L32" s="68" t="n">
        <v>48159</v>
      </c>
      <c r="M32" s="68" t="n">
        <v>15156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68" t="n">
        <v>36659</v>
      </c>
      <c r="F33" s="68" t="n">
        <v>29279</v>
      </c>
      <c r="G33" s="68" t="n">
        <v>7380</v>
      </c>
      <c r="H33" s="68" t="n">
        <v>39484</v>
      </c>
      <c r="I33" s="68" t="n">
        <v>31586</v>
      </c>
      <c r="J33" s="68" t="n">
        <v>7898</v>
      </c>
      <c r="K33" s="68" t="n">
        <v>59598</v>
      </c>
      <c r="L33" s="68" t="n">
        <v>47233</v>
      </c>
      <c r="M33" s="68" t="n">
        <v>12364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68" t="n">
        <v>36319</v>
      </c>
      <c r="F34" s="68" t="n">
        <v>28134</v>
      </c>
      <c r="G34" s="68" t="n">
        <v>8185</v>
      </c>
      <c r="H34" s="68" t="n">
        <v>41806</v>
      </c>
      <c r="I34" s="68" t="n">
        <v>33414</v>
      </c>
      <c r="J34" s="68" t="n">
        <v>8392</v>
      </c>
      <c r="K34" s="68" t="n">
        <v>68519</v>
      </c>
      <c r="L34" s="68" t="n">
        <v>53295</v>
      </c>
      <c r="M34" s="68" t="n">
        <v>15225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68" t="n">
        <v>38838</v>
      </c>
      <c r="F35" s="68" t="n">
        <v>31095</v>
      </c>
      <c r="G35" s="68" t="n">
        <v>7744</v>
      </c>
      <c r="H35" s="68" t="n">
        <v>50185</v>
      </c>
      <c r="I35" s="68" t="n">
        <v>39365</v>
      </c>
      <c r="J35" s="68" t="n">
        <v>10820</v>
      </c>
      <c r="K35" s="68" t="n">
        <v>63567</v>
      </c>
      <c r="L35" s="68" t="n">
        <v>47825</v>
      </c>
      <c r="M35" s="68" t="n">
        <v>15742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68" t="n">
        <v>27340</v>
      </c>
      <c r="F36" s="68" t="n">
        <v>21590</v>
      </c>
      <c r="G36" s="68" t="n">
        <v>5750</v>
      </c>
      <c r="H36" s="68" t="n">
        <v>28823</v>
      </c>
      <c r="I36" s="68" t="n">
        <v>22851</v>
      </c>
      <c r="J36" s="68" t="n">
        <v>5973</v>
      </c>
      <c r="K36" s="68" t="n">
        <v>43787</v>
      </c>
      <c r="L36" s="68" t="n">
        <v>34602</v>
      </c>
      <c r="M36" s="68" t="n">
        <v>9185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68" t="n">
        <v>32572</v>
      </c>
      <c r="F37" s="68" t="n">
        <v>26505</v>
      </c>
      <c r="G37" s="68" t="n">
        <v>6067</v>
      </c>
      <c r="H37" s="68" t="n">
        <v>29061</v>
      </c>
      <c r="I37" s="68" t="n">
        <v>23505</v>
      </c>
      <c r="J37" s="68" t="n">
        <v>5555</v>
      </c>
      <c r="K37" s="68" t="n">
        <v>46718</v>
      </c>
      <c r="L37" s="68" t="n">
        <v>37003</v>
      </c>
      <c r="M37" s="68" t="n">
        <v>9715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68" t="n">
        <v>31931</v>
      </c>
      <c r="F38" s="68" t="n">
        <v>25289</v>
      </c>
      <c r="G38" s="68" t="n">
        <v>6641</v>
      </c>
      <c r="H38" s="68" t="n">
        <v>38071</v>
      </c>
      <c r="I38" s="68" t="n">
        <v>29913</v>
      </c>
      <c r="J38" s="68" t="n">
        <v>8158</v>
      </c>
      <c r="K38" s="68" t="n">
        <v>59968</v>
      </c>
      <c r="L38" s="68" t="n">
        <v>45912</v>
      </c>
      <c r="M38" s="68" t="n">
        <v>13526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68" t="n">
        <v>56638</v>
      </c>
      <c r="F39" s="68" t="n">
        <v>43619</v>
      </c>
      <c r="G39" s="68" t="n">
        <v>13018</v>
      </c>
      <c r="H39" s="68" t="n">
        <v>60256</v>
      </c>
      <c r="I39" s="68" t="n">
        <v>46434</v>
      </c>
      <c r="J39" s="68" t="n">
        <v>13822</v>
      </c>
      <c r="K39" s="68" t="n">
        <v>77221</v>
      </c>
      <c r="L39" s="68" t="n">
        <v>57077</v>
      </c>
      <c r="M39" s="68" t="n">
        <v>20144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68"/>
      <c r="F40" s="68"/>
      <c r="G40" s="68"/>
      <c r="H40" s="68"/>
      <c r="I40" s="68"/>
      <c r="J40" s="68"/>
      <c r="K40" s="68"/>
      <c r="L40" s="68"/>
      <c r="M40" s="107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68" t="n">
        <v>35654</v>
      </c>
      <c r="F41" s="68" t="n">
        <v>27548</v>
      </c>
      <c r="G41" s="68" t="n">
        <v>8106</v>
      </c>
      <c r="H41" s="68" t="n">
        <v>36369</v>
      </c>
      <c r="I41" s="68" t="n">
        <v>28332</v>
      </c>
      <c r="J41" s="68" t="n">
        <v>8037</v>
      </c>
      <c r="K41" s="68" t="n">
        <v>46855</v>
      </c>
      <c r="L41" s="68" t="n">
        <v>35681</v>
      </c>
      <c r="M41" s="68" t="n">
        <v>11173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68" t="n">
        <v>34265</v>
      </c>
      <c r="F42" s="68" t="n">
        <v>26361</v>
      </c>
      <c r="G42" s="68" t="n">
        <v>7904</v>
      </c>
      <c r="H42" s="68" t="n">
        <v>33983</v>
      </c>
      <c r="I42" s="68" t="n">
        <v>26416</v>
      </c>
      <c r="J42" s="68" t="n">
        <v>7567</v>
      </c>
      <c r="K42" s="68" t="n">
        <v>43645</v>
      </c>
      <c r="L42" s="68" t="n">
        <v>33895</v>
      </c>
      <c r="M42" s="68" t="n">
        <v>9750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  <c r="E43" s="39"/>
      <c r="F43" s="39"/>
      <c r="G43" s="39"/>
      <c r="H43" s="39"/>
      <c r="I43" s="39"/>
      <c r="J43" s="39"/>
      <c r="K43" s="39"/>
      <c r="L43" s="39"/>
      <c r="M43" s="39"/>
    </row>
    <row r="44" customFormat="false" ht="15" hidden="false" customHeight="true" outlineLevel="0" collapsed="false">
      <c r="A44" s="91"/>
      <c r="B44" s="91"/>
      <c r="C44" s="80"/>
      <c r="D44" s="80"/>
      <c r="E44" s="113"/>
      <c r="F44" s="113"/>
      <c r="G44" s="113"/>
      <c r="H44" s="113"/>
      <c r="I44" s="113"/>
      <c r="J44" s="113"/>
      <c r="K44" s="113"/>
      <c r="L44" s="113"/>
      <c r="M44" s="114"/>
    </row>
    <row r="45" customFormat="false" ht="15" hidden="false" customHeight="true" outlineLevel="0" collapsed="false">
      <c r="A45" s="91"/>
      <c r="B45" s="91"/>
      <c r="C45" s="80"/>
      <c r="D45" s="80"/>
      <c r="E45" s="113"/>
      <c r="F45" s="113"/>
      <c r="G45" s="113"/>
      <c r="H45" s="113"/>
      <c r="I45" s="113"/>
      <c r="J45" s="113"/>
      <c r="K45" s="113"/>
      <c r="L45" s="113"/>
      <c r="M45" s="113"/>
    </row>
    <row r="46" customFormat="false" ht="14.25" hidden="false" customHeight="false" outlineLevel="0" collapsed="false">
      <c r="D46" s="80"/>
      <c r="E46" s="113"/>
      <c r="F46" s="113"/>
      <c r="G46" s="113"/>
      <c r="H46" s="113"/>
      <c r="I46" s="113"/>
      <c r="J46" s="113"/>
      <c r="K46" s="113"/>
      <c r="L46" s="113"/>
      <c r="M46" s="113"/>
    </row>
    <row r="47" customFormat="false" ht="14.25" hidden="false" customHeight="false" outlineLevel="0" collapsed="false">
      <c r="D47" s="80"/>
      <c r="E47" s="113"/>
      <c r="F47" s="113"/>
      <c r="G47" s="113"/>
      <c r="H47" s="113"/>
      <c r="I47" s="113"/>
      <c r="J47" s="113"/>
      <c r="K47" s="113"/>
      <c r="L47" s="113"/>
      <c r="M47" s="113"/>
    </row>
    <row r="48" customFormat="false" ht="14.25" hidden="false" customHeight="false" outlineLevel="0" collapsed="false">
      <c r="D48" s="80"/>
      <c r="E48" s="113"/>
      <c r="F48" s="113"/>
      <c r="G48" s="113"/>
      <c r="H48" s="113"/>
      <c r="I48" s="113"/>
      <c r="J48" s="113"/>
      <c r="K48" s="113"/>
      <c r="L48" s="113"/>
      <c r="M48" s="113"/>
    </row>
    <row r="49" customFormat="false" ht="14.25" hidden="false" customHeight="false" outlineLevel="0" collapsed="false">
      <c r="D49" s="80"/>
      <c r="E49" s="113"/>
      <c r="F49" s="113"/>
      <c r="G49" s="113"/>
      <c r="H49" s="113"/>
      <c r="I49" s="113"/>
      <c r="J49" s="113"/>
      <c r="K49" s="113"/>
      <c r="L49" s="113"/>
      <c r="M49" s="113"/>
    </row>
    <row r="50" customFormat="false" ht="14.25" hidden="false" customHeight="false" outlineLevel="0" collapsed="false">
      <c r="D50" s="80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4.25" hidden="false" customHeight="false" outlineLevel="0" collapsed="false">
      <c r="D51" s="80"/>
      <c r="E51" s="113"/>
      <c r="F51" s="113"/>
      <c r="G51" s="113"/>
      <c r="H51" s="113"/>
      <c r="I51" s="113"/>
      <c r="J51" s="113"/>
      <c r="K51" s="113"/>
      <c r="L51" s="113"/>
      <c r="M51" s="113"/>
    </row>
    <row r="52" customFormat="false" ht="14.25" hidden="false" customHeight="false" outlineLevel="0" collapsed="false">
      <c r="D52" s="80"/>
      <c r="E52" s="113"/>
      <c r="F52" s="113"/>
      <c r="G52" s="113"/>
      <c r="H52" s="113"/>
      <c r="I52" s="113"/>
      <c r="J52" s="113"/>
      <c r="K52" s="113"/>
      <c r="L52" s="113"/>
      <c r="M52" s="113"/>
    </row>
    <row r="53" customFormat="false" ht="14.25" hidden="false" customHeight="false" outlineLevel="0" collapsed="false">
      <c r="D53" s="80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4.25" hidden="false" customHeight="false" outlineLevel="0" collapsed="false">
      <c r="D54" s="80"/>
      <c r="E54" s="113"/>
      <c r="F54" s="113"/>
      <c r="G54" s="113"/>
      <c r="H54" s="113"/>
      <c r="I54" s="113"/>
      <c r="J54" s="113"/>
      <c r="K54" s="113"/>
      <c r="L54" s="113"/>
      <c r="M54" s="113"/>
    </row>
    <row r="55" customFormat="false" ht="14.25" hidden="false" customHeight="false" outlineLevel="0" collapsed="false">
      <c r="D55" s="80"/>
      <c r="E55" s="113"/>
      <c r="F55" s="113"/>
      <c r="G55" s="113"/>
      <c r="H55" s="113"/>
      <c r="I55" s="113"/>
      <c r="J55" s="113"/>
      <c r="K55" s="113"/>
      <c r="L55" s="113"/>
      <c r="M55" s="114"/>
    </row>
    <row r="56" customFormat="false" ht="14.25" hidden="false" customHeight="false" outlineLevel="0" collapsed="false">
      <c r="E56" s="113"/>
      <c r="F56" s="113"/>
      <c r="G56" s="113"/>
      <c r="H56" s="113"/>
      <c r="I56" s="113"/>
      <c r="J56" s="113"/>
      <c r="K56" s="113"/>
      <c r="L56" s="113"/>
      <c r="M56" s="113"/>
    </row>
    <row r="57" customFormat="false" ht="14.25" hidden="false" customHeight="false" outlineLevel="0" collapsed="false">
      <c r="E57" s="113"/>
      <c r="F57" s="113"/>
      <c r="G57" s="113"/>
      <c r="H57" s="113"/>
      <c r="I57" s="113"/>
      <c r="J57" s="113"/>
      <c r="K57" s="113"/>
      <c r="L57" s="113"/>
      <c r="M57" s="113"/>
    </row>
    <row r="58" customFormat="false" ht="14.25" hidden="false" customHeight="false" outlineLevel="0" collapsed="false">
      <c r="E58" s="113"/>
      <c r="F58" s="113"/>
      <c r="G58" s="113"/>
      <c r="H58" s="113"/>
      <c r="I58" s="113"/>
      <c r="J58" s="113"/>
      <c r="K58" s="113"/>
      <c r="L58" s="113"/>
      <c r="M58" s="113"/>
    </row>
    <row r="59" customFormat="false" ht="14.25" hidden="false" customHeight="false" outlineLevel="0" collapsed="false">
      <c r="E59" s="113"/>
      <c r="F59" s="113"/>
      <c r="G59" s="113"/>
      <c r="H59" s="113"/>
      <c r="I59" s="113"/>
      <c r="J59" s="113"/>
      <c r="K59" s="113"/>
      <c r="L59" s="113"/>
      <c r="M59" s="113"/>
    </row>
    <row r="60" customFormat="false" ht="14.25" hidden="false" customHeight="false" outlineLevel="0" collapsed="false">
      <c r="E60" s="113"/>
      <c r="F60" s="113"/>
      <c r="G60" s="113"/>
      <c r="H60" s="113"/>
      <c r="I60" s="113"/>
      <c r="J60" s="113"/>
      <c r="K60" s="113"/>
      <c r="L60" s="113"/>
      <c r="M60" s="113"/>
    </row>
    <row r="61" customFormat="false" ht="14.25" hidden="false" customHeight="false" outlineLevel="0" collapsed="false">
      <c r="E61" s="113"/>
      <c r="F61" s="113"/>
      <c r="G61" s="113"/>
      <c r="H61" s="113"/>
      <c r="I61" s="113"/>
      <c r="J61" s="113"/>
      <c r="K61" s="113"/>
      <c r="L61" s="113"/>
      <c r="M61" s="114"/>
    </row>
    <row r="62" customFormat="false" ht="14.25" hidden="false" customHeight="false" outlineLevel="0" collapsed="false">
      <c r="E62" s="113"/>
      <c r="F62" s="113"/>
      <c r="G62" s="113"/>
      <c r="H62" s="113"/>
      <c r="I62" s="113"/>
      <c r="J62" s="113"/>
      <c r="K62" s="113"/>
      <c r="L62" s="113"/>
      <c r="M62" s="113"/>
    </row>
    <row r="63" customFormat="false" ht="14.25" hidden="false" customHeight="false" outlineLevel="0" collapsed="false">
      <c r="E63" s="113"/>
      <c r="F63" s="113"/>
      <c r="G63" s="113"/>
      <c r="H63" s="113"/>
      <c r="I63" s="113"/>
      <c r="J63" s="113"/>
      <c r="K63" s="113"/>
      <c r="L63" s="113"/>
      <c r="M63" s="113"/>
    </row>
    <row r="64" customFormat="false" ht="14.25" hidden="false" customHeight="false" outlineLevel="0" collapsed="false"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4.25" hidden="false" customHeight="false" outlineLevel="0" collapsed="false">
      <c r="E65" s="113"/>
      <c r="F65" s="113"/>
      <c r="G65" s="113"/>
      <c r="H65" s="113"/>
      <c r="I65" s="113"/>
      <c r="J65" s="113"/>
      <c r="K65" s="113"/>
      <c r="L65" s="113"/>
      <c r="M65" s="114"/>
    </row>
    <row r="66" customFormat="false" ht="14.25" hidden="false" customHeight="false" outlineLevel="0" collapsed="false">
      <c r="E66" s="113"/>
      <c r="F66" s="113"/>
      <c r="G66" s="113"/>
      <c r="H66" s="113"/>
      <c r="I66" s="113"/>
      <c r="J66" s="113"/>
      <c r="K66" s="113"/>
      <c r="L66" s="113"/>
      <c r="M66" s="113"/>
    </row>
    <row r="67" customFormat="false" ht="14.25" hidden="false" customHeight="false" outlineLevel="0" collapsed="false">
      <c r="E67" s="113"/>
      <c r="F67" s="113"/>
      <c r="G67" s="113"/>
      <c r="H67" s="113"/>
      <c r="I67" s="113"/>
      <c r="J67" s="113"/>
      <c r="K67" s="113"/>
      <c r="L67" s="113"/>
      <c r="M67" s="113"/>
    </row>
    <row r="68" customFormat="false" ht="14.25" hidden="false" customHeight="false" outlineLevel="0" collapsed="false">
      <c r="E68" s="113"/>
      <c r="F68" s="113"/>
      <c r="G68" s="113"/>
      <c r="H68" s="113"/>
      <c r="I68" s="113"/>
      <c r="J68" s="113"/>
      <c r="K68" s="113"/>
      <c r="L68" s="113"/>
      <c r="M68" s="113"/>
    </row>
    <row r="69" customFormat="false" ht="14.25" hidden="false" customHeight="false" outlineLevel="0" collapsed="false">
      <c r="E69" s="113"/>
      <c r="F69" s="113"/>
      <c r="G69" s="113"/>
      <c r="H69" s="113"/>
      <c r="I69" s="113"/>
      <c r="J69" s="113"/>
      <c r="K69" s="113"/>
      <c r="L69" s="113"/>
      <c r="M69" s="113"/>
    </row>
    <row r="70" customFormat="false" ht="14.25" hidden="false" customHeight="false" outlineLevel="0" collapsed="false">
      <c r="E70" s="113"/>
      <c r="F70" s="113"/>
      <c r="G70" s="113"/>
      <c r="H70" s="113"/>
      <c r="I70" s="113"/>
      <c r="J70" s="113"/>
      <c r="K70" s="113"/>
      <c r="L70" s="113"/>
      <c r="M70" s="113"/>
    </row>
    <row r="71" customFormat="false" ht="14.25" hidden="false" customHeight="false" outlineLevel="0" collapsed="false">
      <c r="E71" s="113"/>
      <c r="F71" s="113"/>
      <c r="G71" s="113"/>
      <c r="H71" s="113"/>
      <c r="I71" s="113"/>
      <c r="J71" s="113"/>
      <c r="K71" s="113"/>
      <c r="L71" s="113"/>
      <c r="M71" s="113"/>
    </row>
    <row r="72" customFormat="false" ht="14.25" hidden="false" customHeight="false" outlineLevel="0" collapsed="false">
      <c r="E72" s="113"/>
      <c r="F72" s="113"/>
      <c r="G72" s="113"/>
      <c r="H72" s="113"/>
      <c r="I72" s="113"/>
      <c r="J72" s="113"/>
      <c r="K72" s="113"/>
      <c r="L72" s="113"/>
      <c r="M72" s="113"/>
    </row>
    <row r="73" customFormat="false" ht="14.25" hidden="false" customHeight="false" outlineLevel="0" collapsed="false">
      <c r="E73" s="113"/>
      <c r="F73" s="113"/>
      <c r="G73" s="113"/>
      <c r="H73" s="113"/>
      <c r="I73" s="113"/>
      <c r="J73" s="113"/>
      <c r="K73" s="113"/>
      <c r="L73" s="113"/>
      <c r="M73" s="113"/>
    </row>
    <row r="74" customFormat="false" ht="14.25" hidden="false" customHeight="false" outlineLevel="0" collapsed="false">
      <c r="E74" s="113"/>
      <c r="F74" s="113"/>
      <c r="G74" s="113"/>
      <c r="H74" s="113"/>
      <c r="I74" s="113"/>
      <c r="J74" s="113"/>
      <c r="K74" s="113"/>
      <c r="L74" s="113"/>
      <c r="M74" s="113"/>
    </row>
    <row r="75" customFormat="false" ht="14.25" hidden="false" customHeight="false" outlineLevel="0" collapsed="false">
      <c r="E75" s="113"/>
      <c r="F75" s="113"/>
      <c r="G75" s="113"/>
      <c r="H75" s="113"/>
      <c r="I75" s="113"/>
      <c r="J75" s="113"/>
      <c r="K75" s="113"/>
      <c r="L75" s="113"/>
      <c r="M75" s="114"/>
    </row>
    <row r="76" customFormat="false" ht="14.25" hidden="false" customHeight="false" outlineLevel="0" collapsed="false">
      <c r="E76" s="113"/>
      <c r="F76" s="113"/>
      <c r="G76" s="113"/>
      <c r="H76" s="113"/>
      <c r="I76" s="113"/>
      <c r="J76" s="113"/>
      <c r="K76" s="113"/>
      <c r="L76" s="113"/>
      <c r="M76" s="113"/>
    </row>
    <row r="77" customFormat="false" ht="14.25" hidden="false" customHeight="false" outlineLevel="0" collapsed="false">
      <c r="E77" s="113"/>
      <c r="F77" s="113"/>
      <c r="G77" s="113"/>
      <c r="H77" s="113"/>
      <c r="I77" s="113"/>
      <c r="J77" s="113"/>
      <c r="K77" s="113"/>
      <c r="L77" s="113"/>
      <c r="M77" s="113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0234375" defaultRowHeight="15" zeroHeight="false" outlineLevelRow="0" outlineLevelCol="0"/>
  <sheetData>
    <row r="2" customFormat="false" ht="15" hidden="false" customHeight="true" outlineLevel="0" collapsed="false">
      <c r="A2" s="8" t="s">
        <v>16</v>
      </c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</row>
    <row r="4" customFormat="false" ht="15" hidden="false" customHeight="false" outlineLevel="0" collapsed="false">
      <c r="A4" s="10" t="s">
        <v>17</v>
      </c>
      <c r="B4" s="10"/>
      <c r="C4" s="10"/>
      <c r="D4" s="10"/>
      <c r="E4" s="10"/>
      <c r="F4" s="10"/>
      <c r="G4" s="3"/>
      <c r="H4" s="3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7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63" t="n">
        <v>37294</v>
      </c>
      <c r="F8" s="63" t="n">
        <v>28427</v>
      </c>
      <c r="G8" s="63" t="n">
        <v>8867</v>
      </c>
      <c r="H8" s="63" t="n">
        <v>37433</v>
      </c>
      <c r="I8" s="63" t="n">
        <v>28772</v>
      </c>
      <c r="J8" s="63" t="n">
        <v>8661</v>
      </c>
      <c r="K8" s="63" t="n">
        <v>48019</v>
      </c>
      <c r="L8" s="63" t="n">
        <v>36750</v>
      </c>
      <c r="M8" s="63" t="n">
        <v>11269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68"/>
      <c r="F9" s="69"/>
      <c r="G9" s="115"/>
      <c r="H9" s="68"/>
      <c r="I9" s="69"/>
      <c r="J9" s="115"/>
      <c r="K9" s="68"/>
      <c r="L9" s="69"/>
      <c r="M9" s="115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68" t="n">
        <v>29864</v>
      </c>
      <c r="F10" s="68" t="n">
        <v>23834</v>
      </c>
      <c r="G10" s="68" t="n">
        <v>6030</v>
      </c>
      <c r="H10" s="68" t="n">
        <v>30893</v>
      </c>
      <c r="I10" s="68" t="n">
        <v>24783</v>
      </c>
      <c r="J10" s="68" t="n">
        <v>6110</v>
      </c>
      <c r="K10" s="68" t="n">
        <v>43182</v>
      </c>
      <c r="L10" s="68" t="n">
        <v>34567</v>
      </c>
      <c r="M10" s="68" t="n">
        <v>8615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68" t="n">
        <v>31206</v>
      </c>
      <c r="F11" s="68" t="n">
        <v>23860</v>
      </c>
      <c r="G11" s="68" t="n">
        <v>7346</v>
      </c>
      <c r="H11" s="68" t="n">
        <v>32667</v>
      </c>
      <c r="I11" s="68" t="n">
        <v>25115</v>
      </c>
      <c r="J11" s="68" t="n">
        <v>7553</v>
      </c>
      <c r="K11" s="68" t="n">
        <v>42597</v>
      </c>
      <c r="L11" s="68" t="n">
        <v>32094</v>
      </c>
      <c r="M11" s="68" t="n">
        <v>1050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68" t="n">
        <v>20429</v>
      </c>
      <c r="F12" s="68" t="n">
        <v>16180</v>
      </c>
      <c r="G12" s="68" t="n">
        <v>4249</v>
      </c>
      <c r="H12" s="68" t="n">
        <v>21780</v>
      </c>
      <c r="I12" s="68" t="n">
        <v>17308</v>
      </c>
      <c r="J12" s="68" t="n">
        <v>4471</v>
      </c>
      <c r="K12" s="68" t="n">
        <v>27721</v>
      </c>
      <c r="L12" s="68" t="n">
        <v>22040</v>
      </c>
      <c r="M12" s="68" t="n">
        <v>5681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68" t="n">
        <v>45866</v>
      </c>
      <c r="F13" s="68" t="n">
        <v>36492</v>
      </c>
      <c r="G13" s="68" t="n">
        <v>9374</v>
      </c>
      <c r="H13" s="68" t="n">
        <v>46604</v>
      </c>
      <c r="I13" s="68" t="n">
        <v>37352</v>
      </c>
      <c r="J13" s="68" t="n">
        <v>9252</v>
      </c>
      <c r="K13" s="68" t="n">
        <v>66095</v>
      </c>
      <c r="L13" s="68" t="n">
        <v>52844</v>
      </c>
      <c r="M13" s="68" t="n">
        <v>13252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68" t="n">
        <v>51616</v>
      </c>
      <c r="F14" s="68" t="n">
        <v>39650</v>
      </c>
      <c r="G14" s="68" t="n">
        <v>11967</v>
      </c>
      <c r="H14" s="68" t="n">
        <v>54222</v>
      </c>
      <c r="I14" s="68" t="n">
        <v>41537</v>
      </c>
      <c r="J14" s="68" t="n">
        <v>12685</v>
      </c>
      <c r="K14" s="68" t="n">
        <v>73272</v>
      </c>
      <c r="L14" s="68" t="n">
        <v>56406</v>
      </c>
      <c r="M14" s="68" t="n">
        <v>16865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68" t="n">
        <v>41434</v>
      </c>
      <c r="F15" s="68" t="n">
        <v>32753</v>
      </c>
      <c r="G15" s="68" t="n">
        <v>8681</v>
      </c>
      <c r="H15" s="68" t="n">
        <v>42756</v>
      </c>
      <c r="I15" s="68" t="n">
        <v>33631</v>
      </c>
      <c r="J15" s="68" t="n">
        <v>9125</v>
      </c>
      <c r="K15" s="68" t="n">
        <v>52241</v>
      </c>
      <c r="L15" s="68" t="n">
        <v>41403</v>
      </c>
      <c r="M15" s="68" t="n">
        <v>10838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68" t="n">
        <v>36470</v>
      </c>
      <c r="F16" s="68" t="n">
        <v>29405</v>
      </c>
      <c r="G16" s="68" t="n">
        <v>7065</v>
      </c>
      <c r="H16" s="68" t="n">
        <v>41037</v>
      </c>
      <c r="I16" s="68" t="n">
        <v>33147</v>
      </c>
      <c r="J16" s="68" t="n">
        <v>7891</v>
      </c>
      <c r="K16" s="68" t="n">
        <v>62857</v>
      </c>
      <c r="L16" s="68" t="n">
        <v>50823</v>
      </c>
      <c r="M16" s="68" t="n">
        <v>12034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107"/>
      <c r="F17" s="68"/>
      <c r="G17" s="68"/>
      <c r="H17" s="107"/>
      <c r="I17" s="68"/>
      <c r="J17" s="68"/>
      <c r="K17" s="107"/>
      <c r="L17" s="68"/>
      <c r="M17" s="6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68" t="n">
        <v>20785</v>
      </c>
      <c r="F18" s="68" t="n">
        <v>16355</v>
      </c>
      <c r="G18" s="68" t="n">
        <v>4430</v>
      </c>
      <c r="H18" s="68" t="n">
        <v>21655</v>
      </c>
      <c r="I18" s="68" t="n">
        <v>17121</v>
      </c>
      <c r="J18" s="68" t="n">
        <v>4534</v>
      </c>
      <c r="K18" s="68" t="n">
        <v>27734</v>
      </c>
      <c r="L18" s="68" t="n">
        <v>21980</v>
      </c>
      <c r="M18" s="68" t="n">
        <v>5753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68" t="n">
        <v>46848</v>
      </c>
      <c r="F19" s="68" t="n">
        <v>33281</v>
      </c>
      <c r="G19" s="68" t="n">
        <v>13567</v>
      </c>
      <c r="H19" s="68" t="n">
        <v>47112</v>
      </c>
      <c r="I19" s="68" t="n">
        <v>33741</v>
      </c>
      <c r="J19" s="68" t="n">
        <v>13371</v>
      </c>
      <c r="K19" s="68" t="n">
        <v>51598</v>
      </c>
      <c r="L19" s="68" t="n">
        <v>35771</v>
      </c>
      <c r="M19" s="68" t="n">
        <v>15826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68" t="n">
        <v>50364</v>
      </c>
      <c r="F20" s="68" t="n">
        <v>37249</v>
      </c>
      <c r="G20" s="68" t="n">
        <v>13115</v>
      </c>
      <c r="H20" s="68" t="n">
        <v>47713</v>
      </c>
      <c r="I20" s="68" t="n">
        <v>35874</v>
      </c>
      <c r="J20" s="68" t="n">
        <v>11839</v>
      </c>
      <c r="K20" s="68" t="n">
        <v>57991</v>
      </c>
      <c r="L20" s="68" t="n">
        <v>41002</v>
      </c>
      <c r="M20" s="68" t="n">
        <v>16989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68" t="n">
        <v>38450</v>
      </c>
      <c r="F21" s="68" t="n">
        <v>30266</v>
      </c>
      <c r="G21" s="68" t="n">
        <v>8183</v>
      </c>
      <c r="H21" s="68" t="n">
        <v>37483</v>
      </c>
      <c r="I21" s="68" t="n">
        <v>29756</v>
      </c>
      <c r="J21" s="68" t="n">
        <v>7727</v>
      </c>
      <c r="K21" s="68" t="n">
        <v>42497</v>
      </c>
      <c r="L21" s="68" t="n">
        <v>33349</v>
      </c>
      <c r="M21" s="68" t="n">
        <v>9148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68" t="n">
        <v>35806</v>
      </c>
      <c r="F22" s="68" t="n">
        <v>27543</v>
      </c>
      <c r="G22" s="68" t="n">
        <v>8263</v>
      </c>
      <c r="H22" s="68" t="n">
        <v>38097</v>
      </c>
      <c r="I22" s="68" t="n">
        <v>23764</v>
      </c>
      <c r="J22" s="68" t="n">
        <v>8301</v>
      </c>
      <c r="K22" s="68" t="n">
        <v>45823</v>
      </c>
      <c r="L22" s="68" t="n">
        <v>36357</v>
      </c>
      <c r="M22" s="68" t="n">
        <v>946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68" t="n">
        <v>27883</v>
      </c>
      <c r="F23" s="68" t="n">
        <v>22091</v>
      </c>
      <c r="G23" s="68" t="n">
        <v>5791</v>
      </c>
      <c r="H23" s="68" t="n">
        <v>29499</v>
      </c>
      <c r="I23" s="68" t="n">
        <v>23361</v>
      </c>
      <c r="J23" s="68" t="n">
        <v>6138</v>
      </c>
      <c r="K23" s="68" t="n">
        <v>44164</v>
      </c>
      <c r="L23" s="68" t="n">
        <v>34373</v>
      </c>
      <c r="M23" s="68" t="n">
        <v>9791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  <c r="F24" s="116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88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8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  <c r="N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96" t="n">
        <v>100</v>
      </c>
      <c r="F8" s="96" t="n">
        <v>100</v>
      </c>
      <c r="G8" s="96" t="n">
        <v>100</v>
      </c>
      <c r="H8" s="96" t="n">
        <v>106.5</v>
      </c>
      <c r="I8" s="117" t="n">
        <v>106.780283552487</v>
      </c>
      <c r="J8" s="96" t="n">
        <v>105.3</v>
      </c>
      <c r="K8" s="96" t="n">
        <v>161</v>
      </c>
      <c r="L8" s="117" t="n">
        <v>159.211782854624</v>
      </c>
      <c r="M8" s="96" t="n">
        <v>167.6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97"/>
      <c r="F9" s="97"/>
      <c r="G9" s="97"/>
      <c r="H9" s="98"/>
      <c r="I9" s="118"/>
      <c r="J9" s="98"/>
      <c r="K9" s="98"/>
      <c r="L9" s="118"/>
      <c r="M9" s="98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97" t="n">
        <v>100</v>
      </c>
      <c r="F10" s="97" t="n">
        <v>100</v>
      </c>
      <c r="G10" s="97" t="n">
        <v>100</v>
      </c>
      <c r="H10" s="97" t="n">
        <v>136.7</v>
      </c>
      <c r="I10" s="118" t="n">
        <v>131.499931759247</v>
      </c>
      <c r="J10" s="97" t="n">
        <v>155.1</v>
      </c>
      <c r="K10" s="97" t="n">
        <v>165</v>
      </c>
      <c r="L10" s="118" t="n">
        <v>146.253582639552</v>
      </c>
      <c r="M10" s="97" t="n">
        <v>230.9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97" t="n">
        <v>100</v>
      </c>
      <c r="F11" s="97" t="n">
        <v>100</v>
      </c>
      <c r="G11" s="97" t="n">
        <v>100</v>
      </c>
      <c r="H11" s="97" t="n">
        <v>106.5</v>
      </c>
      <c r="I11" s="118" t="n">
        <v>106.922478610319</v>
      </c>
      <c r="J11" s="97" t="n">
        <v>104.8</v>
      </c>
      <c r="K11" s="97" t="n">
        <v>166.4</v>
      </c>
      <c r="L11" s="118" t="n">
        <v>164.287566206156</v>
      </c>
      <c r="M11" s="97" t="n">
        <v>174.4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97" t="n">
        <v>100</v>
      </c>
      <c r="F12" s="97" t="n">
        <v>100</v>
      </c>
      <c r="G12" s="97" t="n">
        <v>100</v>
      </c>
      <c r="H12" s="97" t="n">
        <v>105.2</v>
      </c>
      <c r="I12" s="118" t="n">
        <v>105.895691609977</v>
      </c>
      <c r="J12" s="97" t="n">
        <v>102.8</v>
      </c>
      <c r="K12" s="97" t="n">
        <v>153.4</v>
      </c>
      <c r="L12" s="118" t="n">
        <v>152.375678953752</v>
      </c>
      <c r="M12" s="97" t="n">
        <v>157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97" t="n">
        <v>100</v>
      </c>
      <c r="F13" s="97" t="n">
        <v>100</v>
      </c>
      <c r="G13" s="97" t="n">
        <v>100</v>
      </c>
      <c r="H13" s="97" t="n">
        <v>102</v>
      </c>
      <c r="I13" s="118" t="n">
        <v>102.525774915752</v>
      </c>
      <c r="J13" s="97" t="n">
        <v>100</v>
      </c>
      <c r="K13" s="97" t="n">
        <v>135.8</v>
      </c>
      <c r="L13" s="118" t="n">
        <v>134.553401621568</v>
      </c>
      <c r="M13" s="97" t="n">
        <v>140.2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1</v>
      </c>
      <c r="F14" s="76" t="s">
        <v>21</v>
      </c>
      <c r="G14" s="76" t="s">
        <v>21</v>
      </c>
      <c r="H14" s="76" t="s">
        <v>21</v>
      </c>
      <c r="I14" s="76" t="s">
        <v>21</v>
      </c>
      <c r="J14" s="76" t="s">
        <v>21</v>
      </c>
      <c r="K14" s="76" t="s">
        <v>21</v>
      </c>
      <c r="L14" s="76" t="s">
        <v>21</v>
      </c>
      <c r="M14" s="76" t="s">
        <v>21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97" t="n">
        <v>100</v>
      </c>
      <c r="F15" s="97" t="n">
        <v>100</v>
      </c>
      <c r="G15" s="97" t="n">
        <v>100</v>
      </c>
      <c r="H15" s="97" t="n">
        <v>100.4</v>
      </c>
      <c r="I15" s="118" t="n">
        <v>101.768369932432</v>
      </c>
      <c r="J15" s="97" t="n">
        <v>95.3</v>
      </c>
      <c r="K15" s="97" t="n">
        <v>178.6</v>
      </c>
      <c r="L15" s="118" t="n">
        <v>177.665751689189</v>
      </c>
      <c r="M15" s="97" t="n">
        <v>182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97" t="n">
        <v>100</v>
      </c>
      <c r="F16" s="97" t="n">
        <v>100</v>
      </c>
      <c r="G16" s="97" t="n">
        <v>100</v>
      </c>
      <c r="H16" s="97" t="n">
        <v>106.8</v>
      </c>
      <c r="I16" s="118" t="n">
        <v>107.679860592482</v>
      </c>
      <c r="J16" s="97" t="n">
        <v>103.1</v>
      </c>
      <c r="K16" s="97" t="n">
        <v>207.7</v>
      </c>
      <c r="L16" s="118" t="n">
        <v>206.771222305203</v>
      </c>
      <c r="M16" s="97" t="n">
        <v>211.2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1</v>
      </c>
      <c r="F17" s="76" t="s">
        <v>21</v>
      </c>
      <c r="G17" s="76" t="s">
        <v>21</v>
      </c>
      <c r="H17" s="76" t="s">
        <v>21</v>
      </c>
      <c r="I17" s="76" t="s">
        <v>21</v>
      </c>
      <c r="J17" s="76" t="s">
        <v>21</v>
      </c>
      <c r="K17" s="76" t="s">
        <v>21</v>
      </c>
      <c r="L17" s="76" t="s">
        <v>21</v>
      </c>
      <c r="M17" s="76" t="s">
        <v>21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97" t="n">
        <v>100</v>
      </c>
      <c r="F18" s="97" t="n">
        <v>100</v>
      </c>
      <c r="G18" s="97" t="n">
        <v>100</v>
      </c>
      <c r="H18" s="97" t="n">
        <v>97.4</v>
      </c>
      <c r="I18" s="118" t="n">
        <v>98.3359908418169</v>
      </c>
      <c r="J18" s="97" t="n">
        <v>93.9</v>
      </c>
      <c r="K18" s="97" t="n">
        <v>130.3</v>
      </c>
      <c r="L18" s="118" t="n">
        <v>131.03561061368</v>
      </c>
      <c r="M18" s="97" t="n">
        <v>127.7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97" t="n">
        <v>100</v>
      </c>
      <c r="F19" s="97" t="n">
        <v>100</v>
      </c>
      <c r="G19" s="97" t="n">
        <v>100</v>
      </c>
      <c r="H19" s="97" t="n">
        <v>123.4</v>
      </c>
      <c r="I19" s="118" t="n">
        <v>124.58790023302</v>
      </c>
      <c r="J19" s="97" t="n">
        <v>119</v>
      </c>
      <c r="K19" s="97" t="n">
        <v>172.1</v>
      </c>
      <c r="L19" s="118" t="n">
        <v>170.734443773194</v>
      </c>
      <c r="M19" s="97" t="n">
        <v>177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97"/>
      <c r="F20" s="97"/>
      <c r="G20" s="97"/>
      <c r="H20" s="98"/>
      <c r="I20" s="118"/>
      <c r="J20" s="98"/>
      <c r="K20" s="98"/>
      <c r="L20" s="118"/>
      <c r="M20" s="9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97" t="n">
        <v>100</v>
      </c>
      <c r="F21" s="97" t="n">
        <v>100</v>
      </c>
      <c r="G21" s="97" t="n">
        <v>100</v>
      </c>
      <c r="H21" s="97" t="n">
        <v>96</v>
      </c>
      <c r="I21" s="118" t="n">
        <v>96.1827524731709</v>
      </c>
      <c r="J21" s="97" t="n">
        <v>95.5</v>
      </c>
      <c r="K21" s="97" t="n">
        <v>129.5</v>
      </c>
      <c r="L21" s="118" t="n">
        <v>128.898521340931</v>
      </c>
      <c r="M21" s="97" t="n">
        <v>131.9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76" t="s">
        <v>21</v>
      </c>
      <c r="I22" s="76" t="s">
        <v>21</v>
      </c>
      <c r="J22" s="76" t="s">
        <v>21</v>
      </c>
      <c r="K22" s="76" t="s">
        <v>21</v>
      </c>
      <c r="L22" s="76" t="s">
        <v>21</v>
      </c>
      <c r="M22" s="76" t="s">
        <v>2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97" t="n">
        <v>100</v>
      </c>
      <c r="F23" s="97" t="n">
        <v>100</v>
      </c>
      <c r="G23" s="97" t="n">
        <v>100</v>
      </c>
      <c r="H23" s="97" t="n">
        <v>117</v>
      </c>
      <c r="I23" s="118" t="n">
        <v>118.34393762882</v>
      </c>
      <c r="J23" s="97" t="n">
        <v>112.2</v>
      </c>
      <c r="K23" s="97" t="n">
        <v>170.1</v>
      </c>
      <c r="L23" s="118" t="n">
        <v>164.456193804702</v>
      </c>
      <c r="M23" s="97" t="n">
        <v>190.4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97" t="n">
        <v>100</v>
      </c>
      <c r="F24" s="97" t="n">
        <v>100</v>
      </c>
      <c r="G24" s="97" t="n">
        <v>100</v>
      </c>
      <c r="H24" s="97" t="n">
        <v>89.9</v>
      </c>
      <c r="I24" s="118" t="n">
        <v>90.5935650437197</v>
      </c>
      <c r="J24" s="97" t="n">
        <v>87.5</v>
      </c>
      <c r="K24" s="97" t="n">
        <v>146.6</v>
      </c>
      <c r="L24" s="118" t="n">
        <v>142.535986555277</v>
      </c>
      <c r="M24" s="97" t="n">
        <v>161.3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97" t="n">
        <v>100</v>
      </c>
      <c r="F25" s="97" t="n">
        <v>100</v>
      </c>
      <c r="G25" s="97" t="n">
        <v>100</v>
      </c>
      <c r="H25" s="97" t="n">
        <v>97.7</v>
      </c>
      <c r="I25" s="118" t="n">
        <v>98.1077315997214</v>
      </c>
      <c r="J25" s="97" t="n">
        <v>96</v>
      </c>
      <c r="K25" s="97" t="n">
        <v>144.1</v>
      </c>
      <c r="L25" s="118" t="n">
        <v>142.388360034053</v>
      </c>
      <c r="M25" s="97" t="n">
        <v>150.8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97"/>
      <c r="F26" s="97"/>
      <c r="G26" s="97"/>
      <c r="H26" s="98"/>
      <c r="I26" s="118"/>
      <c r="J26" s="98"/>
      <c r="K26" s="98"/>
      <c r="L26" s="118"/>
      <c r="M26" s="9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97" t="n">
        <v>100</v>
      </c>
      <c r="F27" s="97" t="n">
        <v>100</v>
      </c>
      <c r="G27" s="97" t="n">
        <v>100</v>
      </c>
      <c r="H27" s="97" t="n">
        <v>106.5</v>
      </c>
      <c r="I27" s="118" t="n">
        <v>107.171642083024</v>
      </c>
      <c r="J27" s="97" t="n">
        <v>104.3</v>
      </c>
      <c r="K27" s="97" t="n">
        <v>148.8</v>
      </c>
      <c r="L27" s="118" t="n">
        <v>147.419695606244</v>
      </c>
      <c r="M27" s="97" t="n">
        <v>153.9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97" t="n">
        <v>100</v>
      </c>
      <c r="F28" s="97" t="n">
        <v>100</v>
      </c>
      <c r="G28" s="97" t="n">
        <v>100</v>
      </c>
      <c r="H28" s="97" t="n">
        <v>95.3</v>
      </c>
      <c r="I28" s="118" t="n">
        <v>93.8945290468133</v>
      </c>
      <c r="J28" s="97" t="n">
        <v>100.8</v>
      </c>
      <c r="K28" s="97" t="n">
        <v>131.7</v>
      </c>
      <c r="L28" s="118" t="n">
        <v>128.578680203046</v>
      </c>
      <c r="M28" s="97" t="n">
        <v>143.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97" t="n">
        <v>100</v>
      </c>
      <c r="F29" s="97" t="n">
        <v>100</v>
      </c>
      <c r="G29" s="97" t="n">
        <v>100</v>
      </c>
      <c r="H29" s="97" t="n">
        <v>99.9</v>
      </c>
      <c r="I29" s="118" t="n">
        <v>99.4916314719224</v>
      </c>
      <c r="J29" s="97" t="n">
        <v>101.6</v>
      </c>
      <c r="K29" s="97" t="n">
        <v>148.3</v>
      </c>
      <c r="L29" s="118" t="n">
        <v>147.563741592367</v>
      </c>
      <c r="M29" s="97" t="n">
        <v>150.8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97"/>
      <c r="F30" s="97"/>
      <c r="G30" s="97"/>
      <c r="H30" s="98"/>
      <c r="I30" s="118"/>
      <c r="J30" s="98"/>
      <c r="K30" s="98"/>
      <c r="L30" s="118"/>
      <c r="M30" s="9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97" t="n">
        <v>100</v>
      </c>
      <c r="F31" s="97" t="n">
        <v>100</v>
      </c>
      <c r="G31" s="97" t="n">
        <v>100</v>
      </c>
      <c r="H31" s="97" t="n">
        <v>105.6</v>
      </c>
      <c r="I31" s="118" t="n">
        <v>107.172082542695</v>
      </c>
      <c r="J31" s="97" t="n">
        <v>99.4</v>
      </c>
      <c r="K31" s="97" t="n">
        <v>155.8</v>
      </c>
      <c r="L31" s="118" t="n">
        <v>156.934890891841</v>
      </c>
      <c r="M31" s="97" t="n">
        <v>151.5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97" t="n">
        <v>100</v>
      </c>
      <c r="F32" s="97" t="n">
        <v>100</v>
      </c>
      <c r="G32" s="97" t="n">
        <v>100</v>
      </c>
      <c r="H32" s="97" t="n">
        <v>107.6</v>
      </c>
      <c r="I32" s="118" t="n">
        <v>107.422054305992</v>
      </c>
      <c r="J32" s="97" t="n">
        <v>108</v>
      </c>
      <c r="K32" s="97" t="n">
        <v>175.8</v>
      </c>
      <c r="L32" s="118" t="n">
        <v>170.046961618587</v>
      </c>
      <c r="M32" s="97" t="n">
        <v>197.2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97" t="n">
        <v>100</v>
      </c>
      <c r="F33" s="97" t="n">
        <v>100</v>
      </c>
      <c r="G33" s="97" t="n">
        <v>100</v>
      </c>
      <c r="H33" s="97" t="n">
        <v>107.7</v>
      </c>
      <c r="I33" s="118" t="n">
        <v>107.879367464736</v>
      </c>
      <c r="J33" s="97" t="n">
        <v>107</v>
      </c>
      <c r="K33" s="97" t="n">
        <v>162.6</v>
      </c>
      <c r="L33" s="118" t="n">
        <v>161.320400286895</v>
      </c>
      <c r="M33" s="97" t="n">
        <v>167.5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97" t="n">
        <v>100</v>
      </c>
      <c r="F34" s="97" t="n">
        <v>100</v>
      </c>
      <c r="G34" s="97" t="n">
        <v>100</v>
      </c>
      <c r="H34" s="97" t="n">
        <v>115.1</v>
      </c>
      <c r="I34" s="118" t="n">
        <v>118.767327788441</v>
      </c>
      <c r="J34" s="97" t="n">
        <v>102.5</v>
      </c>
      <c r="K34" s="97" t="n">
        <v>188.7</v>
      </c>
      <c r="L34" s="118" t="n">
        <v>189.432714864577</v>
      </c>
      <c r="M34" s="97" t="n">
        <v>186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97" t="n">
        <v>100</v>
      </c>
      <c r="F35" s="97" t="n">
        <v>100</v>
      </c>
      <c r="G35" s="97" t="n">
        <v>100</v>
      </c>
      <c r="H35" s="97" t="n">
        <v>129.2</v>
      </c>
      <c r="I35" s="118" t="n">
        <v>126.595915742081</v>
      </c>
      <c r="J35" s="97" t="n">
        <v>139.7</v>
      </c>
      <c r="K35" s="97" t="n">
        <v>163.7</v>
      </c>
      <c r="L35" s="118" t="n">
        <v>153.802862196495</v>
      </c>
      <c r="M35" s="97" t="n">
        <v>203.3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97" t="n">
        <v>100</v>
      </c>
      <c r="F36" s="97" t="n">
        <v>100</v>
      </c>
      <c r="G36" s="97" t="n">
        <v>100</v>
      </c>
      <c r="H36" s="97" t="n">
        <v>105.4</v>
      </c>
      <c r="I36" s="118" t="n">
        <v>105.840666975452</v>
      </c>
      <c r="J36" s="97" t="n">
        <v>103.9</v>
      </c>
      <c r="K36" s="97" t="n">
        <v>160.2</v>
      </c>
      <c r="L36" s="118" t="n">
        <v>160.268642890227</v>
      </c>
      <c r="M36" s="97" t="n">
        <v>159.7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97" t="n">
        <v>100</v>
      </c>
      <c r="F37" s="97" t="n">
        <v>100</v>
      </c>
      <c r="G37" s="97" t="n">
        <v>100</v>
      </c>
      <c r="H37" s="97" t="n">
        <v>89.2</v>
      </c>
      <c r="I37" s="118" t="n">
        <v>88.6813808715337</v>
      </c>
      <c r="J37" s="97" t="n">
        <v>91.6</v>
      </c>
      <c r="K37" s="97" t="n">
        <v>143.4</v>
      </c>
      <c r="L37" s="118" t="n">
        <v>139.607621203547</v>
      </c>
      <c r="M37" s="97" t="n">
        <v>160.1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97" t="n">
        <v>100</v>
      </c>
      <c r="F38" s="97" t="n">
        <v>100</v>
      </c>
      <c r="G38" s="97" t="n">
        <v>100</v>
      </c>
      <c r="H38" s="97" t="n">
        <v>119.2</v>
      </c>
      <c r="I38" s="118" t="n">
        <v>118.284629680889</v>
      </c>
      <c r="J38" s="97" t="n">
        <v>122.8</v>
      </c>
      <c r="K38" s="97" t="n">
        <v>187.8</v>
      </c>
      <c r="L38" s="118" t="n">
        <v>181.549290205228</v>
      </c>
      <c r="M38" s="97" t="n">
        <v>203.7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97" t="n">
        <v>100</v>
      </c>
      <c r="F39" s="97" t="n">
        <v>100</v>
      </c>
      <c r="G39" s="97" t="n">
        <v>100</v>
      </c>
      <c r="H39" s="97" t="n">
        <v>106.4</v>
      </c>
      <c r="I39" s="118" t="n">
        <v>106.453609665513</v>
      </c>
      <c r="J39" s="97" t="n">
        <v>106.2</v>
      </c>
      <c r="K39" s="97" t="n">
        <v>136.3</v>
      </c>
      <c r="L39" s="118" t="n">
        <v>130.853527132672</v>
      </c>
      <c r="M39" s="97" t="n">
        <v>154.7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97"/>
      <c r="F40" s="97"/>
      <c r="G40" s="97"/>
      <c r="H40" s="98"/>
      <c r="I40" s="118"/>
      <c r="J40" s="98"/>
      <c r="K40" s="98"/>
      <c r="L40" s="118"/>
      <c r="M40" s="98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97" t="n">
        <v>100</v>
      </c>
      <c r="F41" s="97" t="n">
        <v>100</v>
      </c>
      <c r="G41" s="97" t="n">
        <v>100</v>
      </c>
      <c r="H41" s="97" t="n">
        <v>102</v>
      </c>
      <c r="I41" s="118" t="n">
        <v>102.845941629156</v>
      </c>
      <c r="J41" s="97" t="n">
        <v>99.1</v>
      </c>
      <c r="K41" s="97" t="n">
        <v>131.4</v>
      </c>
      <c r="L41" s="118" t="n">
        <v>129.523014374909</v>
      </c>
      <c r="M41" s="97" t="n">
        <v>137.8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97" t="n">
        <v>100</v>
      </c>
      <c r="F42" s="97" t="n">
        <v>100</v>
      </c>
      <c r="G42" s="97" t="n">
        <v>100</v>
      </c>
      <c r="H42" s="97" t="n">
        <v>99.2</v>
      </c>
      <c r="I42" s="118" t="n">
        <v>100.208641553811</v>
      </c>
      <c r="J42" s="97" t="n">
        <v>95.7</v>
      </c>
      <c r="K42" s="97" t="n">
        <v>127.4</v>
      </c>
      <c r="L42" s="118" t="n">
        <v>128.580099389249</v>
      </c>
      <c r="M42" s="97" t="n">
        <v>123.4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</row>
    <row r="44" customFormat="false" ht="15" hidden="false" customHeight="true" outlineLevel="0" collapsed="false">
      <c r="A44" s="91"/>
      <c r="B44" s="91"/>
      <c r="C44" s="80"/>
      <c r="D44" s="80"/>
    </row>
    <row r="45" customFormat="false" ht="15" hidden="false" customHeight="true" outlineLevel="0" collapsed="false">
      <c r="A45" s="91"/>
      <c r="B45" s="91"/>
      <c r="C45" s="80"/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65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9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96" t="n">
        <v>100</v>
      </c>
      <c r="F8" s="96" t="n">
        <v>100</v>
      </c>
      <c r="G8" s="96" t="n">
        <v>100</v>
      </c>
      <c r="H8" s="96" t="n">
        <v>100.4</v>
      </c>
      <c r="I8" s="96" t="n">
        <v>101.213634924544</v>
      </c>
      <c r="J8" s="96" t="n">
        <v>97.7</v>
      </c>
      <c r="K8" s="96" t="n">
        <v>128.8</v>
      </c>
      <c r="L8" s="96" t="n">
        <v>129.278502831815</v>
      </c>
      <c r="M8" s="96" t="n">
        <v>127.1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97"/>
      <c r="F9" s="97"/>
      <c r="G9" s="97"/>
      <c r="H9" s="98"/>
      <c r="I9" s="98"/>
      <c r="J9" s="98"/>
      <c r="K9" s="98"/>
      <c r="L9" s="98"/>
      <c r="M9" s="98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97" t="n">
        <v>100</v>
      </c>
      <c r="F10" s="97" t="n">
        <v>100</v>
      </c>
      <c r="G10" s="97" t="n">
        <v>100</v>
      </c>
      <c r="H10" s="97" t="n">
        <v>103.4</v>
      </c>
      <c r="I10" s="97" t="n">
        <v>103.981706805404</v>
      </c>
      <c r="J10" s="97" t="n">
        <v>101.3</v>
      </c>
      <c r="K10" s="97" t="n">
        <v>144.6</v>
      </c>
      <c r="L10" s="97" t="n">
        <v>145.032306788621</v>
      </c>
      <c r="M10" s="97" t="n">
        <v>142.9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97" t="n">
        <v>100</v>
      </c>
      <c r="F11" s="97" t="n">
        <v>100</v>
      </c>
      <c r="G11" s="97" t="n">
        <v>100</v>
      </c>
      <c r="H11" s="97" t="n">
        <v>104.7</v>
      </c>
      <c r="I11" s="97" t="n">
        <v>105.259849119866</v>
      </c>
      <c r="J11" s="97" t="n">
        <v>102.8</v>
      </c>
      <c r="K11" s="97" t="n">
        <v>136.5</v>
      </c>
      <c r="L11" s="97" t="n">
        <v>134.509639564124</v>
      </c>
      <c r="M11" s="97" t="n">
        <v>14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97" t="n">
        <v>100</v>
      </c>
      <c r="F12" s="97" t="n">
        <v>100</v>
      </c>
      <c r="G12" s="97" t="n">
        <v>100</v>
      </c>
      <c r="H12" s="97" t="n">
        <v>106.6</v>
      </c>
      <c r="I12" s="97" t="n">
        <v>106.971569839308</v>
      </c>
      <c r="J12" s="97" t="n">
        <v>105.2</v>
      </c>
      <c r="K12" s="97" t="n">
        <v>135.7</v>
      </c>
      <c r="L12" s="97" t="n">
        <v>136.217552533993</v>
      </c>
      <c r="M12" s="97" t="n">
        <v>133.7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97" t="n">
        <v>100</v>
      </c>
      <c r="F13" s="97" t="n">
        <v>100</v>
      </c>
      <c r="G13" s="97" t="n">
        <v>100</v>
      </c>
      <c r="H13" s="97" t="n">
        <v>101.6</v>
      </c>
      <c r="I13" s="97" t="n">
        <v>102.356680916365</v>
      </c>
      <c r="J13" s="97" t="n">
        <v>98.7</v>
      </c>
      <c r="K13" s="97" t="n">
        <v>144.1</v>
      </c>
      <c r="L13" s="97" t="n">
        <v>144.809821330703</v>
      </c>
      <c r="M13" s="97" t="n">
        <v>141.4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97" t="n">
        <v>100</v>
      </c>
      <c r="F14" s="97" t="n">
        <v>100</v>
      </c>
      <c r="G14" s="97" t="n">
        <v>100</v>
      </c>
      <c r="H14" s="97" t="n">
        <v>105</v>
      </c>
      <c r="I14" s="97" t="n">
        <v>104.759142496847</v>
      </c>
      <c r="J14" s="97" t="n">
        <v>106</v>
      </c>
      <c r="K14" s="97" t="n">
        <v>142</v>
      </c>
      <c r="L14" s="97" t="n">
        <v>142.259773013871</v>
      </c>
      <c r="M14" s="97" t="n">
        <v>140.9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97" t="n">
        <v>100</v>
      </c>
      <c r="F15" s="97" t="n">
        <v>100</v>
      </c>
      <c r="G15" s="97" t="n">
        <v>100</v>
      </c>
      <c r="H15" s="97" t="n">
        <v>103.2</v>
      </c>
      <c r="I15" s="97" t="n">
        <v>102.680670472934</v>
      </c>
      <c r="J15" s="97" t="n">
        <v>105.1</v>
      </c>
      <c r="K15" s="97" t="n">
        <v>126.1</v>
      </c>
      <c r="L15" s="97" t="n">
        <v>126.409794522639</v>
      </c>
      <c r="M15" s="97" t="n">
        <v>124.8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97" t="n">
        <v>100</v>
      </c>
      <c r="F16" s="97" t="n">
        <v>100</v>
      </c>
      <c r="G16" s="97" t="n">
        <v>100</v>
      </c>
      <c r="H16" s="97" t="n">
        <v>112.5</v>
      </c>
      <c r="I16" s="97" t="n">
        <v>112.725726917191</v>
      </c>
      <c r="J16" s="97" t="n">
        <v>111.7</v>
      </c>
      <c r="K16" s="97" t="n">
        <v>172.4</v>
      </c>
      <c r="L16" s="97" t="n">
        <v>172.837952729128</v>
      </c>
      <c r="M16" s="97" t="n">
        <v>170.3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98"/>
      <c r="F17" s="98"/>
      <c r="G17" s="98"/>
      <c r="H17" s="98"/>
      <c r="I17" s="98"/>
      <c r="J17" s="98"/>
      <c r="K17" s="98"/>
      <c r="L17" s="98"/>
      <c r="M17" s="9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97" t="n">
        <v>100</v>
      </c>
      <c r="F18" s="97" t="n">
        <v>100</v>
      </c>
      <c r="G18" s="97" t="n">
        <v>100</v>
      </c>
      <c r="H18" s="97" t="n">
        <v>104.2</v>
      </c>
      <c r="I18" s="97" t="n">
        <v>104.68358300214</v>
      </c>
      <c r="J18" s="97" t="n">
        <v>102.3</v>
      </c>
      <c r="K18" s="97" t="n">
        <v>133.4</v>
      </c>
      <c r="L18" s="97" t="n">
        <v>134.393151941302</v>
      </c>
      <c r="M18" s="97" t="n">
        <v>129.9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97" t="n">
        <v>100</v>
      </c>
      <c r="F19" s="97" t="n">
        <v>100</v>
      </c>
      <c r="G19" s="97" t="n">
        <v>100</v>
      </c>
      <c r="H19" s="97" t="n">
        <v>100.6</v>
      </c>
      <c r="I19" s="97" t="n">
        <v>101.382170006911</v>
      </c>
      <c r="J19" s="97" t="n">
        <v>98.6</v>
      </c>
      <c r="K19" s="97" t="n">
        <v>110.1</v>
      </c>
      <c r="L19" s="97" t="n">
        <v>107.481746341757</v>
      </c>
      <c r="M19" s="97" t="n">
        <v>116.7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97" t="n">
        <v>100</v>
      </c>
      <c r="F20" s="97" t="n">
        <v>100</v>
      </c>
      <c r="G20" s="97" t="n">
        <v>100</v>
      </c>
      <c r="H20" s="97" t="n">
        <v>94.7</v>
      </c>
      <c r="I20" s="97" t="n">
        <v>96.3086257349191</v>
      </c>
      <c r="J20" s="97" t="n">
        <v>90.3</v>
      </c>
      <c r="K20" s="97" t="n">
        <v>115.1</v>
      </c>
      <c r="L20" s="97" t="n">
        <v>110.075438266799</v>
      </c>
      <c r="M20" s="97" t="n">
        <v>129.5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97" t="n">
        <v>100</v>
      </c>
      <c r="F21" s="97" t="n">
        <v>100</v>
      </c>
      <c r="G21" s="97" t="n">
        <v>100</v>
      </c>
      <c r="H21" s="97" t="n">
        <v>97.5</v>
      </c>
      <c r="I21" s="97" t="n">
        <v>98.3149408577282</v>
      </c>
      <c r="J21" s="97" t="n">
        <v>94.4</v>
      </c>
      <c r="K21" s="97" t="n">
        <v>110.5</v>
      </c>
      <c r="L21" s="97" t="n">
        <v>110.18634771691</v>
      </c>
      <c r="M21" s="97" t="n">
        <v>111.8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97" t="n">
        <v>100</v>
      </c>
      <c r="F22" s="97" t="n">
        <v>100</v>
      </c>
      <c r="G22" s="97" t="n">
        <v>100</v>
      </c>
      <c r="H22" s="97" t="n">
        <v>106.4</v>
      </c>
      <c r="I22" s="97" t="n">
        <v>86.2796354790691</v>
      </c>
      <c r="J22" s="97" t="n">
        <v>100.5</v>
      </c>
      <c r="K22" s="97" t="n">
        <v>128</v>
      </c>
      <c r="L22" s="97" t="n">
        <v>132.000871364775</v>
      </c>
      <c r="M22" s="97" t="n">
        <v>114.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97" t="n">
        <v>100</v>
      </c>
      <c r="F23" s="97" t="n">
        <v>100</v>
      </c>
      <c r="G23" s="97" t="n">
        <v>100</v>
      </c>
      <c r="H23" s="97" t="n">
        <v>105.8</v>
      </c>
      <c r="I23" s="97" t="n">
        <v>105.748947535195</v>
      </c>
      <c r="J23" s="97" t="n">
        <v>106</v>
      </c>
      <c r="K23" s="97" t="n">
        <v>158.4</v>
      </c>
      <c r="L23" s="97" t="n">
        <v>155.597302068716</v>
      </c>
      <c r="M23" s="97" t="n">
        <v>169.1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  <c r="H27" s="93"/>
      <c r="I27" s="93"/>
      <c r="J27" s="93"/>
      <c r="K27" s="93"/>
      <c r="L27" s="93"/>
      <c r="M27" s="93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7" min="7" style="43" width="11.32"/>
    <col collapsed="false" customWidth="true" hidden="false" outlineLevel="0" max="8" min="8" style="43" width="10.32"/>
    <col collapsed="false" customWidth="true" hidden="false" outlineLevel="0" max="10" min="9" style="43" width="11.32"/>
    <col collapsed="false" customWidth="true" hidden="false" outlineLevel="0" max="11" min="11" style="43" width="10.21"/>
    <col collapsed="false" customWidth="true" hidden="false" outlineLevel="0" max="13" min="12" style="43" width="11.32"/>
    <col collapsed="false" customWidth="true" hidden="false" outlineLevel="0" max="14" min="14" style="43" width="10.21"/>
    <col collapsed="false" customWidth="true" hidden="false" outlineLevel="0" max="15" min="15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44"/>
      <c r="E1" s="44"/>
      <c r="F1" s="44"/>
      <c r="G1" s="44"/>
      <c r="H1" s="44"/>
      <c r="I1" s="45" t="s">
        <v>210</v>
      </c>
      <c r="J1" s="44" t="s">
        <v>211</v>
      </c>
      <c r="K1" s="44"/>
      <c r="L1" s="44"/>
      <c r="M1" s="44"/>
      <c r="N1" s="44"/>
      <c r="O1" s="44"/>
    </row>
    <row r="2" customFormat="false" ht="15" hidden="false" customHeight="true" outlineLevel="0" collapsed="false">
      <c r="D2" s="44"/>
      <c r="E2" s="44"/>
      <c r="F2" s="44"/>
      <c r="G2" s="44"/>
      <c r="H2" s="44"/>
      <c r="I2" s="45" t="s">
        <v>187</v>
      </c>
      <c r="J2" s="44" t="s">
        <v>188</v>
      </c>
      <c r="K2" s="44"/>
      <c r="L2" s="44"/>
      <c r="M2" s="44"/>
      <c r="N2" s="44"/>
      <c r="O2" s="44"/>
    </row>
    <row r="3" customFormat="false" ht="15" hidden="false" customHeight="true" outlineLevel="0" collapsed="false">
      <c r="C3" s="108"/>
      <c r="D3" s="108"/>
      <c r="E3" s="108"/>
      <c r="F3" s="108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5" hidden="false" customHeight="true" outlineLevel="0" collapsed="false">
      <c r="A4" s="47" t="s">
        <v>189</v>
      </c>
      <c r="B4" s="54" t="s">
        <v>201</v>
      </c>
      <c r="C4" s="54"/>
      <c r="D4" s="54"/>
      <c r="E4" s="54"/>
      <c r="F4" s="54"/>
      <c r="G4" s="49"/>
      <c r="H4" s="50"/>
      <c r="I4" s="51" t="s">
        <v>202</v>
      </c>
      <c r="J4" s="50" t="s">
        <v>107</v>
      </c>
      <c r="K4" s="50"/>
      <c r="L4" s="50"/>
      <c r="M4" s="50"/>
      <c r="N4" s="50"/>
      <c r="O4" s="50"/>
      <c r="P4" s="53" t="s">
        <v>189</v>
      </c>
    </row>
    <row r="5" customFormat="false" ht="14.25" hidden="false" customHeight="true" outlineLevel="0" collapsed="false">
      <c r="A5" s="47"/>
      <c r="B5" s="54"/>
      <c r="C5" s="54"/>
      <c r="D5" s="54"/>
      <c r="E5" s="54"/>
      <c r="F5" s="54"/>
      <c r="G5" s="48" t="s">
        <v>91</v>
      </c>
      <c r="H5" s="48"/>
      <c r="I5" s="48"/>
      <c r="J5" s="54" t="s">
        <v>92</v>
      </c>
      <c r="K5" s="54"/>
      <c r="L5" s="54"/>
      <c r="M5" s="48" t="s">
        <v>93</v>
      </c>
      <c r="N5" s="48"/>
      <c r="O5" s="48"/>
      <c r="P5" s="53"/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55" t="s">
        <v>108</v>
      </c>
      <c r="H6" s="56" t="s">
        <v>109</v>
      </c>
      <c r="I6" s="56"/>
      <c r="J6" s="54" t="s">
        <v>108</v>
      </c>
      <c r="K6" s="54" t="s">
        <v>109</v>
      </c>
      <c r="L6" s="54"/>
      <c r="M6" s="55" t="s">
        <v>108</v>
      </c>
      <c r="N6" s="48" t="s">
        <v>109</v>
      </c>
      <c r="O6" s="48"/>
      <c r="P6" s="53"/>
    </row>
    <row r="7" customFormat="false" ht="22.5" hidden="false" customHeight="false" outlineLevel="0" collapsed="false">
      <c r="A7" s="47"/>
      <c r="B7" s="54"/>
      <c r="C7" s="54"/>
      <c r="D7" s="54"/>
      <c r="E7" s="54"/>
      <c r="F7" s="54"/>
      <c r="G7" s="55"/>
      <c r="H7" s="57" t="s">
        <v>212</v>
      </c>
      <c r="I7" s="48" t="s">
        <v>204</v>
      </c>
      <c r="J7" s="54"/>
      <c r="K7" s="57" t="s">
        <v>212</v>
      </c>
      <c r="L7" s="55" t="s">
        <v>204</v>
      </c>
      <c r="M7" s="55"/>
      <c r="N7" s="57" t="s">
        <v>212</v>
      </c>
      <c r="O7" s="48" t="s">
        <v>204</v>
      </c>
      <c r="P7" s="53"/>
    </row>
    <row r="8" customFormat="false" ht="14.25" hidden="false" customHeight="false" outlineLevel="0" collapsed="false">
      <c r="A8" s="85"/>
      <c r="C8" s="72"/>
      <c r="D8" s="72"/>
      <c r="E8" s="72"/>
      <c r="F8" s="71"/>
      <c r="G8" s="103"/>
      <c r="H8" s="103"/>
      <c r="I8" s="103"/>
      <c r="J8" s="103"/>
      <c r="K8" s="103"/>
      <c r="L8" s="103"/>
      <c r="M8" s="103"/>
      <c r="N8" s="103"/>
      <c r="O8" s="103"/>
      <c r="P8" s="81"/>
    </row>
    <row r="9" customFormat="false" ht="14.25" hidden="false" customHeight="false" outlineLevel="0" collapsed="false">
      <c r="A9" s="71" t="n">
        <v>1</v>
      </c>
      <c r="B9" s="100" t="s">
        <v>191</v>
      </c>
      <c r="D9" s="100"/>
      <c r="E9" s="100"/>
      <c r="F9" s="75"/>
      <c r="G9" s="103"/>
      <c r="H9" s="103"/>
      <c r="I9" s="103"/>
      <c r="J9" s="103"/>
      <c r="K9" s="103"/>
      <c r="L9" s="103"/>
      <c r="M9" s="103"/>
      <c r="N9" s="103"/>
      <c r="O9" s="103"/>
      <c r="P9" s="77"/>
    </row>
    <row r="10" customFormat="false" ht="15.75" hidden="false" customHeight="true" outlineLevel="0" collapsed="false">
      <c r="A10" s="71"/>
      <c r="C10" s="102" t="s">
        <v>192</v>
      </c>
      <c r="D10" s="102"/>
      <c r="E10" s="102"/>
      <c r="F10" s="102"/>
      <c r="G10" s="68" t="n">
        <v>36351</v>
      </c>
      <c r="H10" s="68" t="n">
        <v>27996</v>
      </c>
      <c r="I10" s="68" t="n">
        <v>8355</v>
      </c>
      <c r="J10" s="68" t="n">
        <v>37274</v>
      </c>
      <c r="K10" s="68" t="n">
        <v>28863</v>
      </c>
      <c r="L10" s="68" t="n">
        <v>8411</v>
      </c>
      <c r="M10" s="68" t="n">
        <v>50631</v>
      </c>
      <c r="N10" s="68" t="n">
        <v>38960</v>
      </c>
      <c r="O10" s="68" t="n">
        <v>11672</v>
      </c>
      <c r="P10" s="74" t="n">
        <v>1</v>
      </c>
    </row>
    <row r="11" customFormat="false" ht="15.75" hidden="false" customHeight="true" outlineLevel="0" collapsed="false">
      <c r="A11" s="71"/>
      <c r="C11" s="101"/>
      <c r="D11" s="101"/>
      <c r="E11" s="101"/>
      <c r="F11" s="102"/>
      <c r="G11" s="68"/>
      <c r="H11" s="68"/>
      <c r="I11" s="68"/>
      <c r="J11" s="68"/>
      <c r="K11" s="68"/>
      <c r="L11" s="68"/>
      <c r="M11" s="68"/>
      <c r="N11" s="68"/>
      <c r="O11" s="68"/>
      <c r="P11" s="74"/>
    </row>
    <row r="12" customFormat="false" ht="15" hidden="false" customHeight="true" outlineLevel="0" collapsed="false">
      <c r="A12" s="71" t="n">
        <v>2</v>
      </c>
      <c r="C12" s="66"/>
      <c r="D12" s="103" t="n">
        <v>10</v>
      </c>
      <c r="E12" s="104" t="s">
        <v>21</v>
      </c>
      <c r="F12" s="105" t="n">
        <v>49</v>
      </c>
      <c r="G12" s="68" t="n">
        <v>28812</v>
      </c>
      <c r="H12" s="68" t="n">
        <v>22910</v>
      </c>
      <c r="I12" s="68" t="n">
        <v>5901</v>
      </c>
      <c r="J12" s="68" t="n">
        <v>28787</v>
      </c>
      <c r="K12" s="68" t="n">
        <v>22967</v>
      </c>
      <c r="L12" s="68" t="n">
        <v>5820</v>
      </c>
      <c r="M12" s="68" t="n">
        <v>40485</v>
      </c>
      <c r="N12" s="68" t="n">
        <v>32515</v>
      </c>
      <c r="O12" s="68" t="n">
        <v>7970</v>
      </c>
      <c r="P12" s="74" t="n">
        <v>2</v>
      </c>
    </row>
    <row r="13" customFormat="false" ht="15" hidden="false" customHeight="true" outlineLevel="0" collapsed="false">
      <c r="A13" s="71" t="n">
        <v>3</v>
      </c>
      <c r="C13" s="66"/>
      <c r="D13" s="103" t="n">
        <v>50</v>
      </c>
      <c r="E13" s="72" t="s">
        <v>21</v>
      </c>
      <c r="F13" s="105" t="n">
        <v>249</v>
      </c>
      <c r="G13" s="68" t="n">
        <v>31691</v>
      </c>
      <c r="H13" s="68" t="n">
        <v>24991</v>
      </c>
      <c r="I13" s="68" t="n">
        <v>6700</v>
      </c>
      <c r="J13" s="68" t="n">
        <v>32036</v>
      </c>
      <c r="K13" s="68" t="n">
        <v>25438</v>
      </c>
      <c r="L13" s="68" t="n">
        <v>6598</v>
      </c>
      <c r="M13" s="68" t="n">
        <v>44458</v>
      </c>
      <c r="N13" s="68" t="n">
        <v>35357</v>
      </c>
      <c r="O13" s="68" t="n">
        <v>9100</v>
      </c>
      <c r="P13" s="74" t="n">
        <v>3</v>
      </c>
    </row>
    <row r="14" customFormat="false" ht="15" hidden="false" customHeight="true" outlineLevel="0" collapsed="false">
      <c r="A14" s="71" t="n">
        <v>4</v>
      </c>
      <c r="C14" s="66"/>
      <c r="D14" s="103" t="n">
        <v>250</v>
      </c>
      <c r="E14" s="72" t="s">
        <v>21</v>
      </c>
      <c r="F14" s="105" t="n">
        <v>499</v>
      </c>
      <c r="G14" s="68" t="n">
        <v>34218</v>
      </c>
      <c r="H14" s="68" t="n">
        <v>26996</v>
      </c>
      <c r="I14" s="68" t="n">
        <v>7223</v>
      </c>
      <c r="J14" s="68" t="n">
        <v>34891</v>
      </c>
      <c r="K14" s="68" t="n">
        <v>27606</v>
      </c>
      <c r="L14" s="68" t="n">
        <v>7286</v>
      </c>
      <c r="M14" s="68" t="n">
        <v>49931</v>
      </c>
      <c r="N14" s="68" t="n">
        <v>39427</v>
      </c>
      <c r="O14" s="68" t="n">
        <v>10504</v>
      </c>
      <c r="P14" s="74" t="n">
        <v>4</v>
      </c>
    </row>
    <row r="15" customFormat="false" ht="14.25" hidden="false" customHeight="false" outlineLevel="0" collapsed="false">
      <c r="A15" s="71" t="n">
        <v>5</v>
      </c>
      <c r="C15" s="66"/>
      <c r="D15" s="103" t="n">
        <v>500</v>
      </c>
      <c r="E15" s="72" t="s">
        <v>21</v>
      </c>
      <c r="F15" s="105" t="n">
        <v>999</v>
      </c>
      <c r="G15" s="68" t="n">
        <v>38696</v>
      </c>
      <c r="H15" s="68" t="n">
        <v>30546</v>
      </c>
      <c r="I15" s="68" t="n">
        <v>8150</v>
      </c>
      <c r="J15" s="68" t="n">
        <v>39442</v>
      </c>
      <c r="K15" s="68" t="n">
        <v>31143</v>
      </c>
      <c r="L15" s="68" t="n">
        <v>8299</v>
      </c>
      <c r="M15" s="68" t="n">
        <v>51942</v>
      </c>
      <c r="N15" s="68" t="n">
        <v>40852</v>
      </c>
      <c r="O15" s="68" t="n">
        <v>11090</v>
      </c>
      <c r="P15" s="74" t="n">
        <v>5</v>
      </c>
    </row>
    <row r="16" customFormat="false" ht="14.25" hidden="false" customHeight="false" outlineLevel="0" collapsed="false">
      <c r="A16" s="71" t="n">
        <v>6</v>
      </c>
      <c r="C16" s="66"/>
      <c r="D16" s="103" t="n">
        <v>1000</v>
      </c>
      <c r="E16" s="72" t="s">
        <v>193</v>
      </c>
      <c r="F16" s="106" t="s">
        <v>194</v>
      </c>
      <c r="G16" s="68" t="n">
        <v>44324</v>
      </c>
      <c r="H16" s="68" t="n">
        <v>32897</v>
      </c>
      <c r="I16" s="68" t="n">
        <v>11426</v>
      </c>
      <c r="J16" s="68" t="n">
        <v>45005</v>
      </c>
      <c r="K16" s="68" t="n">
        <v>33838</v>
      </c>
      <c r="L16" s="68" t="n">
        <v>11167</v>
      </c>
      <c r="M16" s="68" t="n">
        <v>57239</v>
      </c>
      <c r="N16" s="68" t="n">
        <v>42584</v>
      </c>
      <c r="O16" s="68" t="n">
        <v>14655</v>
      </c>
      <c r="P16" s="74" t="n">
        <v>6</v>
      </c>
    </row>
    <row r="17" customFormat="false" ht="14.25" hidden="false" customHeight="true" outlineLevel="0" collapsed="false">
      <c r="A17" s="71"/>
      <c r="C17" s="73"/>
      <c r="D17" s="73"/>
      <c r="E17" s="73"/>
      <c r="F17" s="73"/>
      <c r="G17" s="68"/>
      <c r="H17" s="68"/>
      <c r="I17" s="68"/>
      <c r="J17" s="107"/>
      <c r="K17" s="68"/>
      <c r="L17" s="107"/>
      <c r="M17" s="107"/>
      <c r="N17" s="68"/>
      <c r="O17" s="107"/>
      <c r="P17" s="74"/>
    </row>
    <row r="18" customFormat="false" ht="14.25" hidden="false" customHeight="false" outlineLevel="0" collapsed="false">
      <c r="A18" s="71"/>
      <c r="C18" s="100" t="s">
        <v>195</v>
      </c>
      <c r="D18" s="100"/>
      <c r="E18" s="100"/>
      <c r="F18" s="87"/>
      <c r="G18" s="68"/>
      <c r="H18" s="68"/>
      <c r="I18" s="68"/>
      <c r="J18" s="68"/>
      <c r="K18" s="68"/>
      <c r="L18" s="107"/>
      <c r="M18" s="68"/>
      <c r="N18" s="68"/>
      <c r="O18" s="107"/>
      <c r="P18" s="74"/>
    </row>
    <row r="19" customFormat="false" ht="14.25" hidden="false" customHeight="true" outlineLevel="0" collapsed="false">
      <c r="A19" s="71" t="n">
        <v>7</v>
      </c>
      <c r="C19" s="73" t="s">
        <v>90</v>
      </c>
      <c r="D19" s="73"/>
      <c r="E19" s="73"/>
      <c r="F19" s="73"/>
      <c r="G19" s="68" t="n">
        <v>34667</v>
      </c>
      <c r="H19" s="68" t="n">
        <v>27226</v>
      </c>
      <c r="I19" s="68" t="n">
        <v>7441</v>
      </c>
      <c r="J19" s="68" t="n">
        <v>36907</v>
      </c>
      <c r="K19" s="68" t="n">
        <v>29072</v>
      </c>
      <c r="L19" s="68" t="n">
        <v>7835</v>
      </c>
      <c r="M19" s="68" t="n">
        <v>55818</v>
      </c>
      <c r="N19" s="68" t="n">
        <v>43347</v>
      </c>
      <c r="O19" s="68" t="n">
        <v>12471</v>
      </c>
      <c r="P19" s="74" t="n">
        <v>7</v>
      </c>
    </row>
    <row r="20" customFormat="false" ht="14.25" hidden="false" customHeight="true" outlineLevel="0" collapsed="false">
      <c r="A20" s="71"/>
      <c r="C20" s="73"/>
      <c r="D20" s="73"/>
      <c r="E20" s="73"/>
      <c r="F20" s="73"/>
      <c r="G20" s="68"/>
      <c r="H20" s="68"/>
      <c r="I20" s="68"/>
      <c r="J20" s="107"/>
      <c r="K20" s="68"/>
      <c r="L20" s="68"/>
      <c r="M20" s="107"/>
      <c r="N20" s="68"/>
      <c r="O20" s="68"/>
      <c r="P20" s="74"/>
    </row>
    <row r="21" customFormat="false" ht="14.25" hidden="false" customHeight="false" outlineLevel="0" collapsed="false">
      <c r="A21" s="71" t="n">
        <v>8</v>
      </c>
      <c r="C21" s="100"/>
      <c r="D21" s="103" t="n">
        <v>10</v>
      </c>
      <c r="E21" s="72" t="s">
        <v>21</v>
      </c>
      <c r="F21" s="73" t="n">
        <v>49</v>
      </c>
      <c r="G21" s="68" t="n">
        <v>29938</v>
      </c>
      <c r="H21" s="68" t="n">
        <v>23636</v>
      </c>
      <c r="I21" s="68" t="n">
        <v>6302</v>
      </c>
      <c r="J21" s="68" t="n">
        <v>29524</v>
      </c>
      <c r="K21" s="68" t="n">
        <v>23330</v>
      </c>
      <c r="L21" s="68" t="n">
        <v>6194</v>
      </c>
      <c r="M21" s="68" t="n">
        <v>40310</v>
      </c>
      <c r="N21" s="68" t="n">
        <v>31882</v>
      </c>
      <c r="O21" s="68" t="n">
        <v>8429</v>
      </c>
      <c r="P21" s="74" t="n">
        <v>8</v>
      </c>
    </row>
    <row r="22" customFormat="false" ht="14.25" hidden="false" customHeight="false" outlineLevel="0" collapsed="false">
      <c r="A22" s="71" t="n">
        <v>9</v>
      </c>
      <c r="C22" s="100"/>
      <c r="D22" s="103" t="n">
        <v>50</v>
      </c>
      <c r="E22" s="72" t="s">
        <v>21</v>
      </c>
      <c r="F22" s="73" t="n">
        <v>249</v>
      </c>
      <c r="G22" s="68" t="n">
        <v>32773</v>
      </c>
      <c r="H22" s="68" t="n">
        <v>25779</v>
      </c>
      <c r="I22" s="68" t="n">
        <v>6995</v>
      </c>
      <c r="J22" s="68" t="n">
        <v>34139</v>
      </c>
      <c r="K22" s="68" t="n">
        <v>26994</v>
      </c>
      <c r="L22" s="68" t="n">
        <v>7145</v>
      </c>
      <c r="M22" s="68" t="n">
        <v>47250</v>
      </c>
      <c r="N22" s="68" t="n">
        <v>37350</v>
      </c>
      <c r="O22" s="68" t="n">
        <v>9900</v>
      </c>
      <c r="P22" s="74" t="n">
        <v>9</v>
      </c>
    </row>
    <row r="23" customFormat="false" ht="14.25" hidden="false" customHeight="false" outlineLevel="0" collapsed="false">
      <c r="A23" s="71" t="n">
        <v>10</v>
      </c>
      <c r="C23" s="100"/>
      <c r="D23" s="103" t="n">
        <v>250</v>
      </c>
      <c r="E23" s="72" t="s">
        <v>21</v>
      </c>
      <c r="F23" s="73" t="n">
        <v>499</v>
      </c>
      <c r="G23" s="68" t="n">
        <v>35031</v>
      </c>
      <c r="H23" s="68" t="n">
        <v>27819</v>
      </c>
      <c r="I23" s="68" t="n">
        <v>7213</v>
      </c>
      <c r="J23" s="68" t="n">
        <v>37632</v>
      </c>
      <c r="K23" s="68" t="n">
        <v>29733</v>
      </c>
      <c r="L23" s="68" t="n">
        <v>7899</v>
      </c>
      <c r="M23" s="68" t="n">
        <v>53699</v>
      </c>
      <c r="N23" s="68" t="n">
        <v>42201</v>
      </c>
      <c r="O23" s="68" t="n">
        <v>11498</v>
      </c>
      <c r="P23" s="74" t="n">
        <v>10</v>
      </c>
    </row>
    <row r="24" customFormat="false" ht="14.25" hidden="false" customHeight="false" outlineLevel="0" collapsed="false">
      <c r="A24" s="71" t="n">
        <v>11</v>
      </c>
      <c r="C24" s="100"/>
      <c r="D24" s="103" t="n">
        <v>500</v>
      </c>
      <c r="E24" s="72" t="s">
        <v>21</v>
      </c>
      <c r="F24" s="73" t="n">
        <v>999</v>
      </c>
      <c r="G24" s="68" t="n">
        <v>45017</v>
      </c>
      <c r="H24" s="68" t="n">
        <v>35549</v>
      </c>
      <c r="I24" s="68" t="n">
        <v>9468</v>
      </c>
      <c r="J24" s="68" t="n">
        <v>43520</v>
      </c>
      <c r="K24" s="68" t="n">
        <v>34229</v>
      </c>
      <c r="L24" s="68" t="n">
        <v>9291</v>
      </c>
      <c r="M24" s="68" t="n">
        <v>56748</v>
      </c>
      <c r="N24" s="68" t="n">
        <v>44284</v>
      </c>
      <c r="O24" s="68" t="n">
        <v>12464</v>
      </c>
      <c r="P24" s="74" t="n">
        <v>11</v>
      </c>
    </row>
    <row r="25" customFormat="false" ht="14.25" hidden="false" customHeight="false" outlineLevel="0" collapsed="false">
      <c r="A25" s="71" t="n">
        <v>12</v>
      </c>
      <c r="C25" s="100"/>
      <c r="D25" s="103" t="n">
        <v>1000</v>
      </c>
      <c r="E25" s="72" t="s">
        <v>193</v>
      </c>
      <c r="F25" s="73" t="s">
        <v>194</v>
      </c>
      <c r="G25" s="68" t="n">
        <v>48732</v>
      </c>
      <c r="H25" s="68" t="n">
        <v>37065</v>
      </c>
      <c r="I25" s="68" t="n">
        <v>11667</v>
      </c>
      <c r="J25" s="68" t="n">
        <v>53759</v>
      </c>
      <c r="K25" s="68" t="n">
        <v>41904</v>
      </c>
      <c r="L25" s="68" t="n">
        <v>11855</v>
      </c>
      <c r="M25" s="68" t="n">
        <v>70839</v>
      </c>
      <c r="N25" s="68" t="n">
        <v>53971</v>
      </c>
      <c r="O25" s="68" t="n">
        <v>16868</v>
      </c>
      <c r="P25" s="74" t="n">
        <v>12</v>
      </c>
    </row>
    <row r="26" customFormat="false" ht="14.25" hidden="false" customHeight="false" outlineLevel="0" collapsed="false">
      <c r="A26" s="71"/>
      <c r="C26" s="78"/>
      <c r="D26" s="78"/>
      <c r="E26" s="78"/>
      <c r="F26" s="73"/>
      <c r="G26" s="68"/>
      <c r="H26" s="68"/>
      <c r="I26" s="68"/>
      <c r="J26" s="68"/>
      <c r="K26" s="68"/>
      <c r="L26" s="68"/>
      <c r="M26" s="68"/>
      <c r="N26" s="68"/>
      <c r="O26" s="68"/>
      <c r="P26" s="74"/>
    </row>
    <row r="27" customFormat="false" ht="15" hidden="false" customHeight="true" outlineLevel="0" collapsed="false">
      <c r="A27" s="71" t="n">
        <v>13</v>
      </c>
      <c r="C27" s="73" t="s">
        <v>196</v>
      </c>
      <c r="D27" s="73"/>
      <c r="E27" s="73"/>
      <c r="F27" s="73"/>
      <c r="G27" s="68" t="n">
        <v>37294</v>
      </c>
      <c r="H27" s="68" t="n">
        <v>28427</v>
      </c>
      <c r="I27" s="68" t="n">
        <v>8867</v>
      </c>
      <c r="J27" s="68" t="n">
        <v>37433</v>
      </c>
      <c r="K27" s="68" t="n">
        <v>28772</v>
      </c>
      <c r="L27" s="68" t="n">
        <v>8661</v>
      </c>
      <c r="M27" s="68" t="n">
        <v>48019</v>
      </c>
      <c r="N27" s="68" t="n">
        <v>36750</v>
      </c>
      <c r="O27" s="68" t="n">
        <v>11269</v>
      </c>
      <c r="P27" s="74" t="n">
        <v>13</v>
      </c>
    </row>
    <row r="28" customFormat="false" ht="14.25" hidden="false" customHeight="false" outlineLevel="0" collapsed="false">
      <c r="A28" s="71"/>
      <c r="C28" s="78"/>
      <c r="D28" s="78"/>
      <c r="E28" s="78"/>
      <c r="F28" s="73"/>
      <c r="G28" s="68"/>
      <c r="H28" s="68"/>
      <c r="I28" s="68"/>
      <c r="J28" s="68"/>
      <c r="K28" s="68"/>
      <c r="L28" s="68"/>
      <c r="M28" s="68"/>
      <c r="N28" s="68"/>
      <c r="O28" s="68"/>
      <c r="P28" s="74"/>
    </row>
    <row r="29" customFormat="false" ht="14.25" hidden="false" customHeight="false" outlineLevel="0" collapsed="false">
      <c r="A29" s="71" t="n">
        <v>14</v>
      </c>
      <c r="C29" s="78"/>
      <c r="D29" s="103" t="n">
        <v>10</v>
      </c>
      <c r="E29" s="72" t="s">
        <v>21</v>
      </c>
      <c r="F29" s="73" t="n">
        <v>49</v>
      </c>
      <c r="G29" s="68" t="n">
        <v>27651</v>
      </c>
      <c r="H29" s="68" t="n">
        <v>22163</v>
      </c>
      <c r="I29" s="68" t="n">
        <v>5488</v>
      </c>
      <c r="J29" s="68" t="n">
        <v>28213</v>
      </c>
      <c r="K29" s="68" t="n">
        <v>22684</v>
      </c>
      <c r="L29" s="68" t="n">
        <v>5529</v>
      </c>
      <c r="M29" s="68" t="n">
        <v>40593</v>
      </c>
      <c r="N29" s="68" t="n">
        <v>32906</v>
      </c>
      <c r="O29" s="68" t="n">
        <v>7687</v>
      </c>
      <c r="P29" s="74" t="n">
        <v>14</v>
      </c>
    </row>
    <row r="30" customFormat="false" ht="14.25" hidden="false" customHeight="false" outlineLevel="0" collapsed="false">
      <c r="A30" s="71" t="n">
        <v>15</v>
      </c>
      <c r="C30" s="78"/>
      <c r="D30" s="103" t="n">
        <v>50</v>
      </c>
      <c r="E30" s="72" t="s">
        <v>21</v>
      </c>
      <c r="F30" s="73" t="n">
        <v>249</v>
      </c>
      <c r="G30" s="69" t="n">
        <v>30438</v>
      </c>
      <c r="H30" s="68" t="n">
        <v>24079</v>
      </c>
      <c r="I30" s="68" t="n">
        <v>6359</v>
      </c>
      <c r="J30" s="68" t="n">
        <v>30263</v>
      </c>
      <c r="K30" s="68" t="n">
        <v>24127</v>
      </c>
      <c r="L30" s="68" t="n">
        <v>6136</v>
      </c>
      <c r="M30" s="68" t="n">
        <v>42706</v>
      </c>
      <c r="N30" s="68" t="n">
        <v>34108</v>
      </c>
      <c r="O30" s="68" t="n">
        <v>8598</v>
      </c>
      <c r="P30" s="74" t="n">
        <v>15</v>
      </c>
    </row>
    <row r="31" customFormat="false" ht="14.25" hidden="false" customHeight="false" outlineLevel="0" collapsed="false">
      <c r="A31" s="71" t="n">
        <v>16</v>
      </c>
      <c r="C31" s="78"/>
      <c r="D31" s="103" t="n">
        <v>250</v>
      </c>
      <c r="E31" s="72" t="s">
        <v>21</v>
      </c>
      <c r="F31" s="73" t="n">
        <v>499</v>
      </c>
      <c r="G31" s="69" t="n">
        <v>33258</v>
      </c>
      <c r="H31" s="68" t="n">
        <v>26023</v>
      </c>
      <c r="I31" s="68" t="n">
        <v>7235</v>
      </c>
      <c r="J31" s="68" t="n">
        <v>33114</v>
      </c>
      <c r="K31" s="68" t="n">
        <v>26226</v>
      </c>
      <c r="L31" s="68" t="n">
        <v>6888</v>
      </c>
      <c r="M31" s="68" t="n">
        <v>47071</v>
      </c>
      <c r="N31" s="68" t="n">
        <v>37322</v>
      </c>
      <c r="O31" s="68" t="n">
        <v>9749</v>
      </c>
      <c r="P31" s="74" t="n">
        <v>16</v>
      </c>
    </row>
    <row r="32" customFormat="false" ht="14.25" hidden="false" customHeight="false" outlineLevel="0" collapsed="false">
      <c r="A32" s="71" t="n">
        <v>17</v>
      </c>
      <c r="C32" s="100"/>
      <c r="D32" s="103" t="n">
        <v>500</v>
      </c>
      <c r="E32" s="72" t="s">
        <v>21</v>
      </c>
      <c r="F32" s="73" t="n">
        <v>999</v>
      </c>
      <c r="G32" s="69" t="n">
        <v>36096</v>
      </c>
      <c r="H32" s="68" t="n">
        <v>28489</v>
      </c>
      <c r="I32" s="68" t="n">
        <v>7607</v>
      </c>
      <c r="J32" s="68" t="n">
        <v>37833</v>
      </c>
      <c r="K32" s="68" t="n">
        <v>29926</v>
      </c>
      <c r="L32" s="68" t="n">
        <v>7907</v>
      </c>
      <c r="M32" s="68" t="n">
        <v>48768</v>
      </c>
      <c r="N32" s="68" t="n">
        <v>38586</v>
      </c>
      <c r="O32" s="68" t="n">
        <v>10183</v>
      </c>
      <c r="P32" s="74" t="n">
        <v>17</v>
      </c>
    </row>
    <row r="33" customFormat="false" ht="14.25" hidden="false" customHeight="false" outlineLevel="0" collapsed="false">
      <c r="A33" s="71" t="n">
        <v>18</v>
      </c>
      <c r="C33" s="100"/>
      <c r="D33" s="103" t="n">
        <v>1000</v>
      </c>
      <c r="E33" s="72" t="s">
        <v>193</v>
      </c>
      <c r="F33" s="73" t="s">
        <v>194</v>
      </c>
      <c r="G33" s="69" t="n">
        <v>43853</v>
      </c>
      <c r="H33" s="68" t="n">
        <v>32453</v>
      </c>
      <c r="I33" s="68" t="n">
        <v>11401</v>
      </c>
      <c r="J33" s="68" t="n">
        <v>43847</v>
      </c>
      <c r="K33" s="68" t="n">
        <v>32771</v>
      </c>
      <c r="L33" s="68" t="n">
        <v>11076</v>
      </c>
      <c r="M33" s="68" t="n">
        <v>52481</v>
      </c>
      <c r="N33" s="68" t="n">
        <v>38601</v>
      </c>
      <c r="O33" s="68" t="n">
        <v>13881</v>
      </c>
      <c r="P33" s="74" t="n">
        <v>18</v>
      </c>
    </row>
    <row r="34" customFormat="false" ht="14.25" hidden="false" customHeight="true" outlineLevel="0" collapsed="false">
      <c r="C34" s="92"/>
      <c r="D34" s="92"/>
      <c r="E34" s="92"/>
      <c r="F34" s="92"/>
      <c r="G34" s="91"/>
      <c r="H34" s="91"/>
      <c r="I34" s="93"/>
      <c r="J34" s="93"/>
      <c r="K34" s="93"/>
      <c r="L34" s="93"/>
      <c r="M34" s="93"/>
      <c r="N34" s="72"/>
      <c r="O34" s="93"/>
    </row>
    <row r="35" customFormat="false" ht="14.25" hidden="false" customHeight="fals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5" hidden="false" customHeight="tru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4.25" hidden="false" customHeight="false" outlineLevel="0" collapsed="false">
      <c r="C49" s="88"/>
      <c r="D49" s="88"/>
      <c r="E49" s="88"/>
      <c r="F49" s="94"/>
      <c r="G49" s="88"/>
      <c r="H49" s="88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F53" s="80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</sheetData>
  <mergeCells count="22">
    <mergeCell ref="A4:A7"/>
    <mergeCell ref="B4:F7"/>
    <mergeCell ref="P4:P7"/>
    <mergeCell ref="G5:I5"/>
    <mergeCell ref="J5:L5"/>
    <mergeCell ref="M5:O5"/>
    <mergeCell ref="G6:G7"/>
    <mergeCell ref="H6:I6"/>
    <mergeCell ref="J6:J7"/>
    <mergeCell ref="K6:L6"/>
    <mergeCell ref="M6:M7"/>
    <mergeCell ref="N6:O6"/>
    <mergeCell ref="C10:F10"/>
    <mergeCell ref="C17:F17"/>
    <mergeCell ref="C19:F19"/>
    <mergeCell ref="C20:F20"/>
    <mergeCell ref="C27:F27"/>
    <mergeCell ref="C34:F34"/>
    <mergeCell ref="C45:F45"/>
    <mergeCell ref="C46:F46"/>
    <mergeCell ref="C47:F47"/>
    <mergeCell ref="C48:F4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7" min="7" style="43" width="11.32"/>
    <col collapsed="false" customWidth="true" hidden="false" outlineLevel="0" max="8" min="8" style="43" width="10.21"/>
    <col collapsed="false" customWidth="true" hidden="false" outlineLevel="0" max="10" min="9" style="43" width="11.32"/>
    <col collapsed="false" customWidth="true" hidden="false" outlineLevel="0" max="11" min="11" style="43" width="10.21"/>
    <col collapsed="false" customWidth="true" hidden="false" outlineLevel="0" max="13" min="12" style="43" width="11.32"/>
    <col collapsed="false" customWidth="true" hidden="false" outlineLevel="0" max="14" min="14" style="43" width="10.21"/>
    <col collapsed="false" customWidth="true" hidden="false" outlineLevel="0" max="15" min="15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108"/>
      <c r="E1" s="108"/>
      <c r="F1" s="108"/>
      <c r="G1" s="108"/>
      <c r="H1" s="108"/>
      <c r="I1" s="109" t="s">
        <v>213</v>
      </c>
      <c r="J1" s="108" t="s">
        <v>103</v>
      </c>
      <c r="K1" s="108"/>
      <c r="L1" s="108"/>
      <c r="M1" s="108"/>
      <c r="N1" s="108"/>
      <c r="O1" s="108"/>
    </row>
    <row r="2" customFormat="false" ht="15" hidden="false" customHeight="true" outlineLevel="0" collapsed="false">
      <c r="D2" s="108"/>
      <c r="E2" s="108"/>
      <c r="F2" s="108"/>
      <c r="G2" s="108"/>
      <c r="H2" s="108"/>
      <c r="I2" s="109" t="s">
        <v>198</v>
      </c>
      <c r="J2" s="108" t="s">
        <v>214</v>
      </c>
      <c r="K2" s="108"/>
      <c r="L2" s="108"/>
      <c r="M2" s="108"/>
      <c r="N2" s="108"/>
      <c r="O2" s="108"/>
    </row>
    <row r="3" customFormat="false" ht="15" hidden="false" customHeight="true" outlineLevel="0" collapsed="false">
      <c r="D3" s="108"/>
      <c r="E3" s="108"/>
      <c r="F3" s="108"/>
      <c r="G3" s="108"/>
      <c r="H3" s="108"/>
      <c r="I3" s="109" t="s">
        <v>215</v>
      </c>
      <c r="J3" s="108" t="s">
        <v>60</v>
      </c>
      <c r="K3" s="108"/>
      <c r="L3" s="108"/>
      <c r="M3" s="108"/>
      <c r="N3" s="108"/>
      <c r="O3" s="108"/>
    </row>
    <row r="4" customFormat="false" ht="15" hidden="false" customHeight="true" outlineLevel="0" collapsed="false"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14.25" hidden="false" customHeight="true" outlineLevel="0" collapsed="false">
      <c r="A5" s="47" t="s">
        <v>189</v>
      </c>
      <c r="B5" s="54" t="s">
        <v>201</v>
      </c>
      <c r="C5" s="54"/>
      <c r="D5" s="54"/>
      <c r="E5" s="54"/>
      <c r="F5" s="54"/>
      <c r="G5" s="49"/>
      <c r="H5" s="50"/>
      <c r="I5" s="51" t="s">
        <v>106</v>
      </c>
      <c r="J5" s="50" t="s">
        <v>184</v>
      </c>
      <c r="K5" s="50"/>
      <c r="L5" s="50"/>
      <c r="M5" s="50"/>
      <c r="N5" s="50"/>
      <c r="O5" s="50"/>
      <c r="P5" s="53" t="s">
        <v>189</v>
      </c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48" t="s">
        <v>91</v>
      </c>
      <c r="H6" s="48"/>
      <c r="I6" s="48"/>
      <c r="J6" s="54" t="s">
        <v>92</v>
      </c>
      <c r="K6" s="54"/>
      <c r="L6" s="54"/>
      <c r="M6" s="48" t="s">
        <v>93</v>
      </c>
      <c r="N6" s="48"/>
      <c r="O6" s="48"/>
      <c r="P6" s="53"/>
    </row>
    <row r="7" customFormat="false" ht="14.25" hidden="false" customHeight="true" outlineLevel="0" collapsed="false">
      <c r="A7" s="47"/>
      <c r="B7" s="54"/>
      <c r="C7" s="54"/>
      <c r="D7" s="54"/>
      <c r="E7" s="54"/>
      <c r="F7" s="54"/>
      <c r="G7" s="55" t="s">
        <v>108</v>
      </c>
      <c r="H7" s="56" t="s">
        <v>109</v>
      </c>
      <c r="I7" s="56"/>
      <c r="J7" s="54" t="s">
        <v>108</v>
      </c>
      <c r="K7" s="54" t="s">
        <v>109</v>
      </c>
      <c r="L7" s="54"/>
      <c r="M7" s="55" t="s">
        <v>108</v>
      </c>
      <c r="N7" s="48" t="s">
        <v>109</v>
      </c>
      <c r="O7" s="48"/>
      <c r="P7" s="53"/>
    </row>
    <row r="8" customFormat="false" ht="22.5" hidden="false" customHeight="false" outlineLevel="0" collapsed="false">
      <c r="A8" s="47"/>
      <c r="B8" s="54"/>
      <c r="C8" s="54"/>
      <c r="D8" s="54"/>
      <c r="E8" s="54"/>
      <c r="F8" s="54"/>
      <c r="G8" s="55"/>
      <c r="H8" s="57" t="s">
        <v>212</v>
      </c>
      <c r="I8" s="48" t="s">
        <v>204</v>
      </c>
      <c r="J8" s="54"/>
      <c r="K8" s="57" t="s">
        <v>212</v>
      </c>
      <c r="L8" s="55" t="s">
        <v>204</v>
      </c>
      <c r="M8" s="55"/>
      <c r="N8" s="57" t="s">
        <v>212</v>
      </c>
      <c r="O8" s="48" t="s">
        <v>204</v>
      </c>
      <c r="P8" s="53"/>
    </row>
    <row r="9" customFormat="false" ht="14.25" hidden="false" customHeight="false" outlineLevel="0" collapsed="false">
      <c r="A9" s="85"/>
      <c r="C9" s="91"/>
      <c r="D9" s="91"/>
      <c r="E9" s="91"/>
      <c r="F9" s="119"/>
      <c r="G9" s="103"/>
      <c r="H9" s="103"/>
      <c r="I9" s="103"/>
      <c r="J9" s="103"/>
      <c r="K9" s="103"/>
      <c r="L9" s="103"/>
      <c r="M9" s="103"/>
      <c r="N9" s="103"/>
      <c r="O9" s="103"/>
      <c r="P9" s="81"/>
    </row>
    <row r="10" customFormat="false" ht="14.25" hidden="false" customHeight="true" outlineLevel="0" collapsed="false">
      <c r="A10" s="71" t="n">
        <v>1</v>
      </c>
      <c r="B10" s="27" t="s">
        <v>191</v>
      </c>
      <c r="D10" s="27"/>
      <c r="E10" s="27"/>
      <c r="F10" s="120"/>
      <c r="G10" s="103"/>
      <c r="H10" s="103"/>
      <c r="I10" s="103"/>
      <c r="J10" s="103"/>
      <c r="K10" s="103"/>
      <c r="L10" s="103"/>
      <c r="M10" s="103"/>
      <c r="N10" s="103"/>
      <c r="O10" s="103"/>
      <c r="P10" s="77"/>
    </row>
    <row r="11" customFormat="false" ht="15.75" hidden="false" customHeight="true" outlineLevel="0" collapsed="false">
      <c r="A11" s="71"/>
      <c r="C11" s="92" t="s">
        <v>192</v>
      </c>
      <c r="D11" s="92"/>
      <c r="E11" s="92"/>
      <c r="F11" s="67"/>
      <c r="G11" s="97" t="n">
        <v>100</v>
      </c>
      <c r="H11" s="97" t="n">
        <v>100</v>
      </c>
      <c r="I11" s="97" t="n">
        <v>100</v>
      </c>
      <c r="J11" s="97" t="n">
        <v>102.5</v>
      </c>
      <c r="K11" s="97" t="n">
        <v>103.096870981569</v>
      </c>
      <c r="L11" s="97" t="n">
        <v>100.7</v>
      </c>
      <c r="M11" s="97" t="n">
        <v>139.3</v>
      </c>
      <c r="N11" s="97" t="n">
        <v>139.162737533933</v>
      </c>
      <c r="O11" s="97" t="n">
        <v>139.7</v>
      </c>
      <c r="P11" s="74" t="n">
        <v>1</v>
      </c>
    </row>
    <row r="12" customFormat="false" ht="15.75" hidden="false" customHeight="true" outlineLevel="0" collapsed="false">
      <c r="A12" s="71"/>
      <c r="C12" s="121"/>
      <c r="D12" s="121"/>
      <c r="E12" s="121"/>
      <c r="F12" s="122"/>
      <c r="G12" s="97"/>
      <c r="H12" s="97"/>
      <c r="I12" s="97"/>
      <c r="J12" s="97"/>
      <c r="K12" s="97"/>
      <c r="L12" s="97"/>
      <c r="M12" s="97"/>
      <c r="N12" s="97"/>
      <c r="O12" s="97"/>
      <c r="P12" s="74"/>
    </row>
    <row r="13" customFormat="false" ht="15" hidden="false" customHeight="true" outlineLevel="0" collapsed="false">
      <c r="A13" s="71" t="n">
        <v>2</v>
      </c>
      <c r="D13" s="123" t="n">
        <v>10</v>
      </c>
      <c r="E13" s="124" t="s">
        <v>21</v>
      </c>
      <c r="F13" s="125" t="n">
        <v>49</v>
      </c>
      <c r="G13" s="97" t="n">
        <v>100</v>
      </c>
      <c r="H13" s="97" t="n">
        <v>100</v>
      </c>
      <c r="I13" s="97" t="n">
        <v>100</v>
      </c>
      <c r="J13" s="97" t="n">
        <v>99.9</v>
      </c>
      <c r="K13" s="97" t="n">
        <v>100.248799650808</v>
      </c>
      <c r="L13" s="97" t="n">
        <v>98.6</v>
      </c>
      <c r="M13" s="97" t="n">
        <v>140.5</v>
      </c>
      <c r="N13" s="97" t="n">
        <v>141.924923614142</v>
      </c>
      <c r="O13" s="97" t="n">
        <v>135.1</v>
      </c>
      <c r="P13" s="74" t="n">
        <v>2</v>
      </c>
    </row>
    <row r="14" customFormat="false" ht="15" hidden="false" customHeight="true" outlineLevel="0" collapsed="false">
      <c r="A14" s="71" t="n">
        <v>3</v>
      </c>
      <c r="D14" s="123" t="n">
        <v>50</v>
      </c>
      <c r="E14" s="91" t="s">
        <v>21</v>
      </c>
      <c r="F14" s="125" t="n">
        <v>249</v>
      </c>
      <c r="G14" s="97" t="n">
        <v>100</v>
      </c>
      <c r="H14" s="97" t="n">
        <v>100</v>
      </c>
      <c r="I14" s="97" t="n">
        <v>100</v>
      </c>
      <c r="J14" s="97" t="n">
        <v>101.1</v>
      </c>
      <c r="K14" s="97" t="n">
        <v>101.788643911808</v>
      </c>
      <c r="L14" s="97" t="n">
        <v>98.5</v>
      </c>
      <c r="M14" s="97" t="n">
        <v>140.3</v>
      </c>
      <c r="N14" s="97" t="n">
        <v>141.47893241567</v>
      </c>
      <c r="O14" s="97" t="n">
        <v>135.8</v>
      </c>
      <c r="P14" s="74" t="n">
        <v>3</v>
      </c>
    </row>
    <row r="15" customFormat="false" ht="15" hidden="false" customHeight="true" outlineLevel="0" collapsed="false">
      <c r="A15" s="71" t="n">
        <v>4</v>
      </c>
      <c r="D15" s="123" t="n">
        <v>250</v>
      </c>
      <c r="E15" s="91" t="s">
        <v>21</v>
      </c>
      <c r="F15" s="125" t="n">
        <v>499</v>
      </c>
      <c r="G15" s="97" t="n">
        <v>100</v>
      </c>
      <c r="H15" s="97" t="n">
        <v>100</v>
      </c>
      <c r="I15" s="97" t="n">
        <v>100</v>
      </c>
      <c r="J15" s="97" t="n">
        <v>102</v>
      </c>
      <c r="K15" s="97" t="n">
        <v>102.259594013928</v>
      </c>
      <c r="L15" s="97" t="n">
        <v>100.9</v>
      </c>
      <c r="M15" s="97" t="n">
        <v>145.9</v>
      </c>
      <c r="N15" s="97" t="n">
        <v>146.047562601867</v>
      </c>
      <c r="O15" s="97" t="n">
        <v>145.4</v>
      </c>
      <c r="P15" s="74" t="n">
        <v>4</v>
      </c>
    </row>
    <row r="16" customFormat="false" ht="14.25" hidden="false" customHeight="false" outlineLevel="0" collapsed="false">
      <c r="A16" s="71" t="n">
        <v>5</v>
      </c>
      <c r="D16" s="123" t="n">
        <v>500</v>
      </c>
      <c r="E16" s="91" t="s">
        <v>21</v>
      </c>
      <c r="F16" s="125" t="n">
        <v>999</v>
      </c>
      <c r="G16" s="97" t="n">
        <v>100</v>
      </c>
      <c r="H16" s="97" t="n">
        <v>100</v>
      </c>
      <c r="I16" s="97" t="n">
        <v>100</v>
      </c>
      <c r="J16" s="97" t="n">
        <v>101.9</v>
      </c>
      <c r="K16" s="97" t="n">
        <v>101.95442938519</v>
      </c>
      <c r="L16" s="97" t="n">
        <v>101.8</v>
      </c>
      <c r="M16" s="97" t="n">
        <v>134.2</v>
      </c>
      <c r="N16" s="97" t="n">
        <v>133.739278465266</v>
      </c>
      <c r="O16" s="97" t="n">
        <v>136.1</v>
      </c>
      <c r="P16" s="74" t="n">
        <v>5</v>
      </c>
    </row>
    <row r="17" customFormat="false" ht="14.25" hidden="false" customHeight="false" outlineLevel="0" collapsed="false">
      <c r="A17" s="71" t="n">
        <v>6</v>
      </c>
      <c r="D17" s="123" t="n">
        <v>1000</v>
      </c>
      <c r="E17" s="91" t="s">
        <v>193</v>
      </c>
      <c r="F17" s="126" t="s">
        <v>194</v>
      </c>
      <c r="G17" s="97" t="n">
        <v>100</v>
      </c>
      <c r="H17" s="97" t="n">
        <v>100</v>
      </c>
      <c r="I17" s="97" t="n">
        <v>100</v>
      </c>
      <c r="J17" s="97" t="n">
        <v>101.5</v>
      </c>
      <c r="K17" s="97" t="n">
        <v>102.860443201508</v>
      </c>
      <c r="L17" s="97" t="n">
        <v>97.7</v>
      </c>
      <c r="M17" s="97" t="n">
        <v>129.1</v>
      </c>
      <c r="N17" s="97" t="n">
        <v>129.446454083959</v>
      </c>
      <c r="O17" s="97" t="n">
        <v>128.2</v>
      </c>
      <c r="P17" s="74" t="n">
        <v>6</v>
      </c>
    </row>
    <row r="18" customFormat="false" ht="14.25" hidden="false" customHeight="true" outlineLevel="0" collapsed="false">
      <c r="A18" s="71"/>
      <c r="C18" s="67"/>
      <c r="D18" s="67"/>
      <c r="E18" s="67"/>
      <c r="F18" s="67"/>
      <c r="G18" s="97"/>
      <c r="H18" s="97"/>
      <c r="I18" s="97"/>
      <c r="J18" s="97"/>
      <c r="K18" s="97"/>
      <c r="L18" s="97"/>
      <c r="M18" s="97"/>
      <c r="N18" s="97"/>
      <c r="O18" s="97"/>
      <c r="P18" s="74"/>
    </row>
    <row r="19" customFormat="false" ht="14.25" hidden="false" customHeight="false" outlineLevel="0" collapsed="false">
      <c r="A19" s="71"/>
      <c r="C19" s="27" t="s">
        <v>195</v>
      </c>
      <c r="E19" s="27"/>
      <c r="F19" s="120"/>
      <c r="G19" s="97"/>
      <c r="H19" s="97"/>
      <c r="I19" s="97"/>
      <c r="J19" s="98"/>
      <c r="K19" s="98"/>
      <c r="L19" s="98"/>
      <c r="M19" s="98"/>
      <c r="N19" s="98"/>
      <c r="O19" s="98"/>
      <c r="P19" s="74"/>
    </row>
    <row r="20" customFormat="false" ht="14.25" hidden="false" customHeight="false" outlineLevel="0" collapsed="false">
      <c r="A20" s="71" t="n">
        <v>7</v>
      </c>
      <c r="C20" s="27" t="s">
        <v>90</v>
      </c>
      <c r="E20" s="27"/>
      <c r="F20" s="120"/>
      <c r="G20" s="97" t="n">
        <v>100</v>
      </c>
      <c r="H20" s="97" t="n">
        <v>100</v>
      </c>
      <c r="I20" s="97" t="n">
        <v>100</v>
      </c>
      <c r="J20" s="97" t="n">
        <v>106.5</v>
      </c>
      <c r="K20" s="97" t="n">
        <v>106.780283552487</v>
      </c>
      <c r="L20" s="97" t="n">
        <v>105.3</v>
      </c>
      <c r="M20" s="97" t="n">
        <v>161</v>
      </c>
      <c r="N20" s="97" t="n">
        <v>159.211782854624</v>
      </c>
      <c r="O20" s="97" t="n">
        <v>167.6</v>
      </c>
      <c r="P20" s="74" t="n">
        <v>7</v>
      </c>
    </row>
    <row r="21" customFormat="false" ht="14.25" hidden="false" customHeight="true" outlineLevel="0" collapsed="false">
      <c r="A21" s="71"/>
      <c r="C21" s="67"/>
      <c r="D21" s="67"/>
      <c r="E21" s="67"/>
      <c r="F21" s="67"/>
      <c r="G21" s="97"/>
      <c r="H21" s="97"/>
      <c r="I21" s="97"/>
      <c r="J21" s="97"/>
      <c r="K21" s="97"/>
      <c r="L21" s="97"/>
      <c r="M21" s="97"/>
      <c r="N21" s="97"/>
      <c r="O21" s="97"/>
      <c r="P21" s="74"/>
    </row>
    <row r="22" customFormat="false" ht="14.25" hidden="false" customHeight="false" outlineLevel="0" collapsed="false">
      <c r="A22" s="71" t="n">
        <v>8</v>
      </c>
      <c r="C22" s="27"/>
      <c r="D22" s="123" t="n">
        <v>10</v>
      </c>
      <c r="E22" s="91" t="s">
        <v>21</v>
      </c>
      <c r="F22" s="67" t="n">
        <v>49</v>
      </c>
      <c r="G22" s="97" t="n">
        <v>100</v>
      </c>
      <c r="H22" s="97" t="n">
        <v>100</v>
      </c>
      <c r="I22" s="97" t="n">
        <v>100</v>
      </c>
      <c r="J22" s="97" t="n">
        <v>98.6</v>
      </c>
      <c r="K22" s="97" t="n">
        <v>98.7053646979184</v>
      </c>
      <c r="L22" s="97" t="n">
        <v>98.3</v>
      </c>
      <c r="M22" s="97" t="n">
        <v>134.6</v>
      </c>
      <c r="N22" s="97" t="n">
        <v>134.887459807074</v>
      </c>
      <c r="O22" s="97" t="n">
        <v>133.8</v>
      </c>
      <c r="P22" s="74" t="n">
        <v>8</v>
      </c>
    </row>
    <row r="23" customFormat="false" ht="14.25" hidden="false" customHeight="false" outlineLevel="0" collapsed="false">
      <c r="A23" s="71" t="n">
        <v>9</v>
      </c>
      <c r="C23" s="27"/>
      <c r="D23" s="123" t="n">
        <v>50</v>
      </c>
      <c r="E23" s="91" t="s">
        <v>21</v>
      </c>
      <c r="F23" s="67" t="n">
        <v>249</v>
      </c>
      <c r="G23" s="97" t="n">
        <v>100</v>
      </c>
      <c r="H23" s="97" t="n">
        <v>100</v>
      </c>
      <c r="I23" s="97" t="n">
        <v>100</v>
      </c>
      <c r="J23" s="97" t="n">
        <v>104.2</v>
      </c>
      <c r="K23" s="97" t="n">
        <v>104.713138601187</v>
      </c>
      <c r="L23" s="97" t="n">
        <v>102.1</v>
      </c>
      <c r="M23" s="97" t="n">
        <v>144.2</v>
      </c>
      <c r="N23" s="97" t="n">
        <v>144.885371814267</v>
      </c>
      <c r="O23" s="97" t="n">
        <v>141.5</v>
      </c>
      <c r="P23" s="74" t="n">
        <v>9</v>
      </c>
    </row>
    <row r="24" customFormat="false" ht="14.25" hidden="false" customHeight="false" outlineLevel="0" collapsed="false">
      <c r="A24" s="71" t="n">
        <v>10</v>
      </c>
      <c r="C24" s="27"/>
      <c r="D24" s="123" t="n">
        <v>250</v>
      </c>
      <c r="E24" s="91" t="s">
        <v>21</v>
      </c>
      <c r="F24" s="67" t="n">
        <v>499</v>
      </c>
      <c r="G24" s="97" t="n">
        <v>100</v>
      </c>
      <c r="H24" s="97" t="n">
        <v>100</v>
      </c>
      <c r="I24" s="97" t="n">
        <v>100</v>
      </c>
      <c r="J24" s="97" t="n">
        <v>107.4</v>
      </c>
      <c r="K24" s="97" t="n">
        <v>106.880189798339</v>
      </c>
      <c r="L24" s="97" t="n">
        <v>109.5</v>
      </c>
      <c r="M24" s="97" t="n">
        <v>153.3</v>
      </c>
      <c r="N24" s="97" t="n">
        <v>151.698479456487</v>
      </c>
      <c r="O24" s="97" t="n">
        <v>159.4</v>
      </c>
      <c r="P24" s="74" t="n">
        <v>10</v>
      </c>
    </row>
    <row r="25" customFormat="false" ht="14.25" hidden="false" customHeight="false" outlineLevel="0" collapsed="false">
      <c r="A25" s="71" t="n">
        <v>11</v>
      </c>
      <c r="C25" s="27"/>
      <c r="D25" s="123" t="n">
        <v>500</v>
      </c>
      <c r="E25" s="91" t="s">
        <v>21</v>
      </c>
      <c r="F25" s="67" t="n">
        <v>999</v>
      </c>
      <c r="G25" s="97" t="n">
        <v>100</v>
      </c>
      <c r="H25" s="97" t="n">
        <v>100</v>
      </c>
      <c r="I25" s="97" t="n">
        <v>100</v>
      </c>
      <c r="J25" s="97" t="n">
        <v>96.7</v>
      </c>
      <c r="K25" s="97" t="n">
        <v>96.286815381586</v>
      </c>
      <c r="L25" s="97" t="n">
        <v>98.1</v>
      </c>
      <c r="M25" s="97" t="n">
        <v>126.1</v>
      </c>
      <c r="N25" s="97" t="n">
        <v>124.57171791049</v>
      </c>
      <c r="O25" s="97" t="n">
        <v>131.6</v>
      </c>
      <c r="P25" s="74" t="n">
        <v>11</v>
      </c>
    </row>
    <row r="26" customFormat="false" ht="14.25" hidden="false" customHeight="false" outlineLevel="0" collapsed="false">
      <c r="A26" s="71" t="n">
        <v>12</v>
      </c>
      <c r="C26" s="27"/>
      <c r="D26" s="123" t="n">
        <v>1000</v>
      </c>
      <c r="E26" s="91" t="s">
        <v>193</v>
      </c>
      <c r="F26" s="67" t="s">
        <v>194</v>
      </c>
      <c r="G26" s="97" t="n">
        <v>100</v>
      </c>
      <c r="H26" s="97" t="n">
        <v>100</v>
      </c>
      <c r="I26" s="97" t="n">
        <v>100</v>
      </c>
      <c r="J26" s="97" t="n">
        <v>110.3</v>
      </c>
      <c r="K26" s="97" t="n">
        <v>113.055443140429</v>
      </c>
      <c r="L26" s="97" t="n">
        <v>101.6</v>
      </c>
      <c r="M26" s="97" t="n">
        <v>145.4</v>
      </c>
      <c r="N26" s="97" t="n">
        <v>145.611763118845</v>
      </c>
      <c r="O26" s="97" t="n">
        <v>144.6</v>
      </c>
      <c r="P26" s="74" t="n">
        <v>12</v>
      </c>
    </row>
    <row r="27" customFormat="false" ht="14.25" hidden="false" customHeight="false" outlineLevel="0" collapsed="false">
      <c r="A27" s="71"/>
      <c r="C27" s="92"/>
      <c r="D27" s="92"/>
      <c r="E27" s="92"/>
      <c r="F27" s="67"/>
      <c r="G27" s="97"/>
      <c r="H27" s="97"/>
      <c r="I27" s="97"/>
      <c r="J27" s="97"/>
      <c r="K27" s="97"/>
      <c r="L27" s="97"/>
      <c r="M27" s="97"/>
      <c r="N27" s="97"/>
      <c r="O27" s="97"/>
      <c r="P27" s="74"/>
    </row>
    <row r="28" customFormat="false" ht="15" hidden="false" customHeight="true" outlineLevel="0" collapsed="false">
      <c r="A28" s="71" t="n">
        <v>13</v>
      </c>
      <c r="C28" s="27" t="s">
        <v>196</v>
      </c>
      <c r="E28" s="27"/>
      <c r="F28" s="120"/>
      <c r="G28" s="97" t="n">
        <v>100</v>
      </c>
      <c r="H28" s="97" t="n">
        <v>100</v>
      </c>
      <c r="I28" s="97" t="n">
        <v>100</v>
      </c>
      <c r="J28" s="97" t="n">
        <v>100.4</v>
      </c>
      <c r="K28" s="97" t="n">
        <v>101.213634924544</v>
      </c>
      <c r="L28" s="97" t="n">
        <v>97.7</v>
      </c>
      <c r="M28" s="97" t="n">
        <v>128.8</v>
      </c>
      <c r="N28" s="97" t="n">
        <v>129.278502831815</v>
      </c>
      <c r="O28" s="97" t="n">
        <v>127.1</v>
      </c>
      <c r="P28" s="74" t="n">
        <v>13</v>
      </c>
    </row>
    <row r="29" customFormat="false" ht="14.25" hidden="false" customHeight="false" outlineLevel="0" collapsed="false">
      <c r="A29" s="71"/>
      <c r="C29" s="92"/>
      <c r="D29" s="92"/>
      <c r="E29" s="92"/>
      <c r="F29" s="67"/>
      <c r="G29" s="97"/>
      <c r="H29" s="97"/>
      <c r="I29" s="97"/>
      <c r="J29" s="97"/>
      <c r="K29" s="97"/>
      <c r="L29" s="97"/>
      <c r="M29" s="97"/>
      <c r="N29" s="97"/>
      <c r="O29" s="97"/>
      <c r="P29" s="74"/>
    </row>
    <row r="30" customFormat="false" ht="14.25" hidden="false" customHeight="false" outlineLevel="0" collapsed="false">
      <c r="A30" s="71" t="n">
        <v>14</v>
      </c>
      <c r="C30" s="92"/>
      <c r="D30" s="123" t="n">
        <v>10</v>
      </c>
      <c r="E30" s="91" t="s">
        <v>21</v>
      </c>
      <c r="F30" s="67" t="n">
        <v>49</v>
      </c>
      <c r="G30" s="97" t="n">
        <v>100</v>
      </c>
      <c r="H30" s="97" t="n">
        <v>100</v>
      </c>
      <c r="I30" s="97" t="n">
        <v>100</v>
      </c>
      <c r="J30" s="97" t="n">
        <v>102</v>
      </c>
      <c r="K30" s="97" t="n">
        <v>102.35076478816</v>
      </c>
      <c r="L30" s="97" t="n">
        <v>100.7</v>
      </c>
      <c r="M30" s="97" t="n">
        <v>146.8</v>
      </c>
      <c r="N30" s="97" t="n">
        <v>148.472679691378</v>
      </c>
      <c r="O30" s="97" t="n">
        <v>140.1</v>
      </c>
      <c r="P30" s="74" t="n">
        <v>14</v>
      </c>
    </row>
    <row r="31" customFormat="false" ht="14.25" hidden="false" customHeight="false" outlineLevel="0" collapsed="false">
      <c r="A31" s="71" t="n">
        <v>15</v>
      </c>
      <c r="C31" s="92"/>
      <c r="D31" s="123" t="n">
        <v>50</v>
      </c>
      <c r="E31" s="91" t="s">
        <v>21</v>
      </c>
      <c r="F31" s="67" t="n">
        <v>249</v>
      </c>
      <c r="G31" s="111" t="n">
        <v>100</v>
      </c>
      <c r="H31" s="111" t="n">
        <v>100</v>
      </c>
      <c r="I31" s="111" t="n">
        <v>100</v>
      </c>
      <c r="J31" s="97" t="n">
        <v>99.4</v>
      </c>
      <c r="K31" s="97" t="n">
        <v>100.199343826571</v>
      </c>
      <c r="L31" s="97" t="n">
        <v>96.5</v>
      </c>
      <c r="M31" s="97" t="n">
        <v>140.3</v>
      </c>
      <c r="N31" s="97" t="n">
        <v>141.650400764151</v>
      </c>
      <c r="O31" s="97" t="n">
        <v>135.2</v>
      </c>
      <c r="P31" s="74" t="n">
        <v>15</v>
      </c>
    </row>
    <row r="32" customFormat="false" ht="14.25" hidden="false" customHeight="false" outlineLevel="0" collapsed="false">
      <c r="A32" s="71" t="n">
        <v>16</v>
      </c>
      <c r="C32" s="92"/>
      <c r="D32" s="123" t="n">
        <v>250</v>
      </c>
      <c r="E32" s="91" t="s">
        <v>21</v>
      </c>
      <c r="F32" s="67" t="n">
        <v>499</v>
      </c>
      <c r="G32" s="111" t="n">
        <v>100</v>
      </c>
      <c r="H32" s="111" t="n">
        <v>100</v>
      </c>
      <c r="I32" s="111" t="n">
        <v>100</v>
      </c>
      <c r="J32" s="97" t="n">
        <v>99.6</v>
      </c>
      <c r="K32" s="97" t="n">
        <v>100.780079160742</v>
      </c>
      <c r="L32" s="97" t="n">
        <v>95.2</v>
      </c>
      <c r="M32" s="97" t="n">
        <v>141.5</v>
      </c>
      <c r="N32" s="97" t="n">
        <v>143.419282942013</v>
      </c>
      <c r="O32" s="97" t="n">
        <v>134.7</v>
      </c>
      <c r="P32" s="74" t="n">
        <v>16</v>
      </c>
    </row>
    <row r="33" customFormat="false" ht="14.25" hidden="false" customHeight="false" outlineLevel="0" collapsed="false">
      <c r="A33" s="71" t="n">
        <v>17</v>
      </c>
      <c r="C33" s="27"/>
      <c r="D33" s="123" t="n">
        <v>500</v>
      </c>
      <c r="E33" s="91" t="s">
        <v>21</v>
      </c>
      <c r="F33" s="67" t="n">
        <v>999</v>
      </c>
      <c r="G33" s="111" t="n">
        <v>100</v>
      </c>
      <c r="H33" s="111" t="n">
        <v>100</v>
      </c>
      <c r="I33" s="111" t="n">
        <v>100</v>
      </c>
      <c r="J33" s="97" t="n">
        <v>104.8</v>
      </c>
      <c r="K33" s="97" t="n">
        <v>105.04405209028</v>
      </c>
      <c r="L33" s="97" t="n">
        <v>103.9</v>
      </c>
      <c r="M33" s="97" t="n">
        <v>135.1</v>
      </c>
      <c r="N33" s="97" t="n">
        <v>135.441749447155</v>
      </c>
      <c r="O33" s="97" t="n">
        <v>133.8</v>
      </c>
      <c r="P33" s="74" t="n">
        <v>17</v>
      </c>
    </row>
    <row r="34" customFormat="false" ht="14.25" hidden="false" customHeight="false" outlineLevel="0" collapsed="false">
      <c r="A34" s="71" t="n">
        <v>18</v>
      </c>
      <c r="C34" s="27"/>
      <c r="D34" s="123" t="n">
        <v>1000</v>
      </c>
      <c r="E34" s="91" t="s">
        <v>193</v>
      </c>
      <c r="F34" s="67" t="s">
        <v>194</v>
      </c>
      <c r="G34" s="111" t="n">
        <v>100</v>
      </c>
      <c r="H34" s="111" t="n">
        <v>100</v>
      </c>
      <c r="I34" s="111" t="n">
        <v>100</v>
      </c>
      <c r="J34" s="97" t="n">
        <v>100</v>
      </c>
      <c r="K34" s="97" t="n">
        <v>100.979878593659</v>
      </c>
      <c r="L34" s="97" t="n">
        <v>97.2</v>
      </c>
      <c r="M34" s="97" t="n">
        <v>119.7</v>
      </c>
      <c r="N34" s="97" t="n">
        <v>118.944319477398</v>
      </c>
      <c r="O34" s="97" t="n">
        <v>121.8</v>
      </c>
      <c r="P34" s="74" t="n">
        <v>18</v>
      </c>
    </row>
    <row r="35" customFormat="false" ht="14.25" hidden="false" customHeight="tru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4.25" hidden="false" customHeight="fals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5" hidden="false" customHeight="true" outlineLevel="0" collapsed="false">
      <c r="C49" s="92"/>
      <c r="D49" s="92"/>
      <c r="E49" s="92"/>
      <c r="F49" s="92"/>
      <c r="G49" s="91"/>
      <c r="H49" s="91"/>
      <c r="I49" s="93"/>
      <c r="J49" s="93"/>
      <c r="K49" s="93"/>
      <c r="L49" s="93"/>
      <c r="M49" s="93"/>
      <c r="N49" s="93"/>
      <c r="O49" s="93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C53" s="88"/>
      <c r="D53" s="88"/>
      <c r="E53" s="88"/>
      <c r="F53" s="94"/>
      <c r="G53" s="88"/>
      <c r="H53" s="88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  <row r="59" customFormat="false" ht="14.25" hidden="false" customHeight="false" outlineLevel="0" collapsed="false">
      <c r="F59" s="80"/>
    </row>
  </sheetData>
  <mergeCells count="19">
    <mergeCell ref="A5:A8"/>
    <mergeCell ref="B5:F8"/>
    <mergeCell ref="P5:P8"/>
    <mergeCell ref="G6:I6"/>
    <mergeCell ref="J6:L6"/>
    <mergeCell ref="M6:O6"/>
    <mergeCell ref="G7:G8"/>
    <mergeCell ref="H7:I7"/>
    <mergeCell ref="J7:J8"/>
    <mergeCell ref="K7:L7"/>
    <mergeCell ref="M7:M8"/>
    <mergeCell ref="N7:O7"/>
    <mergeCell ref="C18:F18"/>
    <mergeCell ref="C21:F21"/>
    <mergeCell ref="C35:F35"/>
    <mergeCell ref="C46:F46"/>
    <mergeCell ref="C47:F47"/>
    <mergeCell ref="C48:F48"/>
    <mergeCell ref="C49:F4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10.90234375" defaultRowHeight="15" zeroHeight="false" outlineLevelRow="0" outlineLevelCol="0"/>
  <cols>
    <col collapsed="false" customWidth="true" hidden="false" outlineLevel="0" max="4" min="1" style="0" width="1.44"/>
    <col collapsed="false" customWidth="true" hidden="false" outlineLevel="0" max="5" min="5" style="0" width="0.65"/>
    <col collapsed="false" customWidth="true" hidden="false" outlineLevel="0" max="7" min="7" style="0" width="11.55"/>
    <col collapsed="false" customWidth="true" hidden="false" outlineLevel="0" max="8" min="8" style="0" width="16.21"/>
    <col collapsed="false" customWidth="true" hidden="false" outlineLevel="0" max="12" min="9" style="0" width="7.77"/>
    <col collapsed="false" customWidth="true" hidden="false" outlineLevel="0" max="18" min="18" style="0" width="6.32"/>
    <col collapsed="false" customWidth="true" hidden="false" outlineLevel="0" max="19" min="19" style="0" width="6.99"/>
    <col collapsed="false" customWidth="true" hidden="false" outlineLevel="0" max="20" min="20" style="0" width="6.55"/>
    <col collapsed="false" customWidth="true" hidden="false" outlineLevel="0" max="21" min="21" style="0" width="7.11"/>
    <col collapsed="false" customWidth="true" hidden="false" outlineLevel="0" max="22" min="22" style="0" width="6.1"/>
    <col collapsed="false" customWidth="true" hidden="false" outlineLevel="0" max="23" min="23" style="0" width="7.32"/>
  </cols>
  <sheetData>
    <row r="1" customFormat="false" ht="15" hidden="false" customHeight="true" outlineLevel="0" collapsed="false">
      <c r="A1" s="127" t="s">
        <v>21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21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  <c r="EG1" s="128"/>
      <c r="EH1" s="128"/>
      <c r="EI1" s="128"/>
      <c r="EJ1" s="128"/>
      <c r="EK1" s="128"/>
      <c r="EL1" s="128"/>
      <c r="EM1" s="128"/>
      <c r="EN1" s="128"/>
      <c r="EO1" s="128"/>
      <c r="EP1" s="128"/>
      <c r="EQ1" s="128"/>
      <c r="ER1" s="128"/>
      <c r="ES1" s="128"/>
      <c r="ET1" s="128"/>
      <c r="EU1" s="128"/>
      <c r="EV1" s="128"/>
      <c r="EW1" s="128"/>
      <c r="EX1" s="128"/>
      <c r="EY1" s="128"/>
      <c r="EZ1" s="128"/>
      <c r="FA1" s="128"/>
      <c r="FB1" s="128"/>
      <c r="FC1" s="128"/>
      <c r="FD1" s="128"/>
      <c r="FE1" s="128"/>
      <c r="FF1" s="128"/>
      <c r="FG1" s="128"/>
      <c r="FH1" s="128"/>
      <c r="FI1" s="128"/>
      <c r="FJ1" s="128"/>
      <c r="FK1" s="128"/>
      <c r="FL1" s="128"/>
      <c r="FM1" s="128"/>
      <c r="FN1" s="128"/>
      <c r="FO1" s="128"/>
      <c r="FP1" s="128"/>
      <c r="FQ1" s="128"/>
      <c r="FR1" s="128"/>
      <c r="FS1" s="128"/>
      <c r="FT1" s="128"/>
      <c r="FU1" s="128"/>
      <c r="FV1" s="128"/>
      <c r="FW1" s="128"/>
      <c r="FX1" s="128"/>
      <c r="FY1" s="128"/>
      <c r="FZ1" s="128"/>
      <c r="GA1" s="128"/>
      <c r="GB1" s="128"/>
      <c r="GC1" s="128"/>
      <c r="GD1" s="128"/>
      <c r="GE1" s="128"/>
      <c r="GF1" s="128"/>
      <c r="GG1" s="128"/>
      <c r="GH1" s="128"/>
      <c r="GI1" s="128"/>
      <c r="GJ1" s="128"/>
      <c r="GK1" s="128"/>
      <c r="GL1" s="128"/>
      <c r="GM1" s="128"/>
      <c r="GN1" s="128"/>
      <c r="GO1" s="128"/>
      <c r="GP1" s="128"/>
      <c r="GQ1" s="128"/>
      <c r="GR1" s="128"/>
      <c r="HC1" s="128"/>
      <c r="HD1" s="128"/>
      <c r="HE1" s="128"/>
      <c r="HF1" s="128"/>
      <c r="HG1" s="128"/>
      <c r="HH1" s="128"/>
      <c r="HI1" s="128"/>
      <c r="HJ1" s="128"/>
      <c r="HK1" s="128"/>
      <c r="HL1" s="128"/>
      <c r="HM1" s="128"/>
      <c r="HN1" s="128"/>
      <c r="HO1" s="128"/>
      <c r="HP1" s="128"/>
      <c r="HQ1" s="128"/>
      <c r="HR1" s="128"/>
      <c r="HS1" s="128"/>
      <c r="HT1" s="128"/>
      <c r="HU1" s="128"/>
      <c r="HV1" s="128"/>
    </row>
    <row r="2" customFormat="false" ht="15" hidden="false" customHeight="true" outlineLevel="0" collapsed="false">
      <c r="A2" s="127" t="s">
        <v>21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21"/>
      <c r="CM2" s="128"/>
      <c r="CN2" s="128"/>
      <c r="CO2" s="128"/>
      <c r="CP2" s="128"/>
      <c r="CQ2" s="128"/>
      <c r="CR2" s="128"/>
      <c r="CS2" s="128"/>
      <c r="CT2" s="128"/>
      <c r="CU2" s="128"/>
      <c r="CV2" s="128"/>
      <c r="CW2" s="128"/>
      <c r="CX2" s="128"/>
      <c r="CY2" s="128"/>
      <c r="CZ2" s="128"/>
      <c r="DA2" s="128"/>
      <c r="DB2" s="128"/>
      <c r="DC2" s="128"/>
      <c r="DD2" s="128"/>
      <c r="DE2" s="128"/>
      <c r="DF2" s="128"/>
      <c r="DG2" s="128"/>
      <c r="DH2" s="128"/>
      <c r="DI2" s="128"/>
      <c r="DJ2" s="128"/>
      <c r="DK2" s="128"/>
      <c r="DL2" s="128"/>
      <c r="DM2" s="128"/>
      <c r="DN2" s="128"/>
      <c r="DO2" s="128"/>
      <c r="DP2" s="128"/>
      <c r="DQ2" s="128"/>
      <c r="DR2" s="128"/>
      <c r="DS2" s="128"/>
      <c r="DT2" s="128"/>
      <c r="DU2" s="128"/>
      <c r="DV2" s="128"/>
      <c r="DW2" s="128"/>
      <c r="DX2" s="128"/>
      <c r="DY2" s="128"/>
      <c r="DZ2" s="128"/>
      <c r="EA2" s="128"/>
      <c r="EB2" s="128"/>
      <c r="EC2" s="128"/>
      <c r="ED2" s="128"/>
      <c r="EE2" s="128"/>
      <c r="EF2" s="128"/>
      <c r="EG2" s="128"/>
      <c r="EH2" s="128"/>
      <c r="EI2" s="128"/>
      <c r="EJ2" s="128"/>
      <c r="EK2" s="128"/>
      <c r="EL2" s="128"/>
      <c r="EM2" s="128"/>
      <c r="EN2" s="128"/>
      <c r="EO2" s="128"/>
      <c r="EP2" s="128"/>
      <c r="EQ2" s="128"/>
      <c r="ER2" s="128"/>
      <c r="ES2" s="128"/>
      <c r="ET2" s="128"/>
      <c r="EU2" s="128"/>
      <c r="EV2" s="128"/>
      <c r="EW2" s="128"/>
      <c r="EX2" s="128"/>
      <c r="EY2" s="128"/>
      <c r="EZ2" s="128"/>
      <c r="FA2" s="128"/>
      <c r="FB2" s="128"/>
      <c r="FC2" s="128"/>
      <c r="FD2" s="128"/>
      <c r="FE2" s="128"/>
      <c r="FF2" s="128"/>
      <c r="FG2" s="128"/>
      <c r="FH2" s="128"/>
      <c r="FI2" s="128"/>
      <c r="FJ2" s="128"/>
      <c r="FK2" s="128"/>
      <c r="FL2" s="128"/>
      <c r="FM2" s="128"/>
      <c r="FN2" s="128"/>
      <c r="FO2" s="128"/>
      <c r="FP2" s="128"/>
      <c r="FQ2" s="128"/>
      <c r="FR2" s="128"/>
      <c r="FS2" s="128"/>
      <c r="FT2" s="128"/>
      <c r="FU2" s="128"/>
      <c r="FV2" s="128"/>
      <c r="FW2" s="128"/>
      <c r="FX2" s="128"/>
      <c r="FY2" s="128"/>
      <c r="FZ2" s="128"/>
      <c r="GA2" s="128"/>
      <c r="GB2" s="128"/>
      <c r="GC2" s="128"/>
      <c r="GD2" s="128"/>
      <c r="GE2" s="128"/>
      <c r="GF2" s="128"/>
      <c r="GG2" s="128"/>
      <c r="GH2" s="128"/>
      <c r="GI2" s="128"/>
      <c r="GJ2" s="128"/>
      <c r="GK2" s="128"/>
      <c r="GL2" s="128"/>
      <c r="GM2" s="128"/>
      <c r="GN2" s="128"/>
      <c r="GO2" s="128"/>
      <c r="GP2" s="128"/>
      <c r="GQ2" s="128"/>
      <c r="GR2" s="128"/>
      <c r="HC2" s="128"/>
      <c r="HD2" s="128"/>
      <c r="HE2" s="128"/>
      <c r="HF2" s="128"/>
      <c r="HG2" s="128"/>
      <c r="HH2" s="128"/>
      <c r="HI2" s="128"/>
      <c r="HJ2" s="128"/>
      <c r="HK2" s="128"/>
      <c r="HL2" s="128"/>
      <c r="HM2" s="128"/>
      <c r="HN2" s="128"/>
      <c r="HO2" s="128"/>
      <c r="HP2" s="128"/>
      <c r="HQ2" s="128"/>
      <c r="HR2" s="128"/>
      <c r="HS2" s="128"/>
      <c r="HT2" s="128"/>
      <c r="HU2" s="128"/>
      <c r="HV2" s="128"/>
    </row>
    <row r="3" s="28" customFormat="true" ht="15" hidden="false" customHeight="true" outlineLevel="0" collapsed="false">
      <c r="M3" s="2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128"/>
      <c r="EL3" s="128"/>
      <c r="EM3" s="128"/>
      <c r="EN3" s="128"/>
      <c r="EO3" s="128"/>
      <c r="EP3" s="128"/>
      <c r="EQ3" s="128"/>
      <c r="ER3" s="128"/>
      <c r="ES3" s="128"/>
      <c r="ET3" s="128"/>
      <c r="EU3" s="0"/>
      <c r="EV3" s="0"/>
      <c r="EW3" s="0"/>
      <c r="EX3" s="0"/>
      <c r="EY3" s="0"/>
      <c r="EZ3" s="0"/>
      <c r="FA3" s="0"/>
      <c r="FB3" s="0"/>
      <c r="FC3" s="0"/>
      <c r="FD3" s="0"/>
      <c r="FE3" s="128"/>
      <c r="FF3" s="128"/>
      <c r="FG3" s="128"/>
      <c r="FH3" s="128"/>
      <c r="FI3" s="128"/>
      <c r="FJ3" s="128"/>
      <c r="FK3" s="128"/>
      <c r="FL3" s="128"/>
      <c r="FM3" s="128"/>
      <c r="FN3" s="128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128"/>
      <c r="GJ3" s="128"/>
      <c r="GK3" s="128"/>
      <c r="GL3" s="128"/>
      <c r="GM3" s="128"/>
      <c r="GN3" s="128"/>
      <c r="GO3" s="128"/>
      <c r="GP3" s="128"/>
      <c r="GQ3" s="128"/>
      <c r="GR3" s="128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true" outlineLevel="0" collapsed="false">
      <c r="A4" s="54" t="s">
        <v>218</v>
      </c>
      <c r="B4" s="54"/>
      <c r="C4" s="54"/>
      <c r="D4" s="54"/>
      <c r="E4" s="54"/>
      <c r="F4" s="54"/>
      <c r="G4" s="54"/>
      <c r="H4" s="54"/>
      <c r="I4" s="129" t="s">
        <v>219</v>
      </c>
      <c r="J4" s="129"/>
      <c r="K4" s="48" t="s">
        <v>55</v>
      </c>
      <c r="L4" s="48"/>
      <c r="M4" s="28"/>
      <c r="N4" s="28"/>
      <c r="O4" s="28"/>
      <c r="P4" s="28"/>
      <c r="Q4" s="28"/>
      <c r="R4" s="28"/>
      <c r="S4" s="28"/>
    </row>
    <row r="5" customFormat="false" ht="1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129"/>
      <c r="J5" s="129"/>
      <c r="K5" s="48"/>
      <c r="L5" s="48"/>
      <c r="M5" s="28"/>
      <c r="N5" s="28"/>
      <c r="O5" s="28"/>
      <c r="P5" s="28"/>
      <c r="Q5" s="28"/>
      <c r="R5" s="28"/>
      <c r="S5" s="28"/>
    </row>
    <row r="6" customFormat="false" ht="1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130" t="s">
        <v>220</v>
      </c>
      <c r="J6" s="130" t="s">
        <v>221</v>
      </c>
      <c r="K6" s="130" t="s">
        <v>220</v>
      </c>
      <c r="L6" s="131" t="s">
        <v>221</v>
      </c>
      <c r="M6" s="28"/>
      <c r="N6" s="28"/>
      <c r="O6" s="28"/>
      <c r="P6" s="28"/>
      <c r="Q6" s="28"/>
      <c r="R6" s="28"/>
      <c r="S6" s="28"/>
    </row>
    <row r="7" customFormat="false" ht="12.6" hidden="false" customHeight="true" outlineLevel="0" collapsed="false">
      <c r="A7" s="132" t="s">
        <v>222</v>
      </c>
      <c r="B7" s="133"/>
      <c r="C7" s="133"/>
      <c r="D7" s="133"/>
      <c r="E7" s="133"/>
      <c r="F7" s="133"/>
      <c r="G7" s="134"/>
      <c r="H7" s="84"/>
      <c r="I7" s="135" t="n">
        <v>34667</v>
      </c>
      <c r="J7" s="118" t="n">
        <v>100</v>
      </c>
      <c r="K7" s="135" t="n">
        <v>37294</v>
      </c>
      <c r="L7" s="118" t="n">
        <v>100</v>
      </c>
      <c r="M7" s="100"/>
      <c r="N7" s="27"/>
      <c r="O7" s="27"/>
      <c r="P7" s="27"/>
      <c r="Q7" s="27"/>
      <c r="R7" s="27"/>
      <c r="S7" s="27"/>
      <c r="T7" s="136"/>
      <c r="U7" s="136"/>
      <c r="V7" s="136"/>
      <c r="W7" s="136"/>
    </row>
    <row r="8" customFormat="false" ht="12.6" hidden="false" customHeight="true" outlineLevel="0" collapsed="false">
      <c r="A8" s="132" t="s">
        <v>223</v>
      </c>
      <c r="B8" s="133"/>
      <c r="C8" s="133"/>
      <c r="D8" s="133"/>
      <c r="E8" s="133"/>
      <c r="F8" s="133"/>
      <c r="G8" s="100"/>
      <c r="H8" s="75"/>
      <c r="I8" s="135" t="n">
        <v>34590</v>
      </c>
      <c r="J8" s="118" t="n">
        <v>99.8</v>
      </c>
      <c r="K8" s="135" t="n">
        <v>37195</v>
      </c>
      <c r="L8" s="118" t="n">
        <v>99.7</v>
      </c>
      <c r="M8" s="28"/>
      <c r="N8" s="137"/>
      <c r="O8" s="27"/>
      <c r="P8" s="27"/>
      <c r="Q8" s="27"/>
      <c r="R8" s="27"/>
      <c r="S8" s="27"/>
      <c r="T8" s="136"/>
      <c r="U8" s="136"/>
      <c r="V8" s="136"/>
      <c r="W8" s="136"/>
    </row>
    <row r="9" customFormat="false" ht="12.6" hidden="false" customHeight="true" outlineLevel="0" collapsed="false">
      <c r="A9" s="132" t="s">
        <v>224</v>
      </c>
      <c r="B9" s="133"/>
      <c r="C9" s="133"/>
      <c r="D9" s="133"/>
      <c r="E9" s="133"/>
      <c r="F9" s="133"/>
      <c r="G9" s="100"/>
      <c r="H9" s="75"/>
      <c r="I9" s="135" t="n">
        <v>78</v>
      </c>
      <c r="J9" s="118" t="n">
        <v>0.2</v>
      </c>
      <c r="K9" s="135" t="n">
        <v>99</v>
      </c>
      <c r="L9" s="118" t="n">
        <v>0.3</v>
      </c>
      <c r="M9" s="28"/>
      <c r="N9" s="137"/>
      <c r="O9" s="27"/>
      <c r="P9" s="27"/>
      <c r="Q9" s="27"/>
      <c r="R9" s="27"/>
      <c r="S9" s="27"/>
      <c r="T9" s="136"/>
      <c r="U9" s="136"/>
      <c r="V9" s="136"/>
      <c r="W9" s="136"/>
    </row>
    <row r="10" customFormat="false" ht="12.6" hidden="false" customHeight="true" outlineLevel="0" collapsed="false">
      <c r="A10" s="132" t="s">
        <v>225</v>
      </c>
      <c r="B10" s="133"/>
      <c r="C10" s="133"/>
      <c r="D10" s="133"/>
      <c r="E10" s="133"/>
      <c r="F10" s="133"/>
      <c r="G10" s="100"/>
      <c r="H10" s="75"/>
      <c r="I10" s="135" t="n">
        <v>34452</v>
      </c>
      <c r="J10" s="118" t="n">
        <v>99.4</v>
      </c>
      <c r="K10" s="135" t="n">
        <v>37060</v>
      </c>
      <c r="L10" s="118" t="n">
        <v>99.4</v>
      </c>
      <c r="M10" s="28"/>
      <c r="N10" s="137"/>
      <c r="O10" s="27"/>
      <c r="P10" s="27"/>
      <c r="Q10" s="27"/>
      <c r="R10" s="27"/>
      <c r="S10" s="27"/>
      <c r="T10" s="136"/>
      <c r="U10" s="136"/>
      <c r="V10" s="136"/>
      <c r="W10" s="136"/>
    </row>
    <row r="11" customFormat="false" ht="12.6" hidden="false" customHeight="true" outlineLevel="0" collapsed="false">
      <c r="A11" s="132" t="s">
        <v>226</v>
      </c>
      <c r="B11" s="133"/>
      <c r="C11" s="133"/>
      <c r="D11" s="133"/>
      <c r="E11" s="133"/>
      <c r="F11" s="133"/>
      <c r="G11" s="100"/>
      <c r="H11" s="75"/>
      <c r="I11" s="135" t="n">
        <v>27226</v>
      </c>
      <c r="J11" s="118" t="n">
        <v>78.5</v>
      </c>
      <c r="K11" s="135" t="n">
        <v>28427</v>
      </c>
      <c r="L11" s="118" t="n">
        <v>76.2</v>
      </c>
      <c r="M11" s="28"/>
      <c r="N11" s="137"/>
      <c r="O11" s="137"/>
      <c r="P11" s="27"/>
      <c r="Q11" s="27"/>
      <c r="R11" s="27"/>
      <c r="S11" s="27"/>
      <c r="T11" s="136"/>
      <c r="U11" s="136"/>
      <c r="V11" s="136"/>
      <c r="W11" s="136"/>
    </row>
    <row r="12" customFormat="false" ht="12.6" hidden="false" customHeight="true" outlineLevel="0" collapsed="false">
      <c r="A12" s="132" t="s">
        <v>227</v>
      </c>
      <c r="B12" s="133"/>
      <c r="C12" s="133"/>
      <c r="D12" s="133"/>
      <c r="E12" s="133"/>
      <c r="F12" s="133"/>
      <c r="G12" s="100"/>
      <c r="H12" s="75"/>
      <c r="I12" s="135" t="n">
        <v>26820</v>
      </c>
      <c r="J12" s="118" t="n">
        <v>77.4</v>
      </c>
      <c r="K12" s="135" t="n">
        <v>28043</v>
      </c>
      <c r="L12" s="118" t="n">
        <v>75.2</v>
      </c>
      <c r="M12" s="28"/>
      <c r="N12" s="137"/>
      <c r="O12" s="137"/>
      <c r="P12" s="27"/>
      <c r="Q12" s="27"/>
      <c r="R12" s="27"/>
      <c r="S12" s="27"/>
      <c r="T12" s="136"/>
      <c r="U12" s="136"/>
      <c r="V12" s="136"/>
      <c r="W12" s="136"/>
    </row>
    <row r="13" customFormat="false" ht="12.6" hidden="false" customHeight="true" outlineLevel="0" collapsed="false">
      <c r="A13" s="132" t="s">
        <v>228</v>
      </c>
      <c r="B13" s="133"/>
      <c r="C13" s="133"/>
      <c r="D13" s="133"/>
      <c r="E13" s="133"/>
      <c r="F13" s="133"/>
      <c r="G13" s="100"/>
      <c r="H13" s="75"/>
      <c r="I13" s="135" t="n">
        <v>21028</v>
      </c>
      <c r="J13" s="118" t="n">
        <v>60.7</v>
      </c>
      <c r="K13" s="135" t="n">
        <v>22148</v>
      </c>
      <c r="L13" s="118" t="n">
        <v>59.4</v>
      </c>
      <c r="M13" s="28"/>
      <c r="N13" s="137"/>
      <c r="O13" s="137"/>
      <c r="P13" s="92"/>
      <c r="Q13" s="27"/>
      <c r="R13" s="27"/>
      <c r="S13" s="27"/>
      <c r="T13" s="136"/>
      <c r="U13" s="136"/>
      <c r="V13" s="136"/>
      <c r="W13" s="136"/>
    </row>
    <row r="14" customFormat="false" ht="12.6" hidden="false" customHeight="true" outlineLevel="0" collapsed="false">
      <c r="A14" s="132" t="s">
        <v>229</v>
      </c>
      <c r="B14" s="133"/>
      <c r="C14" s="133"/>
      <c r="D14" s="133"/>
      <c r="E14" s="133"/>
      <c r="F14" s="133"/>
      <c r="G14" s="100"/>
      <c r="H14" s="75"/>
      <c r="I14" s="135" t="n">
        <v>1792</v>
      </c>
      <c r="J14" s="118" t="n">
        <v>5.2</v>
      </c>
      <c r="K14" s="135" t="n">
        <v>1692</v>
      </c>
      <c r="L14" s="118" t="n">
        <v>4.5</v>
      </c>
      <c r="M14" s="28"/>
      <c r="N14" s="137"/>
      <c r="O14" s="137"/>
      <c r="P14" s="28"/>
      <c r="Q14" s="27"/>
      <c r="R14" s="27"/>
      <c r="S14" s="27"/>
      <c r="T14" s="138"/>
      <c r="U14" s="139"/>
      <c r="V14" s="139"/>
      <c r="W14" s="139"/>
    </row>
    <row r="15" customFormat="false" ht="12.6" hidden="false" customHeight="true" outlineLevel="0" collapsed="false">
      <c r="A15" s="132" t="s">
        <v>230</v>
      </c>
      <c r="B15" s="133"/>
      <c r="C15" s="133"/>
      <c r="D15" s="133"/>
      <c r="E15" s="133"/>
      <c r="F15" s="133"/>
      <c r="G15" s="100"/>
      <c r="H15" s="75"/>
      <c r="I15" s="135" t="n">
        <v>544</v>
      </c>
      <c r="J15" s="118" t="n">
        <v>1.6</v>
      </c>
      <c r="K15" s="135" t="n">
        <v>361</v>
      </c>
      <c r="L15" s="118" t="n">
        <v>1</v>
      </c>
      <c r="N15" s="137"/>
      <c r="O15" s="137"/>
      <c r="Q15" s="27"/>
      <c r="R15" s="27"/>
      <c r="S15" s="27"/>
      <c r="T15" s="140"/>
      <c r="U15" s="140"/>
      <c r="V15" s="136"/>
      <c r="W15" s="136"/>
    </row>
    <row r="16" customFormat="false" ht="12.6" hidden="false" customHeight="true" outlineLevel="0" collapsed="false">
      <c r="A16" s="132" t="s">
        <v>231</v>
      </c>
      <c r="B16" s="133"/>
      <c r="C16" s="133"/>
      <c r="D16" s="133"/>
      <c r="E16" s="133"/>
      <c r="F16" s="133"/>
      <c r="G16" s="100"/>
      <c r="H16" s="75"/>
      <c r="I16" s="135" t="n">
        <v>88</v>
      </c>
      <c r="J16" s="118" t="n">
        <v>0.3</v>
      </c>
      <c r="K16" s="135" t="n">
        <v>75</v>
      </c>
      <c r="L16" s="118" t="n">
        <v>0.2</v>
      </c>
      <c r="N16" s="137"/>
      <c r="O16" s="27"/>
      <c r="P16" s="27"/>
      <c r="Q16" s="27"/>
      <c r="R16" s="27"/>
      <c r="S16" s="27"/>
      <c r="T16" s="140"/>
      <c r="U16" s="140"/>
      <c r="V16" s="136"/>
      <c r="W16" s="136"/>
    </row>
    <row r="17" customFormat="false" ht="12.6" hidden="false" customHeight="true" outlineLevel="0" collapsed="false">
      <c r="A17" s="132" t="s">
        <v>232</v>
      </c>
      <c r="B17" s="133"/>
      <c r="C17" s="133"/>
      <c r="D17" s="133"/>
      <c r="E17" s="133"/>
      <c r="F17" s="133"/>
      <c r="G17" s="100"/>
      <c r="H17" s="75"/>
      <c r="I17" s="135" t="n">
        <v>3686</v>
      </c>
      <c r="J17" s="118" t="n">
        <v>10.6</v>
      </c>
      <c r="K17" s="135" t="n">
        <v>3940</v>
      </c>
      <c r="L17" s="118" t="n">
        <v>10.6</v>
      </c>
      <c r="N17" s="137"/>
      <c r="O17" s="27"/>
      <c r="P17" s="27"/>
      <c r="Q17" s="27"/>
      <c r="R17" s="27"/>
      <c r="S17" s="27"/>
      <c r="T17" s="140"/>
      <c r="U17" s="140"/>
      <c r="V17" s="136"/>
      <c r="W17" s="136"/>
    </row>
    <row r="18" customFormat="false" ht="12.6" hidden="false" customHeight="true" outlineLevel="0" collapsed="false">
      <c r="A18" s="132" t="s">
        <v>233</v>
      </c>
      <c r="B18" s="133"/>
      <c r="C18" s="133"/>
      <c r="D18" s="133"/>
      <c r="E18" s="133"/>
      <c r="F18" s="133"/>
      <c r="G18" s="100"/>
      <c r="H18" s="75"/>
      <c r="I18" s="135" t="n">
        <v>2699</v>
      </c>
      <c r="J18" s="118" t="n">
        <v>7.8</v>
      </c>
      <c r="K18" s="135" t="n">
        <v>2910</v>
      </c>
      <c r="L18" s="118" t="n">
        <v>7.8</v>
      </c>
      <c r="N18" s="137"/>
      <c r="O18" s="137"/>
      <c r="P18" s="27"/>
      <c r="Q18" s="27"/>
      <c r="R18" s="27"/>
      <c r="S18" s="27"/>
      <c r="T18" s="140"/>
      <c r="U18" s="140"/>
      <c r="V18" s="136"/>
      <c r="W18" s="136"/>
    </row>
    <row r="19" customFormat="false" ht="12.6" hidden="false" customHeight="true" outlineLevel="0" collapsed="false">
      <c r="A19" s="132" t="s">
        <v>234</v>
      </c>
      <c r="B19" s="133"/>
      <c r="C19" s="133"/>
      <c r="D19" s="133"/>
      <c r="E19" s="133"/>
      <c r="F19" s="133"/>
      <c r="G19" s="100"/>
      <c r="H19" s="75"/>
      <c r="I19" s="135" t="n">
        <v>879</v>
      </c>
      <c r="J19" s="118" t="n">
        <v>2.5</v>
      </c>
      <c r="K19" s="135" t="n">
        <v>929</v>
      </c>
      <c r="L19" s="118" t="n">
        <v>2.5</v>
      </c>
      <c r="N19" s="137"/>
      <c r="O19" s="137"/>
      <c r="P19" s="27"/>
      <c r="Q19" s="27"/>
      <c r="R19" s="27"/>
      <c r="S19" s="27"/>
      <c r="T19" s="140"/>
      <c r="U19" s="140"/>
      <c r="V19" s="136"/>
      <c r="W19" s="136"/>
    </row>
    <row r="20" customFormat="false" ht="12.6" hidden="false" customHeight="true" outlineLevel="0" collapsed="false">
      <c r="A20" s="132" t="s">
        <v>235</v>
      </c>
      <c r="B20" s="133"/>
      <c r="C20" s="133"/>
      <c r="D20" s="133"/>
      <c r="E20" s="133"/>
      <c r="F20" s="133"/>
      <c r="G20" s="100"/>
      <c r="H20" s="75"/>
      <c r="I20" s="135" t="n">
        <v>109</v>
      </c>
      <c r="J20" s="118" t="n">
        <v>0.3</v>
      </c>
      <c r="K20" s="135" t="n">
        <v>102</v>
      </c>
      <c r="L20" s="118" t="n">
        <v>0.3</v>
      </c>
      <c r="N20" s="137"/>
      <c r="O20" s="137"/>
      <c r="P20" s="27"/>
      <c r="Q20" s="27"/>
      <c r="R20" s="27"/>
      <c r="S20" s="27"/>
      <c r="T20" s="140"/>
      <c r="U20" s="140"/>
      <c r="V20" s="136"/>
      <c r="W20" s="136"/>
    </row>
    <row r="21" customFormat="false" ht="12.6" hidden="false" customHeight="true" outlineLevel="0" collapsed="false">
      <c r="A21" s="132" t="s">
        <v>236</v>
      </c>
      <c r="B21" s="133"/>
      <c r="C21" s="133"/>
      <c r="D21" s="133"/>
      <c r="E21" s="133"/>
      <c r="F21" s="133"/>
      <c r="G21" s="100"/>
      <c r="H21" s="75"/>
      <c r="I21" s="135" t="n">
        <v>226</v>
      </c>
      <c r="J21" s="118" t="n">
        <v>0.7</v>
      </c>
      <c r="K21" s="135" t="n">
        <v>188</v>
      </c>
      <c r="L21" s="118" t="n">
        <v>0.5</v>
      </c>
      <c r="N21" s="137"/>
      <c r="O21" s="137"/>
      <c r="P21" s="27"/>
      <c r="Q21" s="27"/>
      <c r="R21" s="27"/>
      <c r="S21" s="27"/>
      <c r="T21" s="140"/>
      <c r="U21" s="140"/>
      <c r="V21" s="136"/>
      <c r="W21" s="136"/>
    </row>
    <row r="22" customFormat="false" ht="12.6" hidden="false" customHeight="true" outlineLevel="0" collapsed="false">
      <c r="A22" s="132" t="s">
        <v>237</v>
      </c>
      <c r="B22" s="133"/>
      <c r="C22" s="133"/>
      <c r="D22" s="133"/>
      <c r="E22" s="133"/>
      <c r="F22" s="133"/>
      <c r="G22" s="100"/>
      <c r="H22" s="75"/>
      <c r="I22" s="135" t="n">
        <v>176</v>
      </c>
      <c r="J22" s="118" t="n">
        <v>0.5</v>
      </c>
      <c r="K22" s="135" t="n">
        <v>145</v>
      </c>
      <c r="L22" s="118" t="n">
        <v>0.4</v>
      </c>
      <c r="N22" s="137"/>
      <c r="O22" s="137"/>
      <c r="P22" s="27"/>
      <c r="Q22" s="27"/>
      <c r="R22" s="27"/>
      <c r="S22" s="27"/>
      <c r="T22" s="140"/>
      <c r="U22" s="140"/>
      <c r="V22" s="136"/>
      <c r="W22" s="136"/>
    </row>
    <row r="23" customFormat="false" ht="12.6" hidden="false" customHeight="true" outlineLevel="0" collapsed="false">
      <c r="A23" s="132" t="s">
        <v>238</v>
      </c>
      <c r="B23" s="133"/>
      <c r="C23" s="133"/>
      <c r="D23" s="133"/>
      <c r="E23" s="133"/>
      <c r="F23" s="133"/>
      <c r="G23" s="100"/>
      <c r="H23" s="75"/>
      <c r="I23" s="135" t="n">
        <v>406</v>
      </c>
      <c r="J23" s="118" t="n">
        <v>1.2</v>
      </c>
      <c r="K23" s="135" t="n">
        <v>383</v>
      </c>
      <c r="L23" s="118" t="n">
        <v>1</v>
      </c>
      <c r="N23" s="137"/>
      <c r="O23" s="27"/>
      <c r="P23" s="27"/>
      <c r="Q23" s="27"/>
      <c r="R23" s="27"/>
      <c r="S23" s="27"/>
      <c r="T23" s="140"/>
      <c r="U23" s="140"/>
      <c r="V23" s="136"/>
      <c r="W23" s="136"/>
    </row>
    <row r="24" customFormat="false" ht="12.6" hidden="false" customHeight="true" outlineLevel="0" collapsed="false">
      <c r="A24" s="132" t="s">
        <v>239</v>
      </c>
      <c r="B24" s="133"/>
      <c r="C24" s="133"/>
      <c r="D24" s="133"/>
      <c r="E24" s="133"/>
      <c r="F24" s="133"/>
      <c r="G24" s="100"/>
      <c r="H24" s="75"/>
      <c r="I24" s="135" t="n">
        <v>7226</v>
      </c>
      <c r="J24" s="118" t="n">
        <v>20.8</v>
      </c>
      <c r="K24" s="135" t="n">
        <v>8633</v>
      </c>
      <c r="L24" s="118" t="n">
        <v>23.1</v>
      </c>
      <c r="N24" s="137"/>
      <c r="O24" s="137"/>
      <c r="P24" s="27"/>
      <c r="Q24" s="27"/>
      <c r="R24" s="27"/>
      <c r="S24" s="27"/>
      <c r="T24" s="140"/>
      <c r="U24" s="140"/>
      <c r="V24" s="136"/>
      <c r="W24" s="136"/>
    </row>
    <row r="25" customFormat="false" ht="12.6" hidden="false" customHeight="true" outlineLevel="0" collapsed="false">
      <c r="A25" s="132" t="s">
        <v>240</v>
      </c>
      <c r="B25" s="133"/>
      <c r="C25" s="133"/>
      <c r="D25" s="133"/>
      <c r="E25" s="133"/>
      <c r="F25" s="133"/>
      <c r="G25" s="100"/>
      <c r="H25" s="75"/>
      <c r="I25" s="135" t="n">
        <v>5927</v>
      </c>
      <c r="J25" s="118" t="n">
        <v>17.1</v>
      </c>
      <c r="K25" s="135" t="n">
        <v>5342</v>
      </c>
      <c r="L25" s="118" t="n">
        <v>14.3</v>
      </c>
      <c r="N25" s="137"/>
      <c r="O25" s="137"/>
      <c r="P25" s="27"/>
      <c r="Q25" s="27"/>
      <c r="R25" s="27"/>
      <c r="S25" s="27"/>
      <c r="T25" s="140"/>
      <c r="U25" s="140"/>
      <c r="V25" s="136"/>
      <c r="W25" s="136"/>
    </row>
    <row r="26" customFormat="false" ht="12.6" hidden="false" customHeight="true" outlineLevel="0" collapsed="false">
      <c r="A26" s="132" t="s">
        <v>241</v>
      </c>
      <c r="B26" s="133"/>
      <c r="C26" s="133"/>
      <c r="D26" s="133"/>
      <c r="E26" s="133"/>
      <c r="F26" s="133"/>
      <c r="G26" s="100"/>
      <c r="H26" s="75"/>
      <c r="I26" s="135" t="n">
        <v>5712</v>
      </c>
      <c r="J26" s="118" t="n">
        <v>16.5</v>
      </c>
      <c r="K26" s="135" t="n">
        <v>4865</v>
      </c>
      <c r="L26" s="118" t="n">
        <v>13</v>
      </c>
      <c r="N26" s="137"/>
      <c r="O26" s="27"/>
      <c r="P26" s="27"/>
      <c r="Q26" s="27"/>
      <c r="R26" s="27"/>
      <c r="S26" s="27"/>
      <c r="T26" s="140"/>
      <c r="U26" s="140"/>
      <c r="V26" s="136"/>
      <c r="W26" s="136"/>
    </row>
    <row r="27" customFormat="false" ht="12.6" hidden="false" customHeight="true" outlineLevel="0" collapsed="false">
      <c r="A27" s="132" t="s">
        <v>242</v>
      </c>
      <c r="B27" s="133"/>
      <c r="C27" s="133"/>
      <c r="D27" s="133"/>
      <c r="E27" s="133"/>
      <c r="F27" s="133"/>
      <c r="G27" s="100"/>
      <c r="H27" s="75"/>
      <c r="I27" s="135" t="n">
        <v>2628</v>
      </c>
      <c r="J27" s="118" t="n">
        <v>7.6</v>
      </c>
      <c r="K27" s="135" t="n">
        <v>2446</v>
      </c>
      <c r="L27" s="118" t="n">
        <v>6.6</v>
      </c>
      <c r="N27" s="137"/>
      <c r="O27" s="137"/>
      <c r="P27" s="27"/>
      <c r="Q27" s="27"/>
      <c r="R27" s="27"/>
      <c r="S27" s="27"/>
      <c r="T27" s="140"/>
      <c r="U27" s="140"/>
      <c r="V27" s="136"/>
      <c r="W27" s="136"/>
    </row>
    <row r="28" customFormat="false" ht="12.6" hidden="false" customHeight="true" outlineLevel="0" collapsed="false">
      <c r="A28" s="132" t="s">
        <v>243</v>
      </c>
      <c r="B28" s="133"/>
      <c r="C28" s="133"/>
      <c r="D28" s="133"/>
      <c r="E28" s="133"/>
      <c r="F28" s="133"/>
      <c r="G28" s="100"/>
      <c r="H28" s="75"/>
      <c r="I28" s="135"/>
      <c r="J28" s="118"/>
      <c r="K28" s="135"/>
      <c r="L28" s="118"/>
      <c r="N28" s="137"/>
      <c r="O28" s="137"/>
      <c r="P28" s="27"/>
      <c r="Q28" s="27"/>
      <c r="R28" s="27"/>
      <c r="S28" s="27"/>
      <c r="T28" s="140"/>
      <c r="U28" s="140"/>
      <c r="V28" s="136"/>
      <c r="W28" s="136"/>
    </row>
    <row r="29" customFormat="false" ht="12.6" hidden="false" customHeight="true" outlineLevel="0" collapsed="false">
      <c r="A29" s="132" t="s">
        <v>244</v>
      </c>
      <c r="B29" s="133"/>
      <c r="C29" s="133"/>
      <c r="D29" s="133"/>
      <c r="E29" s="133"/>
      <c r="F29" s="133"/>
      <c r="G29" s="100"/>
      <c r="H29" s="75"/>
      <c r="I29" s="135" t="n">
        <v>39</v>
      </c>
      <c r="J29" s="118" t="n">
        <v>0.1</v>
      </c>
      <c r="K29" s="135" t="n">
        <v>68</v>
      </c>
      <c r="L29" s="118" t="n">
        <v>0.2</v>
      </c>
      <c r="N29" s="137"/>
      <c r="O29" s="137"/>
      <c r="P29" s="137"/>
      <c r="Q29" s="27"/>
      <c r="R29" s="27"/>
      <c r="S29" s="27"/>
      <c r="T29" s="140"/>
      <c r="U29" s="140"/>
      <c r="V29" s="136"/>
      <c r="W29" s="136"/>
    </row>
    <row r="30" customFormat="false" ht="12.6" hidden="false" customHeight="true" outlineLevel="0" collapsed="false">
      <c r="A30" s="132" t="s">
        <v>245</v>
      </c>
      <c r="B30" s="133"/>
      <c r="C30" s="133"/>
      <c r="D30" s="133"/>
      <c r="E30" s="133"/>
      <c r="F30" s="133"/>
      <c r="G30" s="100"/>
      <c r="H30" s="75"/>
      <c r="I30" s="135" t="n">
        <v>418</v>
      </c>
      <c r="J30" s="118" t="n">
        <v>1.2</v>
      </c>
      <c r="K30" s="135" t="n">
        <v>385</v>
      </c>
      <c r="L30" s="118" t="n">
        <v>1</v>
      </c>
      <c r="N30" s="137"/>
      <c r="O30" s="137"/>
      <c r="P30" s="137"/>
      <c r="Q30" s="27"/>
      <c r="R30" s="27"/>
      <c r="S30" s="27"/>
      <c r="T30" s="140"/>
      <c r="U30" s="140"/>
      <c r="V30" s="136"/>
      <c r="W30" s="136"/>
    </row>
    <row r="31" customFormat="false" ht="12.6" hidden="false" customHeight="true" outlineLevel="0" collapsed="false">
      <c r="A31" s="132" t="s">
        <v>246</v>
      </c>
      <c r="B31" s="133"/>
      <c r="C31" s="133"/>
      <c r="D31" s="133"/>
      <c r="E31" s="133"/>
      <c r="F31" s="133"/>
      <c r="G31" s="100"/>
      <c r="H31" s="75"/>
      <c r="I31" s="135" t="n">
        <v>1920</v>
      </c>
      <c r="J31" s="118" t="n">
        <v>5.5</v>
      </c>
      <c r="K31" s="135" t="n">
        <v>1793</v>
      </c>
      <c r="L31" s="118" t="n">
        <v>4.8</v>
      </c>
      <c r="N31" s="137"/>
      <c r="O31" s="137"/>
      <c r="P31" s="137"/>
      <c r="Q31" s="137"/>
      <c r="R31" s="27"/>
      <c r="S31" s="27"/>
      <c r="T31" s="140"/>
      <c r="U31" s="140"/>
      <c r="V31" s="136"/>
      <c r="W31" s="136"/>
    </row>
    <row r="32" customFormat="false" ht="12.6" hidden="false" customHeight="true" outlineLevel="0" collapsed="false">
      <c r="A32" s="132" t="s">
        <v>247</v>
      </c>
      <c r="B32" s="133"/>
      <c r="C32" s="133"/>
      <c r="D32" s="133"/>
      <c r="E32" s="133"/>
      <c r="F32" s="133"/>
      <c r="G32" s="100"/>
      <c r="H32" s="75"/>
      <c r="I32" s="135" t="n">
        <v>696</v>
      </c>
      <c r="J32" s="118" t="n">
        <v>2</v>
      </c>
      <c r="K32" s="135" t="n">
        <v>222</v>
      </c>
      <c r="L32" s="118" t="n">
        <v>0.6</v>
      </c>
      <c r="N32" s="137"/>
      <c r="O32" s="137"/>
      <c r="P32" s="137"/>
      <c r="Q32" s="137"/>
      <c r="R32" s="27"/>
      <c r="S32" s="27"/>
      <c r="T32" s="140"/>
      <c r="U32" s="140"/>
      <c r="V32" s="136"/>
      <c r="W32" s="136"/>
    </row>
    <row r="33" customFormat="false" ht="12.6" hidden="false" customHeight="true" outlineLevel="0" collapsed="false">
      <c r="A33" s="132" t="s">
        <v>248</v>
      </c>
      <c r="B33" s="133"/>
      <c r="C33" s="133"/>
      <c r="D33" s="133"/>
      <c r="E33" s="133"/>
      <c r="F33" s="133"/>
      <c r="G33" s="100"/>
      <c r="H33" s="75"/>
      <c r="I33" s="135" t="n">
        <v>26</v>
      </c>
      <c r="J33" s="118" t="n">
        <v>0.1</v>
      </c>
      <c r="K33" s="135" t="n">
        <v>18</v>
      </c>
      <c r="L33" s="118" t="n">
        <v>0</v>
      </c>
      <c r="N33" s="137"/>
      <c r="O33" s="137"/>
      <c r="P33" s="137"/>
      <c r="Q33" s="137"/>
      <c r="R33" s="137"/>
      <c r="S33" s="27"/>
      <c r="T33" s="140"/>
      <c r="U33" s="140"/>
      <c r="V33" s="136"/>
      <c r="W33" s="136"/>
    </row>
    <row r="34" customFormat="false" ht="12.6" hidden="false" customHeight="true" outlineLevel="0" collapsed="false">
      <c r="A34" s="132" t="s">
        <v>249</v>
      </c>
      <c r="B34" s="133"/>
      <c r="C34" s="133"/>
      <c r="D34" s="133"/>
      <c r="E34" s="133"/>
      <c r="F34" s="133"/>
      <c r="G34" s="100"/>
      <c r="H34" s="75"/>
      <c r="I34" s="135" t="n">
        <v>23</v>
      </c>
      <c r="J34" s="118" t="n">
        <v>0.1</v>
      </c>
      <c r="K34" s="135" t="n">
        <v>2</v>
      </c>
      <c r="L34" s="118" t="n">
        <v>0</v>
      </c>
      <c r="N34" s="137"/>
      <c r="O34" s="137"/>
      <c r="P34" s="137"/>
      <c r="Q34" s="137"/>
      <c r="R34" s="137"/>
      <c r="S34" s="27"/>
      <c r="T34" s="140"/>
      <c r="U34" s="140"/>
      <c r="V34" s="136"/>
      <c r="W34" s="136"/>
    </row>
    <row r="35" customFormat="false" ht="12.6" hidden="false" customHeight="true" outlineLevel="0" collapsed="false">
      <c r="A35" s="132" t="s">
        <v>250</v>
      </c>
      <c r="B35" s="133"/>
      <c r="C35" s="133"/>
      <c r="D35" s="133"/>
      <c r="E35" s="133"/>
      <c r="F35" s="133"/>
      <c r="G35" s="100"/>
      <c r="H35" s="75"/>
      <c r="I35" s="135" t="n">
        <v>216</v>
      </c>
      <c r="J35" s="118" t="n">
        <v>0.6</v>
      </c>
      <c r="K35" s="135" t="n">
        <v>477</v>
      </c>
      <c r="L35" s="118" t="n">
        <v>1.3</v>
      </c>
      <c r="N35" s="137"/>
      <c r="O35" s="137"/>
      <c r="P35" s="137"/>
      <c r="Q35" s="137"/>
      <c r="R35" s="137"/>
      <c r="S35" s="27"/>
      <c r="T35" s="140"/>
      <c r="U35" s="140"/>
      <c r="V35" s="136"/>
      <c r="W35" s="136"/>
    </row>
    <row r="36" customFormat="false" ht="12.6" hidden="false" customHeight="true" outlineLevel="0" collapsed="false">
      <c r="A36" s="132" t="s">
        <v>251</v>
      </c>
      <c r="B36" s="133"/>
      <c r="C36" s="133"/>
      <c r="D36" s="133"/>
      <c r="E36" s="133"/>
      <c r="F36" s="133"/>
      <c r="G36" s="100"/>
      <c r="H36" s="75"/>
      <c r="I36" s="135" t="n">
        <v>85</v>
      </c>
      <c r="J36" s="118" t="n">
        <v>0.2</v>
      </c>
      <c r="K36" s="135" t="n">
        <v>77</v>
      </c>
      <c r="L36" s="118" t="n">
        <v>0.2</v>
      </c>
      <c r="N36" s="137"/>
      <c r="O36" s="137"/>
      <c r="P36" s="137"/>
      <c r="Q36" s="137"/>
      <c r="R36" s="27"/>
      <c r="T36" s="140"/>
      <c r="U36" s="140"/>
      <c r="V36" s="136"/>
      <c r="W36" s="136"/>
    </row>
    <row r="37" customFormat="false" ht="12.6" hidden="false" customHeight="true" outlineLevel="0" collapsed="false">
      <c r="A37" s="132" t="s">
        <v>252</v>
      </c>
      <c r="B37" s="133"/>
      <c r="C37" s="133"/>
      <c r="D37" s="133"/>
      <c r="E37" s="133"/>
      <c r="F37" s="133"/>
      <c r="G37" s="100"/>
      <c r="H37" s="75"/>
      <c r="I37" s="135" t="n">
        <v>40</v>
      </c>
      <c r="J37" s="118" t="n">
        <v>0.1</v>
      </c>
      <c r="K37" s="135" t="n">
        <v>296</v>
      </c>
      <c r="L37" s="118" t="n">
        <v>0.8</v>
      </c>
      <c r="N37" s="137"/>
      <c r="O37" s="137"/>
      <c r="P37" s="137"/>
      <c r="Q37" s="137"/>
      <c r="R37" s="27"/>
      <c r="T37" s="140"/>
      <c r="U37" s="140"/>
      <c r="V37" s="136"/>
      <c r="W37" s="136"/>
    </row>
    <row r="38" customFormat="false" ht="12.6" hidden="false" customHeight="true" outlineLevel="0" collapsed="false">
      <c r="A38" s="132" t="s">
        <v>253</v>
      </c>
      <c r="B38" s="133"/>
      <c r="C38" s="133"/>
      <c r="D38" s="133"/>
      <c r="E38" s="133"/>
      <c r="F38" s="133"/>
      <c r="G38" s="100"/>
      <c r="H38" s="75"/>
      <c r="I38" s="135" t="n">
        <v>16</v>
      </c>
      <c r="J38" s="118" t="n">
        <v>0</v>
      </c>
      <c r="K38" s="135" t="n">
        <v>58</v>
      </c>
      <c r="L38" s="118" t="n">
        <v>0.2</v>
      </c>
      <c r="N38" s="137"/>
      <c r="O38" s="137"/>
      <c r="P38" s="137"/>
      <c r="Q38" s="137"/>
      <c r="R38" s="27"/>
      <c r="T38" s="140"/>
      <c r="U38" s="140"/>
      <c r="V38" s="136"/>
      <c r="W38" s="136"/>
    </row>
    <row r="39" customFormat="false" ht="12.6" hidden="false" customHeight="true" outlineLevel="0" collapsed="false">
      <c r="A39" s="132" t="s">
        <v>254</v>
      </c>
      <c r="B39" s="133"/>
      <c r="C39" s="133"/>
      <c r="D39" s="133"/>
      <c r="E39" s="133"/>
      <c r="F39" s="133"/>
      <c r="G39" s="100"/>
      <c r="H39" s="75"/>
      <c r="I39" s="135" t="n">
        <v>61</v>
      </c>
      <c r="J39" s="118" t="n">
        <v>0.2</v>
      </c>
      <c r="K39" s="135" t="n">
        <v>35</v>
      </c>
      <c r="L39" s="118" t="n">
        <v>0.1</v>
      </c>
      <c r="N39" s="137"/>
      <c r="O39" s="137"/>
      <c r="P39" s="137"/>
      <c r="Q39" s="137"/>
      <c r="R39" s="27"/>
      <c r="T39" s="140"/>
      <c r="U39" s="140"/>
      <c r="V39" s="136"/>
      <c r="W39" s="136"/>
    </row>
    <row r="40" customFormat="false" ht="12.6" hidden="false" customHeight="true" outlineLevel="0" collapsed="false">
      <c r="A40" s="132" t="s">
        <v>255</v>
      </c>
      <c r="B40" s="133"/>
      <c r="C40" s="133"/>
      <c r="D40" s="133"/>
      <c r="E40" s="133"/>
      <c r="F40" s="133"/>
      <c r="G40" s="100"/>
      <c r="H40" s="75"/>
      <c r="I40" s="135" t="n">
        <v>10</v>
      </c>
      <c r="J40" s="118" t="n">
        <v>0</v>
      </c>
      <c r="K40" s="135" t="n">
        <v>7</v>
      </c>
      <c r="L40" s="118" t="n">
        <v>0</v>
      </c>
      <c r="N40" s="137"/>
      <c r="O40" s="137"/>
      <c r="P40" s="137"/>
      <c r="Q40" s="137"/>
      <c r="R40" s="27"/>
      <c r="T40" s="140"/>
      <c r="U40" s="140"/>
      <c r="V40" s="136"/>
      <c r="W40" s="136"/>
    </row>
    <row r="41" customFormat="false" ht="12.6" hidden="false" customHeight="true" outlineLevel="0" collapsed="false">
      <c r="A41" s="132" t="s">
        <v>256</v>
      </c>
      <c r="B41" s="133"/>
      <c r="C41" s="133"/>
      <c r="D41" s="133"/>
      <c r="E41" s="133"/>
      <c r="F41" s="133"/>
      <c r="G41" s="100"/>
      <c r="H41" s="75"/>
      <c r="I41" s="135" t="n">
        <v>4</v>
      </c>
      <c r="J41" s="118" t="n">
        <v>0</v>
      </c>
      <c r="K41" s="135" t="n">
        <v>3</v>
      </c>
      <c r="L41" s="118" t="n">
        <v>0</v>
      </c>
      <c r="N41" s="137"/>
      <c r="O41" s="137"/>
      <c r="P41" s="137"/>
      <c r="Q41" s="27"/>
      <c r="R41" s="27"/>
      <c r="S41" s="27"/>
      <c r="T41" s="140"/>
      <c r="U41" s="140"/>
      <c r="V41" s="136"/>
      <c r="W41" s="136"/>
    </row>
    <row r="42" customFormat="false" ht="12.6" hidden="false" customHeight="true" outlineLevel="0" collapsed="false">
      <c r="A42" s="132" t="s">
        <v>257</v>
      </c>
      <c r="B42" s="133"/>
      <c r="C42" s="133"/>
      <c r="D42" s="133"/>
      <c r="E42" s="133"/>
      <c r="F42" s="133"/>
      <c r="G42" s="100"/>
      <c r="H42" s="75"/>
      <c r="I42" s="135" t="n">
        <v>1197</v>
      </c>
      <c r="J42" s="118" t="n">
        <v>3.5</v>
      </c>
      <c r="K42" s="135" t="n">
        <v>3181</v>
      </c>
      <c r="L42" s="118" t="n">
        <v>8.5</v>
      </c>
      <c r="N42" s="137"/>
      <c r="O42" s="137"/>
      <c r="P42" s="137"/>
      <c r="Q42" s="27"/>
      <c r="R42" s="27"/>
      <c r="S42" s="27"/>
      <c r="T42" s="140"/>
      <c r="U42" s="140"/>
      <c r="V42" s="136"/>
      <c r="W42" s="136"/>
    </row>
    <row r="43" customFormat="false" ht="12.6" hidden="false" customHeight="true" outlineLevel="0" collapsed="false">
      <c r="A43" s="132" t="s">
        <v>258</v>
      </c>
      <c r="B43" s="133"/>
      <c r="C43" s="133"/>
      <c r="D43" s="133"/>
      <c r="E43" s="133"/>
      <c r="F43" s="133"/>
      <c r="G43" s="100"/>
      <c r="H43" s="75"/>
      <c r="I43" s="135" t="n">
        <v>988</v>
      </c>
      <c r="J43" s="118" t="n">
        <v>2.8</v>
      </c>
      <c r="K43" s="135" t="n">
        <v>1203</v>
      </c>
      <c r="L43" s="118" t="n">
        <v>3.2</v>
      </c>
      <c r="N43" s="137"/>
      <c r="O43" s="137"/>
      <c r="P43" s="137"/>
      <c r="Q43" s="27"/>
      <c r="R43" s="27"/>
      <c r="S43" s="27"/>
      <c r="T43" s="140"/>
      <c r="U43" s="140"/>
      <c r="V43" s="136"/>
      <c r="W43" s="136"/>
    </row>
    <row r="44" customFormat="false" ht="12.6" hidden="false" customHeight="true" outlineLevel="0" collapsed="false">
      <c r="A44" s="132" t="s">
        <v>259</v>
      </c>
      <c r="B44" s="133"/>
      <c r="C44" s="133"/>
      <c r="D44" s="133"/>
      <c r="E44" s="133"/>
      <c r="F44" s="133"/>
      <c r="G44" s="100"/>
      <c r="H44" s="75"/>
      <c r="I44" s="135" t="n">
        <v>943</v>
      </c>
      <c r="J44" s="118" t="n">
        <v>2.7</v>
      </c>
      <c r="K44" s="135" t="n">
        <v>1166</v>
      </c>
      <c r="L44" s="118" t="n">
        <v>3.1</v>
      </c>
      <c r="N44" s="137"/>
      <c r="O44" s="137"/>
      <c r="P44" s="27"/>
      <c r="Q44" s="27"/>
      <c r="R44" s="27"/>
      <c r="S44" s="27"/>
      <c r="T44" s="140"/>
      <c r="U44" s="140"/>
      <c r="V44" s="136"/>
      <c r="W44" s="136"/>
    </row>
    <row r="45" customFormat="false" ht="12.6" hidden="false" customHeight="true" outlineLevel="0" collapsed="false">
      <c r="A45" s="132" t="s">
        <v>260</v>
      </c>
      <c r="B45" s="133"/>
      <c r="C45" s="133"/>
      <c r="D45" s="133"/>
      <c r="E45" s="133"/>
      <c r="F45" s="133"/>
      <c r="G45" s="100"/>
      <c r="H45" s="75"/>
      <c r="I45" s="135" t="n">
        <v>45</v>
      </c>
      <c r="J45" s="118" t="n">
        <v>0.1</v>
      </c>
      <c r="K45" s="135" t="n">
        <v>37</v>
      </c>
      <c r="L45" s="118" t="n">
        <v>0.1</v>
      </c>
      <c r="N45" s="137"/>
      <c r="O45" s="137"/>
      <c r="P45" s="137"/>
      <c r="Q45" s="27"/>
      <c r="R45" s="27"/>
      <c r="S45" s="27"/>
      <c r="T45" s="141"/>
      <c r="U45" s="141"/>
      <c r="V45" s="142"/>
      <c r="W45" s="142"/>
    </row>
    <row r="46" customFormat="false" ht="12.6" hidden="false" customHeight="true" outlineLevel="0" collapsed="false">
      <c r="A46" s="132" t="s">
        <v>261</v>
      </c>
      <c r="B46" s="133"/>
      <c r="C46" s="133"/>
      <c r="D46" s="133"/>
      <c r="E46" s="133"/>
      <c r="F46" s="133"/>
      <c r="G46" s="100"/>
      <c r="H46" s="75"/>
      <c r="I46" s="76" t="s">
        <v>21</v>
      </c>
      <c r="J46" s="76" t="s">
        <v>21</v>
      </c>
      <c r="K46" s="135" t="n">
        <v>1387</v>
      </c>
      <c r="L46" s="118" t="n">
        <v>3.7</v>
      </c>
      <c r="N46" s="137"/>
      <c r="O46" s="137"/>
      <c r="P46" s="137"/>
      <c r="Q46" s="27"/>
      <c r="R46" s="27"/>
      <c r="S46" s="27"/>
      <c r="T46" s="140"/>
      <c r="U46" s="140"/>
      <c r="V46" s="136"/>
      <c r="W46" s="136"/>
    </row>
    <row r="47" customFormat="false" ht="12.6" hidden="false" customHeight="true" outlineLevel="0" collapsed="false">
      <c r="A47" s="132" t="s">
        <v>262</v>
      </c>
      <c r="B47" s="133"/>
      <c r="C47" s="133"/>
      <c r="D47" s="133"/>
      <c r="E47" s="133"/>
      <c r="F47" s="133"/>
      <c r="G47" s="100"/>
      <c r="H47" s="75"/>
      <c r="I47" s="68" t="n">
        <v>191</v>
      </c>
      <c r="J47" s="97" t="n">
        <v>0.6</v>
      </c>
      <c r="K47" s="135" t="n">
        <v>350</v>
      </c>
      <c r="L47" s="118" t="n">
        <v>0.9</v>
      </c>
      <c r="N47" s="137"/>
      <c r="O47" s="137"/>
      <c r="P47" s="137"/>
      <c r="Q47" s="27"/>
      <c r="R47" s="27"/>
      <c r="S47" s="27"/>
      <c r="T47" s="140"/>
      <c r="U47" s="140"/>
      <c r="V47" s="136"/>
      <c r="W47" s="136"/>
    </row>
    <row r="48" customFormat="false" ht="12.6" hidden="false" customHeight="true" outlineLevel="0" collapsed="false">
      <c r="A48" s="132" t="s">
        <v>263</v>
      </c>
      <c r="B48" s="133"/>
      <c r="C48" s="133"/>
      <c r="D48" s="133"/>
      <c r="E48" s="133"/>
      <c r="F48" s="133"/>
      <c r="G48" s="100"/>
      <c r="H48" s="75"/>
      <c r="I48" s="135" t="n">
        <v>138</v>
      </c>
      <c r="J48" s="118" t="n">
        <v>0.4</v>
      </c>
      <c r="K48" s="135" t="n">
        <v>107</v>
      </c>
      <c r="L48" s="118" t="n">
        <v>0.3</v>
      </c>
      <c r="N48" s="137"/>
      <c r="O48" s="137"/>
      <c r="P48" s="137"/>
      <c r="Q48" s="27"/>
      <c r="R48" s="27"/>
      <c r="S48" s="27"/>
      <c r="T48" s="140"/>
      <c r="U48" s="140"/>
      <c r="V48" s="136"/>
      <c r="W48" s="136"/>
    </row>
    <row r="49" customFormat="false" ht="12.6" hidden="false" customHeight="true" outlineLevel="0" collapsed="false">
      <c r="A49" s="132" t="s">
        <v>264</v>
      </c>
      <c r="B49" s="133"/>
      <c r="C49" s="133"/>
      <c r="D49" s="133"/>
      <c r="E49" s="133"/>
      <c r="F49" s="133"/>
      <c r="G49" s="100"/>
      <c r="H49" s="75"/>
      <c r="I49" s="135" t="n">
        <v>53</v>
      </c>
      <c r="J49" s="118" t="n">
        <v>0.2</v>
      </c>
      <c r="K49" s="135" t="n">
        <v>243</v>
      </c>
      <c r="L49" s="118" t="n">
        <v>0.7</v>
      </c>
      <c r="N49" s="137"/>
      <c r="O49" s="137"/>
      <c r="P49" s="137"/>
      <c r="Q49" s="27"/>
      <c r="R49" s="27"/>
      <c r="S49" s="27"/>
      <c r="T49" s="140"/>
      <c r="U49" s="140"/>
      <c r="V49" s="136"/>
      <c r="W49" s="136"/>
    </row>
    <row r="50" customFormat="false" ht="12.6" hidden="false" customHeight="true" outlineLevel="0" collapsed="false">
      <c r="A50" s="132" t="s">
        <v>265</v>
      </c>
      <c r="B50" s="133"/>
      <c r="C50" s="133"/>
      <c r="D50" s="133"/>
      <c r="E50" s="133"/>
      <c r="F50" s="133"/>
      <c r="G50" s="100"/>
      <c r="H50" s="75"/>
      <c r="I50" s="135" t="n">
        <v>19</v>
      </c>
      <c r="J50" s="118" t="n">
        <v>0.1</v>
      </c>
      <c r="K50" s="135" t="n">
        <v>242</v>
      </c>
      <c r="L50" s="118" t="n">
        <v>0.6</v>
      </c>
      <c r="N50" s="137"/>
      <c r="O50" s="137"/>
      <c r="P50" s="137"/>
      <c r="Q50" s="27"/>
      <c r="R50" s="27"/>
      <c r="S50" s="27"/>
      <c r="T50" s="140"/>
      <c r="U50" s="140"/>
      <c r="V50" s="136"/>
      <c r="W50" s="136"/>
    </row>
    <row r="51" customFormat="false" ht="12.6" hidden="false" customHeight="true" outlineLevel="0" collapsed="false">
      <c r="A51" s="132" t="s">
        <v>266</v>
      </c>
      <c r="B51" s="133"/>
      <c r="C51" s="133"/>
      <c r="D51" s="133"/>
      <c r="E51" s="133"/>
      <c r="F51" s="133"/>
      <c r="G51" s="100"/>
      <c r="H51" s="75"/>
      <c r="I51" s="135" t="n">
        <v>102</v>
      </c>
      <c r="J51" s="118" t="n">
        <v>0.3</v>
      </c>
      <c r="K51" s="135" t="n">
        <v>110</v>
      </c>
      <c r="L51" s="118" t="n">
        <v>0.3</v>
      </c>
      <c r="N51" s="137"/>
      <c r="O51" s="137"/>
      <c r="P51" s="137"/>
      <c r="Q51" s="27"/>
      <c r="R51" s="27"/>
      <c r="S51" s="27"/>
      <c r="T51" s="140"/>
      <c r="U51" s="140"/>
      <c r="V51" s="136"/>
      <c r="W51" s="136"/>
    </row>
    <row r="52" customFormat="false" ht="12.6" hidden="false" customHeight="true" outlineLevel="0" collapsed="false">
      <c r="A52" s="132" t="s">
        <v>267</v>
      </c>
      <c r="B52" s="133"/>
      <c r="C52" s="133"/>
      <c r="D52" s="133"/>
      <c r="E52" s="133"/>
      <c r="F52" s="133"/>
      <c r="G52" s="100"/>
      <c r="H52" s="75"/>
      <c r="I52" s="135" t="n">
        <v>120</v>
      </c>
      <c r="J52" s="118" t="n">
        <v>0.3</v>
      </c>
      <c r="K52" s="135" t="n">
        <v>152</v>
      </c>
      <c r="L52" s="118" t="n">
        <v>0.4</v>
      </c>
      <c r="N52" s="137"/>
      <c r="O52" s="137"/>
      <c r="P52" s="27"/>
      <c r="Q52" s="27"/>
      <c r="R52" s="27"/>
      <c r="S52" s="27"/>
      <c r="T52" s="140"/>
      <c r="U52" s="140"/>
      <c r="V52" s="136"/>
      <c r="W52" s="136"/>
    </row>
    <row r="53" customFormat="false" ht="12.6" hidden="false" customHeight="true" outlineLevel="0" collapsed="false">
      <c r="A53" s="132" t="s">
        <v>268</v>
      </c>
      <c r="B53" s="133"/>
      <c r="C53" s="133"/>
      <c r="D53" s="133"/>
      <c r="E53" s="133"/>
      <c r="F53" s="133"/>
      <c r="G53" s="100"/>
      <c r="H53" s="75"/>
      <c r="I53" s="135" t="n">
        <v>74</v>
      </c>
      <c r="J53" s="118" t="n">
        <v>0.2</v>
      </c>
      <c r="K53" s="135" t="n">
        <v>54</v>
      </c>
      <c r="L53" s="118" t="n">
        <v>0.1</v>
      </c>
      <c r="N53" s="137"/>
      <c r="O53" s="27"/>
      <c r="P53" s="27"/>
      <c r="Q53" s="27"/>
      <c r="R53" s="27"/>
      <c r="S53" s="27"/>
      <c r="T53" s="140"/>
      <c r="U53" s="140"/>
      <c r="V53" s="136"/>
      <c r="W53" s="136"/>
    </row>
    <row r="54" customFormat="false" ht="12.6" hidden="false" customHeight="true" outlineLevel="0" collapsed="false">
      <c r="A54" s="132" t="s">
        <v>269</v>
      </c>
      <c r="B54" s="133"/>
      <c r="C54" s="133"/>
      <c r="D54" s="133"/>
      <c r="E54" s="133"/>
      <c r="F54" s="133"/>
      <c r="G54" s="100"/>
      <c r="H54" s="75"/>
      <c r="I54" s="135" t="n">
        <v>21</v>
      </c>
      <c r="J54" s="118" t="n">
        <v>0.1</v>
      </c>
      <c r="K54" s="135" t="n">
        <v>28</v>
      </c>
      <c r="L54" s="118" t="n">
        <v>0.1</v>
      </c>
      <c r="N54" s="137"/>
      <c r="O54" s="27"/>
      <c r="P54" s="27"/>
      <c r="Q54" s="27"/>
      <c r="R54" s="27"/>
      <c r="S54" s="27"/>
      <c r="T54" s="140"/>
      <c r="U54" s="140"/>
      <c r="V54" s="136"/>
      <c r="W54" s="136"/>
    </row>
    <row r="55" customFormat="false" ht="12.6" hidden="false" customHeight="true" outlineLevel="0" collapsed="false">
      <c r="A55" s="132" t="s">
        <v>270</v>
      </c>
      <c r="B55" s="133"/>
      <c r="C55" s="133"/>
      <c r="D55" s="133"/>
      <c r="E55" s="133"/>
      <c r="F55" s="133"/>
      <c r="G55" s="100"/>
      <c r="H55" s="75"/>
      <c r="I55" s="135"/>
      <c r="J55" s="118"/>
      <c r="K55" s="135"/>
      <c r="L55" s="118"/>
      <c r="N55" s="137"/>
      <c r="O55" s="27"/>
      <c r="P55" s="27"/>
      <c r="Q55" s="27"/>
      <c r="R55" s="27"/>
      <c r="S55" s="27"/>
      <c r="T55" s="140"/>
      <c r="U55" s="140"/>
      <c r="V55" s="136"/>
      <c r="W55" s="136"/>
    </row>
    <row r="56" customFormat="false" ht="12.6" hidden="false" customHeight="true" outlineLevel="0" collapsed="false">
      <c r="A56" s="132" t="s">
        <v>271</v>
      </c>
      <c r="B56" s="133"/>
      <c r="C56" s="133"/>
      <c r="D56" s="133"/>
      <c r="E56" s="133"/>
      <c r="F56" s="133"/>
      <c r="G56" s="100"/>
      <c r="H56" s="75"/>
      <c r="I56" s="135" t="n">
        <v>167</v>
      </c>
      <c r="J56" s="118" t="n">
        <v>0.5</v>
      </c>
      <c r="K56" s="135" t="n">
        <v>128</v>
      </c>
      <c r="L56" s="118" t="n">
        <v>0.3</v>
      </c>
      <c r="N56" s="137"/>
      <c r="O56" s="27"/>
      <c r="P56" s="27"/>
      <c r="Q56" s="27"/>
      <c r="R56" s="27"/>
      <c r="S56" s="27"/>
      <c r="T56" s="140"/>
      <c r="U56" s="140"/>
      <c r="V56" s="136"/>
      <c r="W56" s="136"/>
    </row>
    <row r="57" customFormat="false" ht="12.6" hidden="false" customHeight="true" outlineLevel="0" collapsed="false">
      <c r="A57" s="132" t="s">
        <v>272</v>
      </c>
      <c r="B57" s="133"/>
      <c r="C57" s="133"/>
      <c r="D57" s="133"/>
      <c r="E57" s="133"/>
      <c r="F57" s="133"/>
      <c r="G57" s="100"/>
      <c r="H57" s="75"/>
      <c r="I57" s="135" t="n">
        <v>7441</v>
      </c>
      <c r="J57" s="118" t="n">
        <v>21.5</v>
      </c>
      <c r="K57" s="135" t="n">
        <v>8867</v>
      </c>
      <c r="L57" s="118" t="n">
        <v>23.8</v>
      </c>
      <c r="N57" s="137"/>
      <c r="O57" s="27"/>
      <c r="P57" s="27"/>
      <c r="Q57" s="27"/>
      <c r="R57" s="27"/>
      <c r="S57" s="27"/>
      <c r="T57" s="140"/>
      <c r="U57" s="140"/>
      <c r="V57" s="136"/>
      <c r="W57" s="136"/>
    </row>
    <row r="58" customFormat="false" ht="12.6" hidden="false" customHeight="true" outlineLevel="0" collapsed="false">
      <c r="A58" s="132" t="s">
        <v>273</v>
      </c>
      <c r="B58" s="133"/>
      <c r="C58" s="133"/>
      <c r="D58" s="133"/>
      <c r="E58" s="133"/>
      <c r="F58" s="133"/>
      <c r="G58" s="100"/>
      <c r="H58" s="75"/>
      <c r="I58" s="135" t="n">
        <v>6822</v>
      </c>
      <c r="J58" s="118" t="n">
        <v>19.7</v>
      </c>
      <c r="K58" s="135" t="n">
        <v>7593</v>
      </c>
      <c r="L58" s="118" t="n">
        <v>20.4</v>
      </c>
      <c r="N58" s="137"/>
      <c r="O58" s="27"/>
      <c r="P58" s="27"/>
      <c r="Q58" s="27"/>
      <c r="R58" s="27"/>
      <c r="S58" s="27"/>
      <c r="T58" s="140"/>
      <c r="U58" s="140"/>
      <c r="V58" s="136"/>
      <c r="W58" s="136"/>
    </row>
    <row r="59" customFormat="false" ht="12.6" hidden="false" customHeight="true" outlineLevel="0" collapsed="false">
      <c r="A59" s="132" t="s">
        <v>274</v>
      </c>
      <c r="B59" s="133"/>
      <c r="C59" s="133"/>
      <c r="D59" s="133"/>
      <c r="E59" s="133"/>
      <c r="F59" s="133"/>
      <c r="G59" s="133"/>
      <c r="H59" s="75"/>
      <c r="I59" s="135" t="n">
        <v>13639</v>
      </c>
      <c r="J59" s="118" t="n">
        <v>39.3</v>
      </c>
      <c r="K59" s="135" t="n">
        <v>15146</v>
      </c>
      <c r="L59" s="118" t="n">
        <v>40.6</v>
      </c>
    </row>
    <row r="60" customFormat="false" ht="12.6" hidden="false" customHeight="true" outlineLevel="0" collapsed="false">
      <c r="A60" s="132" t="s">
        <v>275</v>
      </c>
      <c r="B60" s="133"/>
      <c r="C60" s="133"/>
      <c r="D60" s="133"/>
      <c r="E60" s="133"/>
      <c r="F60" s="133"/>
      <c r="G60" s="133"/>
      <c r="H60" s="75"/>
      <c r="I60" s="135" t="n">
        <v>7599</v>
      </c>
      <c r="J60" s="118" t="n">
        <v>21.9</v>
      </c>
      <c r="K60" s="135" t="n">
        <v>8411</v>
      </c>
      <c r="L60" s="118" t="n">
        <v>22.6</v>
      </c>
    </row>
    <row r="61" customFormat="false" ht="12.6" hidden="false" customHeight="true" outlineLevel="0" collapsed="false">
      <c r="A61" s="132" t="s">
        <v>276</v>
      </c>
      <c r="B61" s="133"/>
      <c r="C61" s="133"/>
      <c r="D61" s="133"/>
      <c r="E61" s="133"/>
      <c r="F61" s="133"/>
      <c r="G61" s="133"/>
      <c r="H61" s="75"/>
      <c r="I61" s="135" t="n">
        <v>33012</v>
      </c>
      <c r="J61" s="118" t="n">
        <v>95.2</v>
      </c>
      <c r="K61" s="135" t="n">
        <v>35728</v>
      </c>
      <c r="L61" s="118" t="n">
        <v>95.8</v>
      </c>
    </row>
    <row r="62" customFormat="false" ht="12.6" hidden="false" customHeight="true" outlineLevel="0" collapsed="false">
      <c r="A62" s="132" t="s">
        <v>277</v>
      </c>
      <c r="B62" s="133"/>
      <c r="C62" s="133"/>
      <c r="D62" s="133"/>
      <c r="E62" s="133"/>
      <c r="F62" s="133"/>
      <c r="G62" s="133"/>
      <c r="H62" s="75"/>
      <c r="I62" s="143" t="n">
        <v>20.45</v>
      </c>
      <c r="J62" s="76" t="s">
        <v>29</v>
      </c>
      <c r="K62" s="143" t="n">
        <v>22.18</v>
      </c>
      <c r="L62" s="76" t="s">
        <v>29</v>
      </c>
    </row>
    <row r="63" customFormat="false" ht="12.6" hidden="false" customHeight="true" outlineLevel="0" collapsed="false">
      <c r="A63" s="132" t="s">
        <v>278</v>
      </c>
      <c r="B63" s="133"/>
      <c r="C63" s="133"/>
      <c r="D63" s="133"/>
      <c r="E63" s="133"/>
      <c r="F63" s="133"/>
      <c r="G63" s="133"/>
      <c r="H63" s="75"/>
      <c r="I63" s="143" t="n">
        <v>19.42</v>
      </c>
      <c r="J63" s="76" t="s">
        <v>29</v>
      </c>
      <c r="K63" s="143" t="n">
        <v>21.18</v>
      </c>
      <c r="L63" s="76" t="s">
        <v>29</v>
      </c>
    </row>
    <row r="64" customFormat="false" ht="12.6" hidden="false" customHeight="true" outlineLevel="0" collapsed="false">
      <c r="B64" s="9"/>
      <c r="C64" s="9"/>
      <c r="D64" s="9"/>
      <c r="E64" s="9"/>
      <c r="F64" s="9"/>
      <c r="G64" s="9"/>
      <c r="H64" s="9"/>
    </row>
    <row r="65" customFormat="false" ht="12.6" hidden="false" customHeight="true" outlineLevel="0" collapsed="false">
      <c r="B65" s="9"/>
      <c r="C65" s="9"/>
      <c r="D65" s="9"/>
      <c r="E65" s="9"/>
      <c r="F65" s="9"/>
      <c r="G65" s="9"/>
      <c r="H65" s="9"/>
    </row>
    <row r="66" customFormat="false" ht="15" hidden="false" customHeight="false" outlineLevel="0" collapsed="false">
      <c r="B66" s="9"/>
      <c r="C66" s="9"/>
      <c r="D66" s="9"/>
      <c r="E66" s="9"/>
      <c r="F66" s="9"/>
      <c r="G66" s="9"/>
      <c r="H66" s="9"/>
    </row>
    <row r="67" customFormat="false" ht="15" hidden="false" customHeight="false" outlineLevel="0" collapsed="false">
      <c r="B67" s="9"/>
      <c r="C67" s="9"/>
      <c r="D67" s="9"/>
      <c r="E67" s="9"/>
      <c r="F67" s="9"/>
      <c r="G67" s="9"/>
      <c r="H67" s="9"/>
    </row>
    <row r="68" customFormat="false" ht="15" hidden="false" customHeight="false" outlineLevel="0" collapsed="false">
      <c r="B68" s="9"/>
      <c r="C68" s="9"/>
      <c r="D68" s="9"/>
      <c r="E68" s="9"/>
      <c r="F68" s="9"/>
      <c r="G68" s="9"/>
      <c r="H68" s="9"/>
    </row>
  </sheetData>
  <mergeCells count="5">
    <mergeCell ref="A1:L1"/>
    <mergeCell ref="A2:L2"/>
    <mergeCell ref="A4:H6"/>
    <mergeCell ref="I4:J5"/>
    <mergeCell ref="K4:L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91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44" width="3.32"/>
    <col collapsed="false" customWidth="true" hidden="false" outlineLevel="0" max="2" min="2" style="144" width="2.66"/>
    <col collapsed="false" customWidth="true" hidden="false" outlineLevel="0" max="3" min="3" style="144" width="1.32"/>
    <col collapsed="false" customWidth="true" hidden="false" outlineLevel="0" max="4" min="4" style="144" width="2.66"/>
    <col collapsed="false" customWidth="true" hidden="false" outlineLevel="0" max="5" min="5" style="144" width="29.11"/>
    <col collapsed="false" customWidth="true" hidden="false" outlineLevel="0" max="9" min="6" style="144" width="8.32"/>
    <col collapsed="false" customWidth="false" hidden="false" outlineLevel="0" max="257" min="10" style="144" width="11.55"/>
  </cols>
  <sheetData>
    <row r="1" s="145" customFormat="true" ht="12.7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7"/>
      <c r="H1" s="127"/>
      <c r="I1" s="127"/>
    </row>
    <row r="2" s="145" customFormat="true" ht="12.75" hidden="false" customHeight="true" outlineLevel="0" collapsed="false">
      <c r="A2" s="127" t="s">
        <v>280</v>
      </c>
      <c r="B2" s="127"/>
      <c r="C2" s="127"/>
      <c r="D2" s="127"/>
      <c r="E2" s="127"/>
      <c r="F2" s="127"/>
      <c r="G2" s="127"/>
      <c r="H2" s="127"/>
      <c r="I2" s="127"/>
    </row>
    <row r="3" s="146" customFormat="true" ht="15" hidden="false" customHeight="true" outlineLevel="0" collapsed="false"/>
    <row r="4" s="149" customFormat="true" ht="12.95" hidden="false" customHeight="true" outlineLevel="0" collapsed="false">
      <c r="A4" s="147" t="s">
        <v>281</v>
      </c>
      <c r="B4" s="147" t="s">
        <v>282</v>
      </c>
      <c r="C4" s="147"/>
      <c r="D4" s="147"/>
      <c r="E4" s="147"/>
      <c r="F4" s="148" t="s">
        <v>283</v>
      </c>
      <c r="G4" s="148"/>
      <c r="H4" s="148"/>
      <c r="I4" s="148"/>
    </row>
    <row r="5" s="149" customFormat="true" ht="12.95" hidden="false" customHeight="true" outlineLevel="0" collapsed="false">
      <c r="A5" s="147"/>
      <c r="B5" s="147"/>
      <c r="C5" s="147"/>
      <c r="D5" s="147"/>
      <c r="E5" s="147"/>
      <c r="F5" s="148"/>
      <c r="G5" s="148"/>
      <c r="H5" s="148"/>
      <c r="I5" s="148"/>
    </row>
    <row r="6" s="149" customFormat="true" ht="12.95" hidden="false" customHeight="true" outlineLevel="0" collapsed="false">
      <c r="A6" s="147"/>
      <c r="B6" s="147"/>
      <c r="C6" s="147"/>
      <c r="D6" s="147"/>
      <c r="E6" s="147"/>
      <c r="F6" s="150" t="s">
        <v>108</v>
      </c>
      <c r="G6" s="151" t="s">
        <v>284</v>
      </c>
      <c r="H6" s="151" t="s">
        <v>285</v>
      </c>
      <c r="I6" s="152" t="s">
        <v>286</v>
      </c>
    </row>
    <row r="7" s="149" customFormat="true" ht="12.95" hidden="false" customHeight="true" outlineLevel="0" collapsed="false">
      <c r="A7" s="147"/>
      <c r="B7" s="147"/>
      <c r="C7" s="147"/>
      <c r="D7" s="147"/>
      <c r="E7" s="147"/>
      <c r="F7" s="150"/>
      <c r="G7" s="151"/>
      <c r="H7" s="151"/>
      <c r="I7" s="152"/>
      <c r="K7" s="153"/>
      <c r="L7" s="154"/>
      <c r="M7" s="155"/>
    </row>
    <row r="8" s="149" customFormat="true" ht="12.95" hidden="false" customHeight="true" outlineLevel="0" collapsed="false">
      <c r="A8" s="147"/>
      <c r="B8" s="147"/>
      <c r="C8" s="147"/>
      <c r="D8" s="147"/>
      <c r="E8" s="147"/>
      <c r="F8" s="150"/>
      <c r="G8" s="151"/>
      <c r="H8" s="151"/>
      <c r="I8" s="152"/>
    </row>
    <row r="9" s="149" customFormat="true" ht="12.95" hidden="false" customHeight="true" outlineLevel="0" collapsed="false">
      <c r="A9" s="147"/>
      <c r="B9" s="147"/>
      <c r="C9" s="147"/>
      <c r="D9" s="147"/>
      <c r="E9" s="147"/>
      <c r="F9" s="150"/>
      <c r="G9" s="151"/>
      <c r="H9" s="151"/>
      <c r="I9" s="152"/>
    </row>
    <row r="10" s="149" customFormat="true" ht="12.95" hidden="false" customHeight="true" outlineLevel="0" collapsed="false">
      <c r="A10" s="147"/>
      <c r="B10" s="147"/>
      <c r="C10" s="147"/>
      <c r="D10" s="147"/>
      <c r="E10" s="147"/>
      <c r="F10" s="150"/>
      <c r="G10" s="151"/>
      <c r="H10" s="151"/>
      <c r="I10" s="152"/>
    </row>
    <row r="11" s="149" customFormat="true" ht="12.95" hidden="false" customHeight="true" outlineLevel="0" collapsed="false">
      <c r="A11" s="147"/>
      <c r="B11" s="147"/>
      <c r="C11" s="147"/>
      <c r="D11" s="147"/>
      <c r="E11" s="147"/>
      <c r="F11" s="150"/>
      <c r="G11" s="151"/>
      <c r="H11" s="151"/>
      <c r="I11" s="152"/>
    </row>
    <row r="12" s="149" customFormat="true" ht="12.95" hidden="false" customHeight="true" outlineLevel="0" collapsed="false">
      <c r="A12" s="147"/>
      <c r="B12" s="147"/>
      <c r="C12" s="147"/>
      <c r="D12" s="147"/>
      <c r="E12" s="147"/>
      <c r="F12" s="150"/>
      <c r="G12" s="151"/>
      <c r="H12" s="151"/>
      <c r="I12" s="152"/>
    </row>
    <row r="13" s="149" customFormat="true" ht="12.95" hidden="false" customHeight="true" outlineLevel="0" collapsed="false">
      <c r="A13" s="147"/>
      <c r="B13" s="147"/>
      <c r="C13" s="147"/>
      <c r="D13" s="147"/>
      <c r="E13" s="147"/>
      <c r="F13" s="150"/>
      <c r="G13" s="151"/>
      <c r="H13" s="151"/>
      <c r="I13" s="152"/>
    </row>
    <row r="14" s="156" customFormat="true" ht="12.95" hidden="false" customHeight="true" outlineLevel="0" collapsed="false">
      <c r="A14" s="147"/>
      <c r="B14" s="147"/>
      <c r="C14" s="147"/>
      <c r="D14" s="147"/>
      <c r="E14" s="147"/>
      <c r="F14" s="150"/>
      <c r="G14" s="151"/>
      <c r="H14" s="151"/>
      <c r="I14" s="152"/>
    </row>
    <row r="15" s="162" customFormat="true" ht="18" hidden="false" customHeight="true" outlineLevel="0" collapsed="false">
      <c r="A15" s="157" t="s">
        <v>287</v>
      </c>
      <c r="B15" s="158" t="s">
        <v>288</v>
      </c>
      <c r="C15" s="158"/>
      <c r="D15" s="158"/>
      <c r="E15" s="159"/>
      <c r="F15" s="160" t="n">
        <v>207142</v>
      </c>
      <c r="G15" s="160" t="n">
        <v>57614</v>
      </c>
      <c r="H15" s="161" t="n">
        <v>1.09</v>
      </c>
      <c r="I15" s="161" t="n">
        <v>1.12</v>
      </c>
    </row>
    <row r="16" s="156" customFormat="true" ht="12.75" hidden="false" customHeight="true" outlineLevel="0" collapsed="false">
      <c r="A16" s="163"/>
      <c r="B16" s="164"/>
      <c r="C16" s="165" t="s">
        <v>109</v>
      </c>
      <c r="E16" s="166"/>
      <c r="F16" s="167"/>
      <c r="G16" s="167"/>
      <c r="H16" s="168"/>
      <c r="I16" s="168"/>
    </row>
    <row r="17" s="162" customFormat="true" ht="12.75" hidden="false" customHeight="true" outlineLevel="0" collapsed="false">
      <c r="A17" s="163" t="s">
        <v>114</v>
      </c>
      <c r="B17" s="164"/>
      <c r="C17" s="165" t="s">
        <v>113</v>
      </c>
      <c r="D17" s="166"/>
      <c r="E17" s="166"/>
      <c r="F17" s="167" t="n">
        <v>178</v>
      </c>
      <c r="G17" s="167" t="n">
        <v>70</v>
      </c>
      <c r="H17" s="168" t="n">
        <v>1.02</v>
      </c>
      <c r="I17" s="168" t="n">
        <v>1.04</v>
      </c>
    </row>
    <row r="18" s="156" customFormat="true" ht="12.75" hidden="false" customHeight="true" outlineLevel="0" collapsed="false">
      <c r="A18" s="163" t="s">
        <v>115</v>
      </c>
      <c r="B18" s="164"/>
      <c r="C18" s="165" t="s">
        <v>116</v>
      </c>
      <c r="D18" s="166"/>
      <c r="E18" s="166"/>
      <c r="F18" s="167" t="n">
        <v>39769</v>
      </c>
      <c r="G18" s="167" t="n">
        <v>20857</v>
      </c>
      <c r="H18" s="168" t="n">
        <v>1.15</v>
      </c>
      <c r="I18" s="168" t="n">
        <v>1.1</v>
      </c>
    </row>
    <row r="19" s="156" customFormat="true" ht="12.75" hidden="false" customHeight="true" outlineLevel="0" collapsed="false">
      <c r="A19" s="163" t="s">
        <v>144</v>
      </c>
      <c r="B19" s="162"/>
      <c r="C19" s="165" t="s">
        <v>145</v>
      </c>
      <c r="D19" s="169"/>
      <c r="E19" s="166"/>
      <c r="F19" s="167" t="n">
        <v>1011</v>
      </c>
      <c r="G19" s="167" t="n">
        <v>870</v>
      </c>
      <c r="H19" s="168" t="n">
        <v>1.15</v>
      </c>
      <c r="I19" s="168" t="n">
        <v>1.12</v>
      </c>
    </row>
    <row r="20" s="156" customFormat="true" ht="12.75" hidden="false" customHeight="true" outlineLevel="0" collapsed="false">
      <c r="A20" s="163" t="s">
        <v>146</v>
      </c>
      <c r="C20" s="165" t="s">
        <v>289</v>
      </c>
      <c r="D20" s="169"/>
      <c r="E20" s="166"/>
      <c r="F20" s="167"/>
      <c r="G20" s="167"/>
      <c r="H20" s="168"/>
      <c r="I20" s="168"/>
    </row>
    <row r="21" s="162" customFormat="true" ht="12.75" hidden="false" customHeight="true" outlineLevel="0" collapsed="false">
      <c r="A21" s="169"/>
      <c r="D21" s="165" t="s">
        <v>290</v>
      </c>
      <c r="E21" s="169"/>
      <c r="F21" s="167" t="n">
        <v>2755</v>
      </c>
      <c r="G21" s="167" t="n">
        <v>1104</v>
      </c>
      <c r="H21" s="168" t="n">
        <v>1.11</v>
      </c>
      <c r="I21" s="168" t="n">
        <v>1.04</v>
      </c>
    </row>
    <row r="22" s="156" customFormat="true" ht="12.75" hidden="false" customHeight="true" outlineLevel="0" collapsed="false">
      <c r="A22" s="163" t="s">
        <v>149</v>
      </c>
      <c r="B22" s="162"/>
      <c r="C22" s="165" t="s">
        <v>150</v>
      </c>
      <c r="D22" s="170"/>
      <c r="E22" s="166"/>
      <c r="F22" s="167" t="n">
        <v>4088</v>
      </c>
      <c r="G22" s="167" t="n">
        <v>2235</v>
      </c>
      <c r="H22" s="168" t="n">
        <v>1.08</v>
      </c>
      <c r="I22" s="168" t="n">
        <v>1.05</v>
      </c>
    </row>
    <row r="23" s="162" customFormat="true" ht="12.75" hidden="false" customHeight="true" outlineLevel="0" collapsed="false">
      <c r="A23" s="163" t="s">
        <v>155</v>
      </c>
      <c r="B23" s="156"/>
      <c r="C23" s="156" t="s">
        <v>291</v>
      </c>
      <c r="D23" s="156"/>
      <c r="E23" s="170"/>
      <c r="F23" s="167" t="n">
        <v>7471</v>
      </c>
      <c r="G23" s="167" t="n">
        <v>3779</v>
      </c>
      <c r="H23" s="168" t="n">
        <v>1.09</v>
      </c>
      <c r="I23" s="168" t="n">
        <v>1.07</v>
      </c>
    </row>
    <row r="24" s="156" customFormat="true" ht="12.75" hidden="false" customHeight="true" outlineLevel="0" collapsed="false">
      <c r="A24" s="163" t="s">
        <v>157</v>
      </c>
      <c r="C24" s="156" t="s">
        <v>158</v>
      </c>
      <c r="E24" s="170"/>
      <c r="F24" s="167" t="n">
        <v>7032</v>
      </c>
      <c r="G24" s="167" t="n">
        <v>2314</v>
      </c>
      <c r="H24" s="168" t="n">
        <v>1.19</v>
      </c>
      <c r="I24" s="168" t="n">
        <v>1.03</v>
      </c>
    </row>
    <row r="25" s="156" customFormat="true" ht="12.75" hidden="false" customHeight="true" outlineLevel="0" collapsed="false">
      <c r="A25" s="163" t="s">
        <v>159</v>
      </c>
      <c r="C25" s="156" t="s">
        <v>160</v>
      </c>
      <c r="E25" s="170"/>
      <c r="F25" s="167" t="n">
        <v>927</v>
      </c>
      <c r="G25" s="167" t="n">
        <v>418</v>
      </c>
      <c r="H25" s="168" t="n">
        <v>1.01</v>
      </c>
      <c r="I25" s="168" t="n">
        <v>1.01</v>
      </c>
    </row>
    <row r="26" s="156" customFormat="true" ht="12.75" hidden="false" customHeight="true" outlineLevel="0" collapsed="false">
      <c r="A26" s="163" t="s">
        <v>161</v>
      </c>
      <c r="C26" s="156" t="s">
        <v>162</v>
      </c>
      <c r="E26" s="170"/>
      <c r="F26" s="167" t="n">
        <v>1521</v>
      </c>
      <c r="G26" s="167" t="n">
        <v>902</v>
      </c>
      <c r="H26" s="168" t="n">
        <v>1.19</v>
      </c>
      <c r="I26" s="168" t="n">
        <v>1.08</v>
      </c>
    </row>
    <row r="27" s="156" customFormat="true" ht="12.75" hidden="false" customHeight="true" outlineLevel="0" collapsed="false">
      <c r="A27" s="163" t="s">
        <v>163</v>
      </c>
      <c r="C27" s="156" t="s">
        <v>164</v>
      </c>
      <c r="E27" s="170"/>
      <c r="F27" s="167" t="n">
        <v>10573</v>
      </c>
      <c r="G27" s="167" t="n">
        <v>9728</v>
      </c>
      <c r="H27" s="168" t="n">
        <v>1.55</v>
      </c>
      <c r="I27" s="168" t="n">
        <v>1.44</v>
      </c>
    </row>
    <row r="28" s="156" customFormat="true" ht="12.75" hidden="false" customHeight="true" outlineLevel="0" collapsed="false">
      <c r="A28" s="163" t="s">
        <v>165</v>
      </c>
      <c r="C28" s="156" t="s">
        <v>166</v>
      </c>
      <c r="E28" s="170"/>
      <c r="F28" s="167" t="n">
        <v>926</v>
      </c>
      <c r="G28" s="167" t="n">
        <v>638</v>
      </c>
      <c r="H28" s="168" t="n">
        <v>1.11</v>
      </c>
      <c r="I28" s="168" t="n">
        <v>1.1</v>
      </c>
    </row>
    <row r="29" s="156" customFormat="true" ht="12.75" hidden="false" customHeight="true" outlineLevel="0" collapsed="false">
      <c r="A29" s="163" t="s">
        <v>167</v>
      </c>
      <c r="C29" s="156" t="s">
        <v>292</v>
      </c>
      <c r="E29" s="170"/>
      <c r="F29" s="167"/>
      <c r="G29" s="167"/>
      <c r="H29" s="168"/>
      <c r="I29" s="168"/>
    </row>
    <row r="30" s="156" customFormat="true" ht="12.75" hidden="false" customHeight="true" outlineLevel="0" collapsed="false">
      <c r="A30" s="170"/>
      <c r="D30" s="156" t="s">
        <v>293</v>
      </c>
      <c r="E30" s="170"/>
      <c r="F30" s="167" t="n">
        <v>4490</v>
      </c>
      <c r="G30" s="167" t="n">
        <v>1818</v>
      </c>
      <c r="H30" s="168" t="n">
        <v>1.18</v>
      </c>
      <c r="I30" s="168" t="n">
        <v>1.06</v>
      </c>
    </row>
    <row r="31" s="156" customFormat="true" ht="12.75" hidden="false" customHeight="true" outlineLevel="0" collapsed="false">
      <c r="A31" s="163" t="s">
        <v>169</v>
      </c>
      <c r="C31" s="156" t="s">
        <v>294</v>
      </c>
      <c r="E31" s="170"/>
      <c r="F31" s="167" t="n">
        <v>1739</v>
      </c>
      <c r="G31" s="167" t="n">
        <v>633</v>
      </c>
      <c r="H31" s="168" t="n">
        <v>1.06</v>
      </c>
      <c r="I31" s="168" t="n">
        <v>1.01</v>
      </c>
    </row>
    <row r="32" s="156" customFormat="true" ht="12.75" hidden="false" customHeight="true" outlineLevel="0" collapsed="false">
      <c r="A32" s="163" t="s">
        <v>172</v>
      </c>
      <c r="C32" s="156" t="s">
        <v>295</v>
      </c>
      <c r="E32" s="170"/>
      <c r="F32" s="167" t="n">
        <v>39154</v>
      </c>
      <c r="G32" s="171" t="s">
        <v>23</v>
      </c>
      <c r="H32" s="168" t="n">
        <v>1</v>
      </c>
      <c r="I32" s="171" t="s">
        <v>23</v>
      </c>
    </row>
    <row r="33" s="156" customFormat="true" ht="12.75" hidden="false" customHeight="true" outlineLevel="0" collapsed="false">
      <c r="A33" s="163" t="s">
        <v>174</v>
      </c>
      <c r="C33" s="156" t="s">
        <v>175</v>
      </c>
      <c r="E33" s="170"/>
      <c r="F33" s="167" t="n">
        <v>25802</v>
      </c>
      <c r="G33" s="167" t="n">
        <v>140</v>
      </c>
      <c r="H33" s="168" t="n">
        <v>1</v>
      </c>
      <c r="I33" s="168" t="n">
        <v>1.01</v>
      </c>
    </row>
    <row r="34" s="156" customFormat="true" ht="12.75" hidden="false" customHeight="true" outlineLevel="0" collapsed="false">
      <c r="A34" s="163" t="s">
        <v>176</v>
      </c>
      <c r="C34" s="156" t="s">
        <v>177</v>
      </c>
      <c r="E34" s="170"/>
      <c r="F34" s="167" t="n">
        <v>52326</v>
      </c>
      <c r="G34" s="167" t="n">
        <v>10674</v>
      </c>
      <c r="H34" s="168" t="n">
        <v>1.09</v>
      </c>
      <c r="I34" s="168" t="n">
        <v>1.04</v>
      </c>
    </row>
    <row r="35" s="156" customFormat="true" ht="12.75" hidden="false" customHeight="true" outlineLevel="0" collapsed="false">
      <c r="A35" s="163" t="s">
        <v>178</v>
      </c>
      <c r="C35" s="156" t="s">
        <v>179</v>
      </c>
      <c r="E35" s="170"/>
      <c r="F35" s="167" t="n">
        <v>1856</v>
      </c>
      <c r="G35" s="167" t="n">
        <v>211</v>
      </c>
      <c r="H35" s="168" t="n">
        <v>1.03</v>
      </c>
      <c r="I35" s="168" t="n">
        <v>1.02</v>
      </c>
    </row>
    <row r="36" s="156" customFormat="true" ht="12.75" hidden="false" customHeight="true" outlineLevel="0" collapsed="false">
      <c r="A36" s="163" t="s">
        <v>180</v>
      </c>
      <c r="C36" s="156" t="s">
        <v>181</v>
      </c>
      <c r="E36" s="170"/>
      <c r="F36" s="167" t="n">
        <v>5525</v>
      </c>
      <c r="G36" s="167" t="n">
        <v>1225</v>
      </c>
      <c r="H36" s="168" t="n">
        <v>1.05</v>
      </c>
      <c r="I36" s="168" t="n">
        <v>1.04</v>
      </c>
    </row>
    <row r="37" s="156" customFormat="true" ht="19.5" hidden="false" customHeight="true" outlineLevel="0" collapsed="false">
      <c r="A37" s="170"/>
      <c r="B37" s="158" t="s">
        <v>190</v>
      </c>
      <c r="E37" s="166"/>
      <c r="F37" s="167"/>
      <c r="G37" s="167"/>
      <c r="H37" s="168"/>
      <c r="I37" s="168"/>
    </row>
    <row r="38" s="156" customFormat="true" ht="12.75" hidden="false" customHeight="true" outlineLevel="0" collapsed="false">
      <c r="A38" s="170"/>
      <c r="B38" s="172" t="n">
        <v>10</v>
      </c>
      <c r="C38" s="173" t="s">
        <v>21</v>
      </c>
      <c r="D38" s="174" t="n">
        <v>49</v>
      </c>
      <c r="E38" s="170"/>
      <c r="F38" s="167" t="n">
        <v>23300</v>
      </c>
      <c r="G38" s="167" t="n">
        <v>10968</v>
      </c>
      <c r="H38" s="168" t="n">
        <v>1.1</v>
      </c>
      <c r="I38" s="168" t="n">
        <v>1.04</v>
      </c>
    </row>
    <row r="39" s="156" customFormat="true" ht="12.75" hidden="false" customHeight="true" outlineLevel="0" collapsed="false">
      <c r="A39" s="170"/>
      <c r="B39" s="172" t="n">
        <v>50</v>
      </c>
      <c r="C39" s="173" t="s">
        <v>21</v>
      </c>
      <c r="D39" s="174" t="n">
        <v>249</v>
      </c>
      <c r="E39" s="170"/>
      <c r="F39" s="167" t="n">
        <v>47531</v>
      </c>
      <c r="G39" s="167" t="n">
        <v>23702</v>
      </c>
      <c r="H39" s="168" t="n">
        <v>1.14</v>
      </c>
      <c r="I39" s="168" t="n">
        <v>1.09</v>
      </c>
    </row>
    <row r="40" s="156" customFormat="true" ht="12.75" hidden="false" customHeight="true" outlineLevel="0" collapsed="false">
      <c r="A40" s="170"/>
      <c r="B40" s="172" t="n">
        <v>250</v>
      </c>
      <c r="C40" s="173" t="s">
        <v>21</v>
      </c>
      <c r="D40" s="174" t="n">
        <v>499</v>
      </c>
      <c r="E40" s="170"/>
      <c r="F40" s="167" t="n">
        <v>22760</v>
      </c>
      <c r="G40" s="167" t="n">
        <v>11574</v>
      </c>
      <c r="H40" s="168" t="n">
        <v>1.19</v>
      </c>
      <c r="I40" s="168" t="n">
        <v>1.25</v>
      </c>
    </row>
    <row r="41" s="156" customFormat="true" ht="11.25" hidden="false" customHeight="false" outlineLevel="0" collapsed="false">
      <c r="A41" s="170"/>
      <c r="B41" s="172" t="n">
        <v>500</v>
      </c>
      <c r="C41" s="173" t="s">
        <v>21</v>
      </c>
      <c r="D41" s="174" t="n">
        <v>999</v>
      </c>
      <c r="E41" s="170"/>
      <c r="F41" s="167" t="n">
        <v>20470</v>
      </c>
      <c r="G41" s="167" t="n">
        <v>6339</v>
      </c>
      <c r="H41" s="168" t="n">
        <v>1.08</v>
      </c>
      <c r="I41" s="168" t="n">
        <v>1.14</v>
      </c>
    </row>
    <row r="42" s="156" customFormat="true" ht="11.25" hidden="false" customHeight="false" outlineLevel="0" collapsed="false">
      <c r="A42" s="170"/>
      <c r="B42" s="175" t="s">
        <v>296</v>
      </c>
      <c r="E42" s="166"/>
      <c r="F42" s="167" t="n">
        <v>93081</v>
      </c>
      <c r="G42" s="167" t="n">
        <v>5031</v>
      </c>
      <c r="H42" s="168" t="n">
        <v>1.05</v>
      </c>
      <c r="I42" s="168" t="n">
        <v>1.13</v>
      </c>
    </row>
    <row r="43" s="156" customFormat="true" ht="11.25" hidden="false" customHeight="false" outlineLevel="0" collapsed="false">
      <c r="F43" s="176"/>
      <c r="G43" s="176"/>
    </row>
    <row r="44" s="156" customFormat="true" ht="11.25" hidden="false" customHeight="false" outlineLevel="0" collapsed="false"/>
    <row r="45" s="156" customFormat="true" ht="11.25" hidden="false" customHeight="false" outlineLevel="0" collapsed="false"/>
    <row r="46" s="156" customFormat="true" ht="11.25" hidden="false" customHeight="false" outlineLevel="0" collapsed="false"/>
    <row r="47" s="156" customFormat="true" ht="11.25" hidden="false" customHeight="false" outlineLevel="0" collapsed="false"/>
    <row r="48" s="156" customFormat="true" ht="11.25" hidden="false" customHeight="false" outlineLevel="0" collapsed="false"/>
    <row r="49" s="156" customFormat="true" ht="11.25" hidden="false" customHeight="false" outlineLevel="0" collapsed="false"/>
    <row r="50" s="156" customFormat="true" ht="11.25" hidden="false" customHeight="false" outlineLevel="0" collapsed="false"/>
    <row r="51" s="156" customFormat="true" ht="11.25" hidden="false" customHeight="false" outlineLevel="0" collapsed="false"/>
    <row r="52" s="156" customFormat="true" ht="11.25" hidden="false" customHeight="false" outlineLevel="0" collapsed="false"/>
    <row r="53" s="156" customFormat="true" ht="11.25" hidden="false" customHeight="false" outlineLevel="0" collapsed="false"/>
    <row r="54" s="156" customFormat="true" ht="11.25" hidden="false" customHeight="false" outlineLevel="0" collapsed="false"/>
    <row r="55" s="156" customFormat="true" ht="11.25" hidden="false" customHeight="false" outlineLevel="0" collapsed="false"/>
  </sheetData>
  <mergeCells count="9">
    <mergeCell ref="A1:I1"/>
    <mergeCell ref="A2:I2"/>
    <mergeCell ref="A4:A14"/>
    <mergeCell ref="B4:E14"/>
    <mergeCell ref="F4:I5"/>
    <mergeCell ref="F6:F14"/>
    <mergeCell ref="G6:G14"/>
    <mergeCell ref="H6:H14"/>
    <mergeCell ref="I6:I14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44" width="3.88"/>
    <col collapsed="false" customWidth="true" hidden="false" outlineLevel="0" max="2" min="2" style="144" width="2.66"/>
    <col collapsed="false" customWidth="true" hidden="false" outlineLevel="0" max="3" min="3" style="144" width="1.32"/>
    <col collapsed="false" customWidth="true" hidden="false" outlineLevel="0" max="4" min="4" style="144" width="2.66"/>
    <col collapsed="false" customWidth="true" hidden="false" outlineLevel="0" max="5" min="5" style="144" width="28.55"/>
    <col collapsed="false" customWidth="true" hidden="false" outlineLevel="0" max="8" min="6" style="144" width="9.77"/>
    <col collapsed="false" customWidth="false" hidden="false" outlineLevel="0" max="257" min="9" style="144" width="11.55"/>
  </cols>
  <sheetData>
    <row r="1" customFormat="false" ht="15" hidden="false" customHeight="true" outlineLevel="0" collapsed="false">
      <c r="A1" s="127" t="s">
        <v>297</v>
      </c>
      <c r="B1" s="127"/>
      <c r="C1" s="127"/>
      <c r="D1" s="127"/>
      <c r="E1" s="127"/>
      <c r="F1" s="127"/>
      <c r="G1" s="127"/>
      <c r="H1" s="127"/>
      <c r="I1" s="156"/>
      <c r="J1" s="156"/>
      <c r="K1" s="156"/>
      <c r="L1" s="156"/>
      <c r="M1" s="156"/>
      <c r="N1" s="156"/>
    </row>
    <row r="2" s="177" customFormat="true" ht="15" hidden="false" customHeight="true" outlineLevel="0" collapsed="false">
      <c r="I2" s="156"/>
      <c r="J2" s="156"/>
      <c r="K2" s="156"/>
      <c r="L2" s="156"/>
      <c r="M2" s="156"/>
      <c r="N2" s="156"/>
    </row>
    <row r="3" s="149" customFormat="true" ht="12.95" hidden="false" customHeight="true" outlineLevel="0" collapsed="false">
      <c r="A3" s="147" t="s">
        <v>281</v>
      </c>
      <c r="B3" s="151" t="s">
        <v>282</v>
      </c>
      <c r="C3" s="151"/>
      <c r="D3" s="151"/>
      <c r="E3" s="151"/>
      <c r="F3" s="151" t="s">
        <v>298</v>
      </c>
      <c r="G3" s="151"/>
      <c r="H3" s="152" t="s">
        <v>299</v>
      </c>
      <c r="I3" s="156"/>
      <c r="J3" s="156"/>
      <c r="K3" s="156"/>
      <c r="L3" s="156"/>
      <c r="M3" s="156"/>
      <c r="N3" s="156"/>
    </row>
    <row r="4" s="149" customFormat="true" ht="12.95" hidden="false" customHeight="true" outlineLevel="0" collapsed="false">
      <c r="A4" s="147"/>
      <c r="B4" s="151"/>
      <c r="C4" s="151"/>
      <c r="D4" s="151"/>
      <c r="E4" s="151"/>
      <c r="F4" s="151"/>
      <c r="G4" s="151"/>
      <c r="H4" s="152"/>
      <c r="I4" s="156"/>
      <c r="J4" s="156"/>
      <c r="K4" s="156"/>
      <c r="L4" s="156"/>
      <c r="M4" s="156"/>
      <c r="N4" s="156"/>
    </row>
    <row r="5" s="149" customFormat="true" ht="12.95" hidden="false" customHeight="true" outlineLevel="0" collapsed="false">
      <c r="A5" s="147"/>
      <c r="B5" s="151"/>
      <c r="C5" s="151"/>
      <c r="D5" s="151"/>
      <c r="E5" s="151"/>
      <c r="F5" s="151" t="s">
        <v>300</v>
      </c>
      <c r="G5" s="151" t="s">
        <v>301</v>
      </c>
      <c r="H5" s="152"/>
      <c r="I5" s="156"/>
      <c r="J5" s="156"/>
      <c r="K5" s="156"/>
      <c r="L5" s="156"/>
      <c r="M5" s="156"/>
      <c r="N5" s="156"/>
    </row>
    <row r="6" s="149" customFormat="true" ht="12.95" hidden="false" customHeight="true" outlineLevel="0" collapsed="false">
      <c r="A6" s="147"/>
      <c r="B6" s="151"/>
      <c r="C6" s="151"/>
      <c r="D6" s="151"/>
      <c r="E6" s="151"/>
      <c r="F6" s="151"/>
      <c r="G6" s="151"/>
      <c r="H6" s="152"/>
      <c r="I6" s="156"/>
      <c r="J6" s="156"/>
      <c r="K6" s="156"/>
      <c r="L6" s="156"/>
      <c r="M6" s="156"/>
      <c r="N6" s="156"/>
    </row>
    <row r="7" s="149" customFormat="true" ht="12.95" hidden="false" customHeight="true" outlineLevel="0" collapsed="false">
      <c r="A7" s="147"/>
      <c r="B7" s="151"/>
      <c r="C7" s="151"/>
      <c r="D7" s="151"/>
      <c r="E7" s="151"/>
      <c r="F7" s="151"/>
      <c r="G7" s="151"/>
      <c r="H7" s="152"/>
      <c r="I7" s="156"/>
      <c r="J7" s="156"/>
      <c r="K7" s="156"/>
      <c r="L7" s="156"/>
      <c r="M7" s="156"/>
      <c r="N7" s="156"/>
    </row>
    <row r="8" s="149" customFormat="true" ht="12.95" hidden="false" customHeight="true" outlineLevel="0" collapsed="false">
      <c r="A8" s="147"/>
      <c r="B8" s="151"/>
      <c r="C8" s="151"/>
      <c r="D8" s="151"/>
      <c r="E8" s="151"/>
      <c r="F8" s="151"/>
      <c r="G8" s="151"/>
      <c r="H8" s="152"/>
      <c r="I8" s="156"/>
      <c r="J8" s="156"/>
      <c r="K8" s="156"/>
      <c r="L8" s="156"/>
      <c r="M8" s="156"/>
      <c r="N8" s="156"/>
    </row>
    <row r="9" s="149" customFormat="true" ht="12.95" hidden="false" customHeight="true" outlineLevel="0" collapsed="false">
      <c r="A9" s="147"/>
      <c r="B9" s="151"/>
      <c r="C9" s="151"/>
      <c r="D9" s="151"/>
      <c r="E9" s="151"/>
      <c r="F9" s="151"/>
      <c r="G9" s="151"/>
      <c r="H9" s="152"/>
      <c r="I9" s="156"/>
      <c r="J9" s="156"/>
      <c r="K9" s="156"/>
      <c r="L9" s="156"/>
      <c r="M9" s="156"/>
      <c r="N9" s="156"/>
    </row>
    <row r="10" s="156" customFormat="true" ht="12.95" hidden="false" customHeight="true" outlineLevel="0" collapsed="false">
      <c r="A10" s="147"/>
      <c r="B10" s="151"/>
      <c r="C10" s="151"/>
      <c r="D10" s="151"/>
      <c r="E10" s="151"/>
      <c r="F10" s="178" t="s">
        <v>302</v>
      </c>
      <c r="G10" s="178"/>
      <c r="H10" s="178"/>
    </row>
    <row r="11" s="162" customFormat="true" ht="18" hidden="false" customHeight="true" outlineLevel="0" collapsed="false">
      <c r="A11" s="157" t="s">
        <v>287</v>
      </c>
      <c r="B11" s="158" t="s">
        <v>288</v>
      </c>
      <c r="C11" s="158"/>
      <c r="D11" s="158"/>
      <c r="E11" s="159"/>
      <c r="F11" s="179" t="n">
        <v>45.6</v>
      </c>
      <c r="G11" s="180" t="n">
        <v>12.4</v>
      </c>
      <c r="H11" s="180" t="n">
        <v>69.4</v>
      </c>
      <c r="I11" s="156"/>
      <c r="J11" s="156"/>
      <c r="K11" s="156"/>
      <c r="L11" s="156"/>
      <c r="M11" s="156"/>
      <c r="N11" s="156"/>
    </row>
    <row r="12" s="156" customFormat="true" ht="12.75" hidden="false" customHeight="true" outlineLevel="0" collapsed="false">
      <c r="A12" s="163"/>
      <c r="B12" s="164"/>
      <c r="C12" s="165" t="s">
        <v>109</v>
      </c>
      <c r="E12" s="166"/>
      <c r="F12" s="181"/>
      <c r="G12" s="182"/>
      <c r="H12" s="182"/>
    </row>
    <row r="13" s="162" customFormat="true" ht="12.75" hidden="false" customHeight="true" outlineLevel="0" collapsed="false">
      <c r="A13" s="163" t="s">
        <v>114</v>
      </c>
      <c r="B13" s="164"/>
      <c r="C13" s="165" t="s">
        <v>113</v>
      </c>
      <c r="D13" s="166"/>
      <c r="E13" s="166"/>
      <c r="F13" s="182" t="n">
        <v>31.2</v>
      </c>
      <c r="G13" s="182" t="n">
        <v>11.9</v>
      </c>
      <c r="H13" s="182" t="n">
        <v>56.5</v>
      </c>
      <c r="I13" s="156"/>
      <c r="J13" s="156"/>
      <c r="K13" s="156"/>
      <c r="L13" s="156"/>
      <c r="M13" s="156"/>
      <c r="N13" s="156"/>
    </row>
    <row r="14" s="156" customFormat="true" ht="12.75" hidden="false" customHeight="true" outlineLevel="0" collapsed="false">
      <c r="A14" s="163" t="s">
        <v>115</v>
      </c>
      <c r="B14" s="164"/>
      <c r="C14" s="165" t="s">
        <v>116</v>
      </c>
      <c r="D14" s="166"/>
      <c r="E14" s="166"/>
      <c r="F14" s="182" t="n">
        <v>27.5</v>
      </c>
      <c r="G14" s="182" t="n">
        <v>15</v>
      </c>
      <c r="H14" s="182" t="n">
        <v>75.4</v>
      </c>
    </row>
    <row r="15" s="156" customFormat="true" ht="12.75" hidden="false" customHeight="true" outlineLevel="0" collapsed="false">
      <c r="A15" s="163" t="s">
        <v>144</v>
      </c>
      <c r="B15" s="162"/>
      <c r="C15" s="165" t="s">
        <v>145</v>
      </c>
      <c r="D15" s="169"/>
      <c r="E15" s="166"/>
      <c r="F15" s="182" t="n">
        <v>29.4</v>
      </c>
      <c r="G15" s="183" t="n">
        <v>25.9</v>
      </c>
      <c r="H15" s="183" t="n">
        <v>78.6</v>
      </c>
    </row>
    <row r="16" s="156" customFormat="true" ht="12.75" hidden="false" customHeight="true" outlineLevel="0" collapsed="false">
      <c r="A16" s="163" t="s">
        <v>146</v>
      </c>
      <c r="C16" s="165" t="s">
        <v>289</v>
      </c>
      <c r="D16" s="169"/>
      <c r="E16" s="166"/>
      <c r="F16" s="182"/>
      <c r="G16" s="182"/>
      <c r="H16" s="182"/>
    </row>
    <row r="17" s="162" customFormat="true" ht="12.75" hidden="false" customHeight="true" outlineLevel="0" collapsed="false">
      <c r="A17" s="169"/>
      <c r="D17" s="165" t="s">
        <v>290</v>
      </c>
      <c r="E17" s="169"/>
      <c r="F17" s="182" t="n">
        <v>44.3</v>
      </c>
      <c r="G17" s="182" t="n">
        <v>18.8</v>
      </c>
      <c r="H17" s="182" t="n">
        <v>78.1</v>
      </c>
      <c r="I17" s="156"/>
      <c r="J17" s="156"/>
      <c r="K17" s="156"/>
      <c r="L17" s="156"/>
      <c r="M17" s="156"/>
      <c r="N17" s="156"/>
    </row>
    <row r="18" s="156" customFormat="true" ht="12.75" hidden="false" customHeight="true" outlineLevel="0" collapsed="false">
      <c r="A18" s="163" t="s">
        <v>149</v>
      </c>
      <c r="B18" s="162"/>
      <c r="C18" s="165" t="s">
        <v>150</v>
      </c>
      <c r="D18" s="170"/>
      <c r="E18" s="166"/>
      <c r="F18" s="182" t="n">
        <v>15.3</v>
      </c>
      <c r="G18" s="183" t="n">
        <v>8.7</v>
      </c>
      <c r="H18" s="183" t="n">
        <v>66.8</v>
      </c>
    </row>
    <row r="19" s="162" customFormat="true" ht="12.75" hidden="false" customHeight="true" outlineLevel="0" collapsed="false">
      <c r="A19" s="163" t="s">
        <v>155</v>
      </c>
      <c r="B19" s="156"/>
      <c r="C19" s="156" t="s">
        <v>291</v>
      </c>
      <c r="D19" s="156"/>
      <c r="E19" s="170"/>
      <c r="F19" s="182" t="n">
        <v>22.1</v>
      </c>
      <c r="G19" s="182" t="n">
        <v>11.5</v>
      </c>
      <c r="H19" s="183" t="n">
        <v>54.2</v>
      </c>
      <c r="I19" s="156"/>
      <c r="J19" s="156"/>
      <c r="K19" s="156"/>
      <c r="L19" s="156"/>
      <c r="M19" s="156"/>
      <c r="N19" s="156"/>
    </row>
    <row r="20" s="156" customFormat="true" ht="12.75" hidden="false" customHeight="true" outlineLevel="0" collapsed="false">
      <c r="A20" s="163" t="s">
        <v>157</v>
      </c>
      <c r="C20" s="156" t="s">
        <v>158</v>
      </c>
      <c r="E20" s="170"/>
      <c r="F20" s="181" t="n">
        <v>33.4</v>
      </c>
      <c r="G20" s="182" t="n">
        <v>12.7</v>
      </c>
      <c r="H20" s="182" t="n">
        <v>68.9</v>
      </c>
    </row>
    <row r="21" s="156" customFormat="true" ht="12.75" hidden="false" customHeight="true" outlineLevel="0" collapsed="false">
      <c r="A21" s="163" t="s">
        <v>159</v>
      </c>
      <c r="C21" s="156" t="s">
        <v>160</v>
      </c>
      <c r="E21" s="170"/>
      <c r="F21" s="182" t="n">
        <v>16.9</v>
      </c>
      <c r="G21" s="182" t="n">
        <v>7.7</v>
      </c>
      <c r="H21" s="182" t="n">
        <v>61.3</v>
      </c>
    </row>
    <row r="22" s="156" customFormat="true" ht="12.75" hidden="false" customHeight="true" outlineLevel="0" collapsed="false">
      <c r="A22" s="163" t="s">
        <v>161</v>
      </c>
      <c r="C22" s="156" t="s">
        <v>162</v>
      </c>
      <c r="E22" s="170"/>
      <c r="F22" s="182" t="n">
        <v>27.5</v>
      </c>
      <c r="G22" s="182" t="n">
        <v>18</v>
      </c>
      <c r="H22" s="182" t="n">
        <v>90.8</v>
      </c>
    </row>
    <row r="23" s="156" customFormat="true" ht="12.75" hidden="false" customHeight="true" outlineLevel="0" collapsed="false">
      <c r="A23" s="163" t="s">
        <v>163</v>
      </c>
      <c r="C23" s="156" t="s">
        <v>164</v>
      </c>
      <c r="E23" s="170"/>
      <c r="F23" s="182" t="n">
        <v>90.3</v>
      </c>
      <c r="G23" s="182" t="n">
        <v>89.6</v>
      </c>
      <c r="H23" s="182" t="n">
        <v>83.7</v>
      </c>
    </row>
    <row r="24" s="156" customFormat="true" ht="12.75" hidden="false" customHeight="true" outlineLevel="0" collapsed="false">
      <c r="A24" s="163" t="s">
        <v>165</v>
      </c>
      <c r="C24" s="156" t="s">
        <v>166</v>
      </c>
      <c r="E24" s="170"/>
      <c r="F24" s="182" t="n">
        <v>36.9</v>
      </c>
      <c r="G24" s="182" t="n">
        <v>25.5</v>
      </c>
      <c r="H24" s="182" t="n">
        <v>82.6</v>
      </c>
    </row>
    <row r="25" s="156" customFormat="true" ht="12.75" hidden="false" customHeight="true" outlineLevel="0" collapsed="false">
      <c r="A25" s="163" t="s">
        <v>167</v>
      </c>
      <c r="C25" s="156" t="s">
        <v>292</v>
      </c>
      <c r="E25" s="170"/>
      <c r="F25" s="182"/>
      <c r="G25" s="182"/>
      <c r="H25" s="182"/>
    </row>
    <row r="26" s="156" customFormat="true" ht="12.75" hidden="false" customHeight="true" outlineLevel="0" collapsed="false">
      <c r="A26" s="170"/>
      <c r="D26" s="156" t="s">
        <v>293</v>
      </c>
      <c r="E26" s="170"/>
      <c r="F26" s="182" t="n">
        <v>42</v>
      </c>
      <c r="G26" s="182" t="n">
        <v>19</v>
      </c>
      <c r="H26" s="182" t="n">
        <v>95</v>
      </c>
    </row>
    <row r="27" s="156" customFormat="true" ht="12.75" hidden="false" customHeight="true" outlineLevel="0" collapsed="false">
      <c r="A27" s="163" t="s">
        <v>169</v>
      </c>
      <c r="C27" s="156" t="s">
        <v>294</v>
      </c>
      <c r="E27" s="170"/>
      <c r="F27" s="182" t="n">
        <v>7.9</v>
      </c>
      <c r="G27" s="182" t="n">
        <v>3</v>
      </c>
      <c r="H27" s="183" t="n">
        <v>50.9</v>
      </c>
    </row>
    <row r="28" s="156" customFormat="true" ht="12.75" hidden="false" customHeight="true" outlineLevel="0" collapsed="false">
      <c r="A28" s="163" t="s">
        <v>172</v>
      </c>
      <c r="C28" s="156" t="s">
        <v>295</v>
      </c>
      <c r="E28" s="170"/>
      <c r="F28" s="182" t="n">
        <v>100</v>
      </c>
      <c r="G28" s="171" t="s">
        <v>23</v>
      </c>
      <c r="H28" s="171" t="s">
        <v>23</v>
      </c>
    </row>
    <row r="29" s="156" customFormat="true" ht="12.75" hidden="false" customHeight="true" outlineLevel="0" collapsed="false">
      <c r="A29" s="163" t="s">
        <v>174</v>
      </c>
      <c r="C29" s="156" t="s">
        <v>175</v>
      </c>
      <c r="E29" s="170"/>
      <c r="F29" s="182" t="n">
        <v>92.2</v>
      </c>
      <c r="G29" s="182" t="n">
        <v>0.5</v>
      </c>
      <c r="H29" s="171" t="s">
        <v>23</v>
      </c>
    </row>
    <row r="30" s="156" customFormat="true" ht="12.75" hidden="false" customHeight="true" outlineLevel="0" collapsed="false">
      <c r="A30" s="163" t="s">
        <v>176</v>
      </c>
      <c r="C30" s="156" t="s">
        <v>177</v>
      </c>
      <c r="E30" s="170"/>
      <c r="F30" s="182" t="n">
        <v>64</v>
      </c>
      <c r="G30" s="182" t="n">
        <v>13.7</v>
      </c>
      <c r="H30" s="182" t="n">
        <v>84.6</v>
      </c>
    </row>
    <row r="31" s="156" customFormat="true" ht="12.75" hidden="false" customHeight="true" outlineLevel="0" collapsed="false">
      <c r="A31" s="163" t="s">
        <v>178</v>
      </c>
      <c r="C31" s="156" t="s">
        <v>179</v>
      </c>
      <c r="E31" s="170"/>
      <c r="F31" s="182" t="n">
        <v>45.4</v>
      </c>
      <c r="G31" s="182" t="n">
        <v>5.2</v>
      </c>
      <c r="H31" s="182" t="n">
        <v>51.4</v>
      </c>
    </row>
    <row r="32" s="156" customFormat="true" ht="12.75" hidden="false" customHeight="true" outlineLevel="0" collapsed="false">
      <c r="A32" s="163" t="s">
        <v>180</v>
      </c>
      <c r="C32" s="156" t="s">
        <v>181</v>
      </c>
      <c r="E32" s="170"/>
      <c r="F32" s="183" t="n">
        <v>42</v>
      </c>
      <c r="G32" s="183" t="n">
        <v>9.4</v>
      </c>
      <c r="H32" s="183" t="n">
        <v>47.8</v>
      </c>
    </row>
    <row r="33" s="156" customFormat="true" ht="19.5" hidden="false" customHeight="true" outlineLevel="0" collapsed="false">
      <c r="A33" s="170"/>
      <c r="B33" s="158" t="s">
        <v>190</v>
      </c>
      <c r="E33" s="166"/>
      <c r="F33" s="179"/>
      <c r="G33" s="180"/>
      <c r="H33" s="180"/>
    </row>
    <row r="34" s="156" customFormat="true" ht="12.75" hidden="false" customHeight="true" outlineLevel="0" collapsed="false">
      <c r="A34" s="170"/>
      <c r="B34" s="172" t="n">
        <v>10</v>
      </c>
      <c r="C34" s="173" t="s">
        <v>21</v>
      </c>
      <c r="D34" s="174" t="n">
        <v>49</v>
      </c>
      <c r="E34" s="170"/>
      <c r="F34" s="182" t="n">
        <v>21.2</v>
      </c>
      <c r="G34" s="182" t="n">
        <v>10.5</v>
      </c>
      <c r="H34" s="183" t="n">
        <v>64.4</v>
      </c>
    </row>
    <row r="35" s="156" customFormat="true" ht="12.75" hidden="false" customHeight="true" outlineLevel="0" collapsed="false">
      <c r="A35" s="170"/>
      <c r="B35" s="172" t="n">
        <v>50</v>
      </c>
      <c r="C35" s="173" t="s">
        <v>21</v>
      </c>
      <c r="D35" s="174" t="n">
        <v>249</v>
      </c>
      <c r="E35" s="170"/>
      <c r="F35" s="182" t="n">
        <v>30.7</v>
      </c>
      <c r="G35" s="182" t="n">
        <v>16</v>
      </c>
      <c r="H35" s="183" t="n">
        <v>84.3</v>
      </c>
    </row>
    <row r="36" s="156" customFormat="true" ht="12.75" hidden="false" customHeight="true" outlineLevel="0" collapsed="false">
      <c r="A36" s="170"/>
      <c r="B36" s="172" t="n">
        <v>250</v>
      </c>
      <c r="C36" s="173" t="s">
        <v>21</v>
      </c>
      <c r="D36" s="174" t="n">
        <v>499</v>
      </c>
      <c r="E36" s="170"/>
      <c r="F36" s="182" t="n">
        <v>40.9</v>
      </c>
      <c r="G36" s="182" t="n">
        <v>19.8</v>
      </c>
      <c r="H36" s="183" t="n">
        <v>88.8</v>
      </c>
    </row>
    <row r="37" s="156" customFormat="true" ht="11.25" hidden="false" customHeight="false" outlineLevel="0" collapsed="false">
      <c r="A37" s="170"/>
      <c r="B37" s="172" t="n">
        <v>500</v>
      </c>
      <c r="C37" s="173" t="s">
        <v>21</v>
      </c>
      <c r="D37" s="174" t="n">
        <v>999</v>
      </c>
      <c r="E37" s="170"/>
      <c r="F37" s="182" t="n">
        <v>53.6</v>
      </c>
      <c r="G37" s="182" t="n">
        <v>15.7</v>
      </c>
      <c r="H37" s="183" t="n">
        <v>98.4</v>
      </c>
    </row>
    <row r="38" s="156" customFormat="true" ht="11.25" hidden="false" customHeight="false" outlineLevel="0" collapsed="false">
      <c r="A38" s="170"/>
      <c r="B38" s="175" t="s">
        <v>296</v>
      </c>
      <c r="E38" s="166"/>
      <c r="F38" s="182" t="n">
        <v>90.5</v>
      </c>
      <c r="G38" s="182" t="n">
        <v>4.5</v>
      </c>
      <c r="H38" s="183" t="n">
        <v>95.7</v>
      </c>
    </row>
    <row r="39" s="156" customFormat="true" ht="11.25" hidden="false" customHeight="false" outlineLevel="0" collapsed="false"/>
    <row r="40" s="156" customFormat="true" ht="11.25" hidden="false" customHeight="false" outlineLevel="0" collapsed="false"/>
    <row r="41" s="156" customFormat="true" ht="11.25" hidden="false" customHeight="false" outlineLevel="0" collapsed="false"/>
    <row r="42" s="156" customFormat="true" ht="11.25" hidden="false" customHeight="false" outlineLevel="0" collapsed="false"/>
    <row r="43" s="156" customFormat="true" ht="11.25" hidden="false" customHeight="false" outlineLevel="0" collapsed="false"/>
    <row r="44" s="156" customFormat="true" ht="11.25" hidden="false" customHeight="false" outlineLevel="0" collapsed="false"/>
    <row r="45" s="156" customFormat="true" ht="11.25" hidden="false" customHeight="false" outlineLevel="0" collapsed="false"/>
    <row r="46" s="156" customFormat="true" ht="11.25" hidden="false" customHeight="false" outlineLevel="0" collapsed="false"/>
    <row r="47" s="156" customFormat="true" ht="11.25" hidden="false" customHeight="false" outlineLevel="0" collapsed="false"/>
    <row r="48" s="156" customFormat="true" ht="11.25" hidden="false" customHeight="false" outlineLevel="0" collapsed="false"/>
    <row r="49" s="156" customFormat="true" ht="11.25" hidden="false" customHeight="false" outlineLevel="0" collapsed="false"/>
    <row r="50" s="156" customFormat="true" ht="11.25" hidden="false" customHeight="false" outlineLevel="0" collapsed="false"/>
    <row r="51" s="156" customFormat="true" ht="11.25" hidden="false" customHeight="false" outlineLevel="0" collapsed="false"/>
    <row r="52" customFormat="false" ht="11.25" hidden="false" customHeight="false" outlineLevel="0" collapsed="false">
      <c r="I52" s="156"/>
      <c r="J52" s="156"/>
      <c r="K52" s="156"/>
      <c r="L52" s="156"/>
      <c r="M52" s="156"/>
      <c r="N52" s="156"/>
    </row>
    <row r="53" customFormat="false" ht="11.25" hidden="false" customHeight="false" outlineLevel="0" collapsed="false">
      <c r="I53" s="156"/>
      <c r="J53" s="156"/>
      <c r="K53" s="156"/>
      <c r="L53" s="156"/>
      <c r="M53" s="156"/>
      <c r="N53" s="156"/>
    </row>
    <row r="54" customFormat="false" ht="11.25" hidden="false" customHeight="false" outlineLevel="0" collapsed="false">
      <c r="I54" s="156"/>
      <c r="J54" s="156"/>
      <c r="K54" s="156"/>
      <c r="L54" s="156"/>
      <c r="M54" s="156"/>
      <c r="N54" s="156"/>
    </row>
    <row r="55" customFormat="false" ht="11.25" hidden="false" customHeight="false" outlineLevel="0" collapsed="false">
      <c r="I55" s="156"/>
      <c r="J55" s="156"/>
      <c r="K55" s="156"/>
      <c r="L55" s="156"/>
      <c r="M55" s="156"/>
      <c r="N55" s="156"/>
    </row>
    <row r="56" customFormat="false" ht="11.25" hidden="false" customHeight="false" outlineLevel="0" collapsed="false">
      <c r="I56" s="156"/>
      <c r="J56" s="156"/>
      <c r="K56" s="156"/>
      <c r="L56" s="156"/>
      <c r="M56" s="156"/>
      <c r="N56" s="156"/>
    </row>
    <row r="57" customFormat="false" ht="11.25" hidden="false" customHeight="false" outlineLevel="0" collapsed="false">
      <c r="I57" s="156"/>
      <c r="J57" s="156"/>
      <c r="K57" s="156"/>
      <c r="L57" s="156"/>
      <c r="M57" s="156"/>
      <c r="N57" s="156"/>
    </row>
    <row r="58" customFormat="false" ht="11.25" hidden="false" customHeight="false" outlineLevel="0" collapsed="false">
      <c r="I58" s="156"/>
      <c r="J58" s="156"/>
      <c r="K58" s="156"/>
      <c r="L58" s="156"/>
      <c r="M58" s="156"/>
      <c r="N58" s="156"/>
    </row>
    <row r="59" customFormat="false" ht="11.25" hidden="false" customHeight="false" outlineLevel="0" collapsed="false">
      <c r="I59" s="156"/>
      <c r="J59" s="156"/>
      <c r="K59" s="156"/>
      <c r="L59" s="156"/>
      <c r="M59" s="156"/>
      <c r="N59" s="156"/>
    </row>
  </sheetData>
  <mergeCells count="8">
    <mergeCell ref="A1:H1"/>
    <mergeCell ref="A3:A10"/>
    <mergeCell ref="B3:E10"/>
    <mergeCell ref="F3:G4"/>
    <mergeCell ref="H3:H9"/>
    <mergeCell ref="F5:F9"/>
    <mergeCell ref="G5:G9"/>
    <mergeCell ref="F10:H10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44.55"/>
  </cols>
  <sheetData>
    <row r="1" customFormat="false" ht="15.75" hidden="false" customHeight="false" outlineLevel="0" collapsed="false">
      <c r="A1" s="11" t="s">
        <v>18</v>
      </c>
      <c r="B1" s="9"/>
    </row>
    <row r="6" customFormat="false" ht="15" hidden="false" customHeight="false" outlineLevel="0" collapsed="false">
      <c r="A6" s="12" t="n">
        <v>0</v>
      </c>
      <c r="B6" s="13" t="s">
        <v>19</v>
      </c>
    </row>
    <row r="7" customFormat="false" ht="15" hidden="false" customHeight="false" outlineLevel="0" collapsed="false">
      <c r="A7" s="14"/>
      <c r="B7" s="13" t="s">
        <v>20</v>
      </c>
    </row>
    <row r="8" customFormat="false" ht="15" hidden="false" customHeight="false" outlineLevel="0" collapsed="false">
      <c r="A8" s="12" t="s">
        <v>21</v>
      </c>
      <c r="B8" s="13" t="s">
        <v>22</v>
      </c>
    </row>
    <row r="9" customFormat="false" ht="15" hidden="false" customHeight="false" outlineLevel="0" collapsed="false">
      <c r="A9" s="12" t="s">
        <v>23</v>
      </c>
      <c r="B9" s="13" t="s">
        <v>24</v>
      </c>
    </row>
    <row r="10" customFormat="false" ht="15" hidden="false" customHeight="false" outlineLevel="0" collapsed="false">
      <c r="A10" s="12" t="s">
        <v>25</v>
      </c>
      <c r="B10" s="13" t="s">
        <v>26</v>
      </c>
    </row>
    <row r="11" customFormat="false" ht="15" hidden="false" customHeight="false" outlineLevel="0" collapsed="false">
      <c r="A11" s="12" t="s">
        <v>27</v>
      </c>
      <c r="B11" s="13" t="s">
        <v>28</v>
      </c>
    </row>
    <row r="12" customFormat="false" ht="15" hidden="false" customHeight="false" outlineLevel="0" collapsed="false">
      <c r="A12" s="12" t="s">
        <v>29</v>
      </c>
      <c r="B12" s="13" t="s">
        <v>30</v>
      </c>
    </row>
    <row r="13" customFormat="false" ht="15" hidden="false" customHeight="false" outlineLevel="0" collapsed="false">
      <c r="A13" s="12" t="s">
        <v>31</v>
      </c>
      <c r="B13" s="13" t="s">
        <v>32</v>
      </c>
    </row>
    <row r="14" customFormat="false" ht="15" hidden="false" customHeight="false" outlineLevel="0" collapsed="false">
      <c r="A14" s="12" t="s">
        <v>33</v>
      </c>
      <c r="B14" s="13" t="s">
        <v>34</v>
      </c>
    </row>
    <row r="15" customFormat="false" ht="15" hidden="false" customHeight="false" outlineLevel="0" collapsed="false">
      <c r="A15" s="12" t="s">
        <v>35</v>
      </c>
      <c r="B15" s="13" t="s">
        <v>36</v>
      </c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 t="s">
        <v>37</v>
      </c>
      <c r="B17" s="13" t="s">
        <v>38</v>
      </c>
    </row>
    <row r="18" customFormat="false" ht="15" hidden="false" customHeight="false" outlineLevel="0" collapsed="false">
      <c r="A18" s="13" t="s">
        <v>39</v>
      </c>
      <c r="B18" s="13" t="s">
        <v>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" width="2.55"/>
    <col collapsed="false" customWidth="true" hidden="false" outlineLevel="0" max="2" min="2" style="15" width="59.21"/>
    <col collapsed="false" customWidth="true" hidden="false" outlineLevel="0" max="3" min="3" style="16" width="4.1"/>
    <col collapsed="false" customWidth="false" hidden="false" outlineLevel="0" max="257" min="4" style="15" width="11.55"/>
  </cols>
  <sheetData>
    <row r="2" s="17" customFormat="true" ht="12.75" hidden="false" customHeight="false" outlineLevel="0" collapsed="false">
      <c r="A2" s="17" t="s">
        <v>41</v>
      </c>
      <c r="C2" s="18"/>
    </row>
    <row r="3" s="17" customFormat="true" ht="12.75" hidden="false" customHeight="false" outlineLevel="0" collapsed="false">
      <c r="C3" s="18"/>
    </row>
    <row r="4" s="17" customFormat="true" ht="12.75" hidden="false" customHeight="false" outlineLevel="0" collapsed="false">
      <c r="C4" s="16" t="s">
        <v>42</v>
      </c>
    </row>
    <row r="5" s="17" customFormat="true" ht="12.75" hidden="false" customHeight="false" outlineLevel="0" collapsed="false">
      <c r="C5" s="18"/>
    </row>
    <row r="6" s="17" customFormat="true" ht="12.75" hidden="false" customHeight="false" outlineLevel="0" collapsed="false">
      <c r="A6" s="17" t="s">
        <v>43</v>
      </c>
      <c r="C6" s="16" t="n">
        <v>3</v>
      </c>
    </row>
    <row r="8" customFormat="false" ht="12.75" hidden="false" customHeight="false" outlineLevel="0" collapsed="false">
      <c r="A8" s="17" t="s">
        <v>44</v>
      </c>
    </row>
    <row r="9" customFormat="false" ht="12.75" hidden="false" customHeight="false" outlineLevel="0" collapsed="false">
      <c r="A9" s="15" t="s">
        <v>45</v>
      </c>
    </row>
    <row r="10" customFormat="false" ht="12.75" hidden="false" customHeight="false" outlineLevel="0" collapsed="false">
      <c r="A10" s="15" t="s">
        <v>46</v>
      </c>
      <c r="C10" s="16" t="n">
        <v>7</v>
      </c>
    </row>
    <row r="12" customFormat="false" ht="12.75" hidden="false" customHeight="false" outlineLevel="0" collapsed="false">
      <c r="A12" s="17" t="s">
        <v>47</v>
      </c>
    </row>
    <row r="13" customFormat="false" ht="12.75" hidden="false" customHeight="false" outlineLevel="0" collapsed="false">
      <c r="A13" s="19" t="s">
        <v>48</v>
      </c>
      <c r="B13" s="19"/>
      <c r="C13" s="16" t="n">
        <v>8</v>
      </c>
    </row>
    <row r="15" customFormat="false" ht="12.75" hidden="false" customHeight="false" outlineLevel="0" collapsed="false">
      <c r="A15" s="17" t="s">
        <v>49</v>
      </c>
      <c r="C15" s="16" t="n">
        <v>9</v>
      </c>
    </row>
    <row r="16" s="17" customFormat="true" ht="12.75" hidden="false" customHeight="false" outlineLevel="0" collapsed="false">
      <c r="A16" s="15"/>
      <c r="B16" s="15"/>
      <c r="C16" s="16"/>
    </row>
    <row r="18" customFormat="false" ht="12.75" hidden="false" customHeight="false" outlineLevel="0" collapsed="false">
      <c r="A18" s="15" t="s">
        <v>50</v>
      </c>
      <c r="B18" s="15" t="s">
        <v>51</v>
      </c>
      <c r="C18" s="17"/>
    </row>
    <row r="19" customFormat="false" ht="12.75" hidden="false" customHeight="false" outlineLevel="0" collapsed="false">
      <c r="B19" s="15" t="s">
        <v>52</v>
      </c>
      <c r="C19" s="16" t="n">
        <v>9</v>
      </c>
    </row>
    <row r="21" customFormat="false" ht="12.75" hidden="false" customHeight="false" outlineLevel="0" collapsed="false">
      <c r="A21" s="15" t="s">
        <v>53</v>
      </c>
      <c r="B21" s="15" t="s">
        <v>54</v>
      </c>
    </row>
    <row r="22" customFormat="false" ht="12.75" hidden="false" customHeight="false" outlineLevel="0" collapsed="false">
      <c r="B22" s="15" t="s">
        <v>55</v>
      </c>
      <c r="C22" s="16" t="n">
        <v>9</v>
      </c>
    </row>
    <row r="25" customFormat="false" ht="12.75" hidden="false" customHeight="false" outlineLevel="0" collapsed="false">
      <c r="A25" s="17" t="s">
        <v>56</v>
      </c>
      <c r="C25" s="16" t="n">
        <v>10</v>
      </c>
    </row>
    <row r="28" customFormat="false" ht="12.75" hidden="false" customHeight="false" outlineLevel="0" collapsed="false">
      <c r="A28" s="15" t="s">
        <v>50</v>
      </c>
      <c r="B28" s="15" t="s">
        <v>51</v>
      </c>
    </row>
    <row r="29" customFormat="false" ht="12.75" hidden="false" customHeight="false" outlineLevel="0" collapsed="false">
      <c r="B29" s="15" t="s">
        <v>52</v>
      </c>
      <c r="C29" s="16" t="n">
        <v>10</v>
      </c>
    </row>
    <row r="31" customFormat="false" ht="12.75" hidden="false" customHeight="false" outlineLevel="0" collapsed="false">
      <c r="A31" s="15" t="s">
        <v>53</v>
      </c>
      <c r="B31" s="15" t="s">
        <v>54</v>
      </c>
    </row>
    <row r="32" customFormat="false" ht="12.75" hidden="false" customHeight="false" outlineLevel="0" collapsed="false">
      <c r="B32" s="15" t="s">
        <v>55</v>
      </c>
      <c r="C32" s="16" t="n">
        <v>12</v>
      </c>
    </row>
    <row r="34" customFormat="false" ht="12.75" hidden="false" customHeight="false" outlineLevel="0" collapsed="false">
      <c r="A34" s="15" t="s">
        <v>57</v>
      </c>
      <c r="B34" s="15" t="s">
        <v>58</v>
      </c>
    </row>
    <row r="35" customFormat="false" ht="12.75" hidden="false" customHeight="false" outlineLevel="0" collapsed="false">
      <c r="B35" s="15" t="s">
        <v>59</v>
      </c>
    </row>
    <row r="36" customFormat="false" ht="12.75" hidden="false" customHeight="false" outlineLevel="0" collapsed="false">
      <c r="B36" s="15" t="s">
        <v>60</v>
      </c>
      <c r="C36" s="16" t="n">
        <v>14</v>
      </c>
    </row>
    <row r="38" customFormat="false" ht="12.75" hidden="false" customHeight="false" outlineLevel="0" collapsed="false">
      <c r="A38" s="15" t="s">
        <v>61</v>
      </c>
      <c r="B38" s="15" t="s">
        <v>58</v>
      </c>
    </row>
    <row r="39" customFormat="false" ht="12.75" hidden="false" customHeight="false" outlineLevel="0" collapsed="false">
      <c r="B39" s="15" t="s">
        <v>62</v>
      </c>
    </row>
    <row r="40" customFormat="false" ht="12.75" hidden="false" customHeight="false" outlineLevel="0" collapsed="false">
      <c r="B40" s="15" t="s">
        <v>60</v>
      </c>
      <c r="C40" s="16" t="n">
        <v>16</v>
      </c>
    </row>
    <row r="42" customFormat="false" ht="12.75" hidden="false" customHeight="false" outlineLevel="0" collapsed="false">
      <c r="A42" s="20" t="s">
        <v>63</v>
      </c>
      <c r="B42" s="15" t="s">
        <v>51</v>
      </c>
    </row>
    <row r="43" customFormat="false" ht="12.75" hidden="false" customHeight="false" outlineLevel="0" collapsed="false">
      <c r="B43" s="15" t="s">
        <v>64</v>
      </c>
    </row>
    <row r="44" customFormat="false" ht="12.75" hidden="false" customHeight="false" outlineLevel="0" collapsed="false">
      <c r="B44" s="15" t="s">
        <v>65</v>
      </c>
      <c r="C44" s="16" t="n">
        <v>18</v>
      </c>
    </row>
    <row r="46" customFormat="false" ht="12.75" hidden="false" customHeight="false" outlineLevel="0" collapsed="false">
      <c r="A46" s="20" t="s">
        <v>66</v>
      </c>
      <c r="B46" s="15" t="s">
        <v>67</v>
      </c>
    </row>
    <row r="47" customFormat="false" ht="12.75" hidden="false" customHeight="false" outlineLevel="0" collapsed="false">
      <c r="B47" s="15" t="s">
        <v>68</v>
      </c>
    </row>
    <row r="48" customFormat="false" ht="12.75" hidden="false" customHeight="false" outlineLevel="0" collapsed="false">
      <c r="B48" s="15" t="s">
        <v>69</v>
      </c>
    </row>
    <row r="49" customFormat="false" ht="12.75" hidden="false" customHeight="false" outlineLevel="0" collapsed="false">
      <c r="B49" s="15" t="s">
        <v>70</v>
      </c>
      <c r="C49" s="16" t="n">
        <v>20</v>
      </c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9" customFormat="false" ht="12.75" hidden="false" customHeight="false" outlineLevel="0" collapsed="false">
      <c r="A59" s="17"/>
    </row>
    <row r="69" customFormat="false" ht="12.75" hidden="false" customHeight="false" outlineLevel="0" collapsed="false">
      <c r="A69" s="17"/>
    </row>
    <row r="86" customFormat="false" ht="12.75" hidden="false" customHeight="false" outlineLevel="0" collapsed="false">
      <c r="A86" s="20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2.75" hidden="false" customHeight="false" outlineLevel="0" collapsed="false"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9" customFormat="false" ht="12.75" hidden="false" customHeight="false" outlineLevel="0" collapsed="false">
      <c r="D89" s="21"/>
      <c r="E89" s="21"/>
      <c r="F89" s="21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20"/>
      <c r="D90" s="22"/>
      <c r="E90" s="22"/>
      <c r="F90" s="22"/>
      <c r="G90" s="22"/>
      <c r="H90" s="22"/>
      <c r="I90" s="22"/>
      <c r="J90" s="22"/>
      <c r="K90" s="22"/>
    </row>
    <row r="92" customFormat="false" ht="12.75" hidden="false" customHeight="false" outlineLevel="0" collapsed="false">
      <c r="D92" s="23"/>
      <c r="E92" s="23"/>
      <c r="F92" s="23"/>
      <c r="G92" s="23"/>
      <c r="H92" s="23"/>
      <c r="I92" s="23"/>
      <c r="J92" s="23"/>
    </row>
    <row r="98" customFormat="false" ht="12.75" hidden="false" customHeight="false" outlineLevel="0" collapsed="false">
      <c r="C98" s="21"/>
    </row>
    <row r="101" customFormat="false" ht="12.75" hidden="false" customHeight="false" outlineLevel="0" collapsed="false">
      <c r="A101" s="23"/>
      <c r="C101" s="23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" width="2.55"/>
    <col collapsed="false" customWidth="true" hidden="false" outlineLevel="0" max="2" min="2" style="15" width="59.21"/>
    <col collapsed="false" customWidth="true" hidden="false" outlineLevel="0" max="3" min="3" style="16" width="4.1"/>
    <col collapsed="false" customWidth="false" hidden="false" outlineLevel="0" max="257" min="4" style="15" width="11.55"/>
  </cols>
  <sheetData>
    <row r="1" customFormat="false" ht="12.75" hidden="false" customHeight="false" outlineLevel="0" collapsed="false">
      <c r="A1" s="17" t="s">
        <v>47</v>
      </c>
    </row>
    <row r="2" s="17" customFormat="true" ht="12.75" hidden="false" customHeight="false" outlineLevel="0" collapsed="false">
      <c r="A2" s="19" t="s">
        <v>71</v>
      </c>
      <c r="B2" s="15"/>
      <c r="C2" s="16" t="n">
        <v>22</v>
      </c>
    </row>
    <row r="3" s="17" customFormat="true" ht="12.75" hidden="false" customHeight="false" outlineLevel="0" collapsed="false">
      <c r="A3" s="15"/>
      <c r="B3" s="15"/>
      <c r="C3" s="16"/>
    </row>
    <row r="4" s="17" customFormat="true" ht="12.75" hidden="false" customHeight="false" outlineLevel="0" collapsed="false">
      <c r="A4" s="17" t="s">
        <v>49</v>
      </c>
      <c r="B4" s="15"/>
      <c r="C4" s="16" t="n">
        <v>23</v>
      </c>
    </row>
    <row r="5" s="17" customFormat="true" ht="12.75" hidden="false" customHeight="false" outlineLevel="0" collapsed="false">
      <c r="A5" s="15"/>
      <c r="B5" s="15"/>
      <c r="C5" s="16"/>
    </row>
    <row r="6" s="17" customFormat="true" ht="12.75" hidden="false" customHeight="false" outlineLevel="0" collapsed="false">
      <c r="A6" s="15"/>
      <c r="B6" s="15"/>
      <c r="C6" s="16"/>
    </row>
    <row r="7" customFormat="false" ht="12.75" hidden="false" customHeight="false" outlineLevel="0" collapsed="false">
      <c r="A7" s="15" t="s">
        <v>57</v>
      </c>
      <c r="B7" s="15" t="s">
        <v>72</v>
      </c>
    </row>
    <row r="8" customFormat="false" ht="12.75" hidden="false" customHeight="false" outlineLevel="0" collapsed="false">
      <c r="B8" s="15" t="s">
        <v>52</v>
      </c>
      <c r="C8" s="16" t="n">
        <v>23</v>
      </c>
    </row>
    <row r="10" customFormat="false" ht="12.75" hidden="false" customHeight="false" outlineLevel="0" collapsed="false">
      <c r="A10" s="15" t="s">
        <v>61</v>
      </c>
      <c r="B10" s="15" t="s">
        <v>73</v>
      </c>
    </row>
    <row r="11" customFormat="false" ht="12.75" hidden="false" customHeight="false" outlineLevel="0" collapsed="false">
      <c r="B11" s="15" t="s">
        <v>55</v>
      </c>
      <c r="C11" s="16" t="n">
        <v>23</v>
      </c>
    </row>
    <row r="14" customFormat="false" ht="12.75" hidden="false" customHeight="false" outlineLevel="0" collapsed="false">
      <c r="A14" s="17" t="s">
        <v>56</v>
      </c>
      <c r="C14" s="16" t="n">
        <v>24</v>
      </c>
    </row>
    <row r="16" s="17" customFormat="true" ht="12.75" hidden="false" customHeight="false" outlineLevel="0" collapsed="false">
      <c r="A16" s="15"/>
      <c r="B16" s="15"/>
      <c r="C16" s="16"/>
    </row>
    <row r="17" customFormat="false" ht="12.75" hidden="false" customHeight="false" outlineLevel="0" collapsed="false">
      <c r="A17" s="15" t="s">
        <v>74</v>
      </c>
      <c r="B17" s="15" t="s">
        <v>72</v>
      </c>
    </row>
    <row r="18" customFormat="false" ht="12.75" hidden="false" customHeight="false" outlineLevel="0" collapsed="false">
      <c r="B18" s="15" t="s">
        <v>52</v>
      </c>
      <c r="C18" s="16" t="n">
        <v>24</v>
      </c>
    </row>
    <row r="20" customFormat="false" ht="12.75" hidden="false" customHeight="false" outlineLevel="0" collapsed="false">
      <c r="A20" s="15" t="s">
        <v>75</v>
      </c>
      <c r="B20" s="15" t="s">
        <v>73</v>
      </c>
    </row>
    <row r="21" customFormat="false" ht="12.75" hidden="false" customHeight="false" outlineLevel="0" collapsed="false">
      <c r="B21" s="15" t="s">
        <v>55</v>
      </c>
      <c r="C21" s="16" t="n">
        <v>26</v>
      </c>
    </row>
    <row r="23" customFormat="false" ht="12.75" hidden="false" customHeight="false" outlineLevel="0" collapsed="false">
      <c r="A23" s="15" t="s">
        <v>76</v>
      </c>
      <c r="B23" s="15" t="s">
        <v>77</v>
      </c>
    </row>
    <row r="24" customFormat="false" ht="12.75" hidden="false" customHeight="false" outlineLevel="0" collapsed="false">
      <c r="B24" s="15" t="s">
        <v>59</v>
      </c>
    </row>
    <row r="25" customFormat="false" ht="12.75" hidden="false" customHeight="false" outlineLevel="0" collapsed="false">
      <c r="B25" s="15" t="s">
        <v>60</v>
      </c>
      <c r="C25" s="16" t="n">
        <v>28</v>
      </c>
    </row>
    <row r="27" customFormat="false" ht="12.75" hidden="false" customHeight="false" outlineLevel="0" collapsed="false">
      <c r="A27" s="15" t="s">
        <v>78</v>
      </c>
      <c r="B27" s="15" t="s">
        <v>77</v>
      </c>
    </row>
    <row r="28" customFormat="false" ht="12.75" hidden="false" customHeight="false" outlineLevel="0" collapsed="false">
      <c r="B28" s="15" t="s">
        <v>62</v>
      </c>
    </row>
    <row r="29" customFormat="false" ht="12.75" hidden="false" customHeight="false" outlineLevel="0" collapsed="false">
      <c r="B29" s="15" t="s">
        <v>60</v>
      </c>
      <c r="C29" s="16" t="n">
        <v>30</v>
      </c>
    </row>
    <row r="31" customFormat="false" ht="12.75" hidden="false" customHeight="false" outlineLevel="0" collapsed="false">
      <c r="A31" s="20" t="s">
        <v>79</v>
      </c>
      <c r="B31" s="15" t="s">
        <v>72</v>
      </c>
    </row>
    <row r="32" customFormat="false" ht="12.75" hidden="false" customHeight="false" outlineLevel="0" collapsed="false">
      <c r="B32" s="15" t="s">
        <v>64</v>
      </c>
    </row>
    <row r="33" customFormat="false" ht="12.75" hidden="false" customHeight="false" outlineLevel="0" collapsed="false">
      <c r="B33" s="15" t="s">
        <v>65</v>
      </c>
      <c r="C33" s="16" t="n">
        <v>32</v>
      </c>
    </row>
    <row r="35" customFormat="false" ht="12.75" hidden="false" customHeight="false" outlineLevel="0" collapsed="false">
      <c r="A35" s="20" t="s">
        <v>80</v>
      </c>
      <c r="B35" s="15" t="s">
        <v>81</v>
      </c>
    </row>
    <row r="36" customFormat="false" ht="12.75" hidden="false" customHeight="false" outlineLevel="0" collapsed="false">
      <c r="B36" s="15" t="s">
        <v>68</v>
      </c>
    </row>
    <row r="37" customFormat="false" ht="12.75" hidden="false" customHeight="false" outlineLevel="0" collapsed="false">
      <c r="B37" s="15" t="s">
        <v>69</v>
      </c>
    </row>
    <row r="38" customFormat="false" ht="12.75" hidden="false" customHeight="false" outlineLevel="0" collapsed="false">
      <c r="B38" s="15" t="s">
        <v>70</v>
      </c>
      <c r="C38" s="16" t="n">
        <v>34</v>
      </c>
    </row>
    <row r="40" customFormat="false" ht="12.75" hidden="false" customHeight="false" outlineLevel="0" collapsed="false">
      <c r="A40" s="15" t="s">
        <v>82</v>
      </c>
      <c r="B40" s="15" t="s">
        <v>83</v>
      </c>
    </row>
    <row r="41" customFormat="false" ht="12.75" hidden="false" customHeight="false" outlineLevel="0" collapsed="false">
      <c r="B41" s="15" t="s">
        <v>84</v>
      </c>
      <c r="C41" s="16" t="n">
        <v>36</v>
      </c>
    </row>
    <row r="43" customFormat="false" ht="12.75" hidden="false" customHeight="false" outlineLevel="0" collapsed="false">
      <c r="A43" s="15" t="s">
        <v>85</v>
      </c>
      <c r="B43" s="15" t="s">
        <v>86</v>
      </c>
      <c r="C43" s="21"/>
    </row>
    <row r="44" customFormat="false" ht="12.75" hidden="false" customHeight="false" outlineLevel="0" collapsed="false">
      <c r="B44" s="15" t="s">
        <v>87</v>
      </c>
      <c r="C44" s="16" t="n">
        <v>37</v>
      </c>
    </row>
    <row r="46" customFormat="false" ht="12.75" hidden="false" customHeight="false" outlineLevel="0" collapsed="false">
      <c r="A46" s="23" t="s">
        <v>88</v>
      </c>
      <c r="B46" s="15" t="s">
        <v>89</v>
      </c>
      <c r="C46" s="23"/>
    </row>
    <row r="47" customFormat="false" ht="12.75" hidden="false" customHeight="false" outlineLevel="0" collapsed="false">
      <c r="B47" s="15" t="s">
        <v>65</v>
      </c>
      <c r="C47" s="16" t="n">
        <v>38</v>
      </c>
    </row>
    <row r="56" customFormat="false" ht="12.75" hidden="false" customHeight="false" outlineLevel="0" collapsed="false">
      <c r="C56" s="15"/>
    </row>
    <row r="57" customFormat="false" ht="12.75" hidden="false" customHeight="false" outlineLevel="0" collapsed="false">
      <c r="C57" s="15"/>
    </row>
    <row r="58" customFormat="false" ht="12.75" hidden="false" customHeight="false" outlineLevel="0" collapsed="false">
      <c r="C58" s="15"/>
    </row>
    <row r="59" customFormat="false" ht="12.75" hidden="false" customHeight="false" outlineLevel="0" collapsed="false">
      <c r="C59" s="15"/>
    </row>
    <row r="60" customFormat="false" ht="12.75" hidden="false" customHeight="false" outlineLevel="0" collapsed="false">
      <c r="C60" s="15"/>
    </row>
    <row r="61" customFormat="false" ht="12.75" hidden="false" customHeight="false" outlineLevel="0" collapsed="false">
      <c r="C61" s="15"/>
    </row>
    <row r="62" customFormat="false" ht="12.75" hidden="false" customHeight="false" outlineLevel="0" collapsed="false">
      <c r="C62" s="15"/>
    </row>
    <row r="63" customFormat="false" ht="12.75" hidden="false" customHeight="false" outlineLevel="0" collapsed="false">
      <c r="C63" s="15"/>
    </row>
    <row r="64" customFormat="false" ht="12.75" hidden="false" customHeight="false" outlineLevel="0" collapsed="false">
      <c r="C64" s="15"/>
    </row>
    <row r="65" customFormat="false" ht="12.75" hidden="false" customHeight="false" outlineLevel="0" collapsed="false">
      <c r="C65" s="15"/>
    </row>
    <row r="66" customFormat="false" ht="12.75" hidden="false" customHeight="false" outlineLevel="0" collapsed="false">
      <c r="C66" s="15"/>
    </row>
    <row r="67" customFormat="false" ht="12.75" hidden="false" customHeight="false" outlineLevel="0" collapsed="false">
      <c r="C67" s="15"/>
    </row>
    <row r="68" customFormat="false" ht="12.75" hidden="false" customHeight="false" outlineLevel="0" collapsed="false">
      <c r="C68" s="15"/>
    </row>
    <row r="69" customFormat="false" ht="12.75" hidden="false" customHeight="false" outlineLevel="0" collapsed="false">
      <c r="C69" s="15"/>
    </row>
    <row r="70" customFormat="false" ht="12.75" hidden="false" customHeight="false" outlineLevel="0" collapsed="false">
      <c r="C70" s="15"/>
    </row>
    <row r="71" customFormat="false" ht="12.75" hidden="false" customHeight="false" outlineLevel="0" collapsed="false">
      <c r="C71" s="15"/>
    </row>
    <row r="72" customFormat="false" ht="12.75" hidden="false" customHeight="false" outlineLevel="0" collapsed="false">
      <c r="C72" s="15"/>
    </row>
    <row r="73" customFormat="false" ht="12.75" hidden="false" customHeight="false" outlineLevel="0" collapsed="false">
      <c r="C73" s="15"/>
    </row>
    <row r="74" customFormat="false" ht="12.75" hidden="false" customHeight="false" outlineLevel="0" collapsed="false">
      <c r="C74" s="15"/>
    </row>
    <row r="75" customFormat="false" ht="12.75" hidden="false" customHeight="false" outlineLevel="0" collapsed="false">
      <c r="C75" s="15"/>
    </row>
    <row r="76" customFormat="false" ht="12.75" hidden="false" customHeight="false" outlineLevel="0" collapsed="false">
      <c r="C76" s="15"/>
    </row>
    <row r="77" customFormat="false" ht="12.75" hidden="false" customHeight="false" outlineLevel="0" collapsed="false">
      <c r="C77" s="15"/>
    </row>
    <row r="78" customFormat="false" ht="12.75" hidden="false" customHeight="false" outlineLevel="0" collapsed="false">
      <c r="C78" s="15"/>
    </row>
    <row r="79" customFormat="false" ht="12.75" hidden="false" customHeight="false" outlineLevel="0" collapsed="false">
      <c r="C79" s="15"/>
    </row>
    <row r="80" customFormat="false" ht="12.75" hidden="false" customHeight="false" outlineLevel="0" collapsed="false">
      <c r="C80" s="15"/>
    </row>
    <row r="81" customFormat="false" ht="12.75" hidden="false" customHeight="false" outlineLevel="0" collapsed="false">
      <c r="C81" s="15"/>
    </row>
    <row r="82" customFormat="false" ht="12.75" hidden="false" customHeight="false" outlineLevel="0" collapsed="false">
      <c r="C82" s="15"/>
    </row>
    <row r="83" customFormat="false" ht="12.75" hidden="false" customHeight="false" outlineLevel="0" collapsed="false">
      <c r="C83" s="15"/>
    </row>
    <row r="84" customFormat="false" ht="12.75" hidden="false" customHeight="false" outlineLevel="0" collapsed="false">
      <c r="C84" s="15"/>
    </row>
    <row r="85" customFormat="false" ht="12.75" hidden="false" customHeight="false" outlineLevel="0" collapsed="false">
      <c r="C85" s="15"/>
    </row>
    <row r="86" customFormat="false" ht="12.75" hidden="false" customHeight="false" outlineLevel="0" collapsed="false">
      <c r="C86" s="15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2.75" hidden="false" customHeight="false" outlineLevel="0" collapsed="false">
      <c r="C87" s="15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customFormat="false" ht="12.75" hidden="false" customHeight="false" outlineLevel="0" collapsed="false">
      <c r="C88" s="15"/>
    </row>
    <row r="89" customFormat="false" ht="12.75" hidden="false" customHeight="false" outlineLevel="0" collapsed="false">
      <c r="C89" s="15"/>
      <c r="D89" s="21"/>
      <c r="E89" s="21"/>
      <c r="F89" s="21"/>
      <c r="G89" s="21"/>
      <c r="H89" s="21"/>
      <c r="I89" s="21"/>
      <c r="J89" s="21"/>
      <c r="K89" s="21"/>
    </row>
    <row r="90" customFormat="false" ht="12.75" hidden="false" customHeight="false" outlineLevel="0" collapsed="false">
      <c r="C90" s="15"/>
      <c r="D90" s="22"/>
      <c r="E90" s="22"/>
      <c r="F90" s="22"/>
      <c r="G90" s="22"/>
      <c r="H90" s="22"/>
      <c r="I90" s="22"/>
      <c r="J90" s="22"/>
      <c r="K90" s="22"/>
    </row>
    <row r="91" customFormat="false" ht="12.75" hidden="false" customHeight="false" outlineLevel="0" collapsed="false">
      <c r="C91" s="15"/>
    </row>
    <row r="92" customFormat="false" ht="12.75" hidden="false" customHeight="false" outlineLevel="0" collapsed="false">
      <c r="C92" s="15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C93" s="15"/>
    </row>
    <row r="94" customFormat="false" ht="12.75" hidden="false" customHeight="false" outlineLevel="0" collapsed="false">
      <c r="C94" s="15"/>
    </row>
    <row r="95" customFormat="false" ht="12.75" hidden="false" customHeight="false" outlineLevel="0" collapsed="false">
      <c r="C95" s="15"/>
    </row>
    <row r="96" customFormat="false" ht="12.75" hidden="false" customHeight="false" outlineLevel="0" collapsed="false">
      <c r="C96" s="15"/>
    </row>
    <row r="97" customFormat="false" ht="12.75" hidden="false" customHeight="false" outlineLevel="0" collapsed="false">
      <c r="C97" s="15"/>
    </row>
    <row r="98" customFormat="false" ht="12.75" hidden="false" customHeight="false" outlineLevel="0" collapsed="false">
      <c r="C98" s="15"/>
    </row>
    <row r="99" customFormat="false" ht="12.75" hidden="false" customHeight="false" outlineLevel="0" collapsed="false">
      <c r="C99" s="15"/>
    </row>
    <row r="100" customFormat="false" ht="12.75" hidden="false" customHeight="false" outlineLevel="0" collapsed="false">
      <c r="C100" s="15"/>
    </row>
    <row r="101" customFormat="false" ht="12.75" hidden="false" customHeight="false" outlineLevel="0" collapsed="false">
      <c r="C101" s="15"/>
    </row>
    <row r="102" customFormat="false" ht="12.75" hidden="false" customHeight="false" outlineLevel="0" collapsed="false">
      <c r="C102" s="15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</sheetData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4" min="4" style="0" width="13.32"/>
  </cols>
  <sheetData>
    <row r="1" customFormat="false" ht="15" hidden="false" customHeight="true" outlineLevel="0" collapsed="false">
      <c r="A1" s="25"/>
      <c r="B1" s="26" t="s">
        <v>90</v>
      </c>
      <c r="C1" s="26"/>
      <c r="D1" s="26"/>
      <c r="E1" s="27"/>
      <c r="F1" s="28"/>
      <c r="G1" s="27"/>
      <c r="H1" s="28"/>
      <c r="I1" s="27"/>
    </row>
    <row r="2" customFormat="false" ht="15" hidden="false" customHeight="false" outlineLevel="0" collapsed="false">
      <c r="A2" s="29"/>
      <c r="B2" s="30" t="s">
        <v>91</v>
      </c>
      <c r="C2" s="30" t="s">
        <v>92</v>
      </c>
      <c r="D2" s="31" t="s">
        <v>93</v>
      </c>
      <c r="E2" s="28"/>
      <c r="G2" s="32"/>
      <c r="I2" s="32"/>
    </row>
    <row r="3" customFormat="false" ht="15" hidden="false" customHeight="false" outlineLevel="0" collapsed="false">
      <c r="A3" s="33" t="s">
        <v>94</v>
      </c>
      <c r="B3" s="34" t="n">
        <v>21028</v>
      </c>
      <c r="C3" s="34" t="n">
        <v>22289</v>
      </c>
      <c r="D3" s="35" t="n">
        <v>31513</v>
      </c>
      <c r="E3" s="28"/>
    </row>
    <row r="4" customFormat="false" ht="15" hidden="false" customHeight="false" outlineLevel="0" collapsed="false">
      <c r="A4" s="36" t="s">
        <v>95</v>
      </c>
      <c r="B4" s="37" t="n">
        <v>13639</v>
      </c>
      <c r="C4" s="37" t="n">
        <v>14618</v>
      </c>
      <c r="D4" s="38" t="n">
        <v>24305</v>
      </c>
      <c r="E4" s="28"/>
      <c r="G4" s="28"/>
      <c r="I4" s="28"/>
    </row>
    <row r="5" customFormat="false" ht="15" hidden="false" customHeight="false" outlineLevel="0" collapsed="false">
      <c r="B5" s="39" t="s">
        <v>96</v>
      </c>
      <c r="C5" s="39" t="s">
        <v>97</v>
      </c>
      <c r="D5" s="39" t="s">
        <v>98</v>
      </c>
      <c r="E5" s="28"/>
    </row>
    <row r="6" customFormat="false" ht="15" hidden="false" customHeight="false" outlineLevel="0" collapsed="false">
      <c r="E6" s="28"/>
    </row>
    <row r="7" customFormat="false" ht="15" hidden="false" customHeight="true" outlineLevel="0" collapsed="false">
      <c r="A7" s="25"/>
      <c r="B7" s="26" t="s">
        <v>55</v>
      </c>
      <c r="C7" s="26"/>
      <c r="D7" s="26"/>
      <c r="E7" s="28"/>
    </row>
    <row r="8" customFormat="false" ht="15" hidden="false" customHeight="false" outlineLevel="0" collapsed="false">
      <c r="A8" s="29"/>
      <c r="B8" s="30" t="s">
        <v>91</v>
      </c>
      <c r="C8" s="30" t="s">
        <v>92</v>
      </c>
      <c r="D8" s="31" t="s">
        <v>93</v>
      </c>
      <c r="E8" s="28"/>
    </row>
    <row r="9" customFormat="false" ht="15" hidden="false" customHeight="false" outlineLevel="0" collapsed="false">
      <c r="A9" s="33" t="s">
        <v>94</v>
      </c>
      <c r="B9" s="34" t="n">
        <v>22148</v>
      </c>
      <c r="C9" s="34" t="n">
        <v>22358</v>
      </c>
      <c r="D9" s="40" t="n">
        <v>27669</v>
      </c>
      <c r="E9" s="28"/>
    </row>
    <row r="10" customFormat="false" ht="15" hidden="false" customHeight="false" outlineLevel="0" collapsed="false">
      <c r="A10" s="36" t="s">
        <v>95</v>
      </c>
      <c r="B10" s="37" t="n">
        <v>15146</v>
      </c>
      <c r="C10" s="37" t="n">
        <v>15074</v>
      </c>
      <c r="D10" s="41" t="n">
        <v>20351</v>
      </c>
      <c r="E10" s="28"/>
    </row>
    <row r="11" customFormat="false" ht="15" hidden="false" customHeight="false" outlineLevel="0" collapsed="false">
      <c r="B11" s="39" t="s">
        <v>99</v>
      </c>
      <c r="C11" s="39" t="s">
        <v>100</v>
      </c>
      <c r="D11" s="39" t="s">
        <v>101</v>
      </c>
      <c r="E11" s="28"/>
    </row>
    <row r="12" customFormat="false" ht="15" hidden="false" customHeight="false" outlineLevel="0" collapsed="false">
      <c r="B12" s="42"/>
      <c r="C12" s="42"/>
      <c r="D12" s="42"/>
    </row>
  </sheetData>
  <mergeCells count="2">
    <mergeCell ref="B1:D1"/>
    <mergeCell ref="B7:D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0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7:11:17Z</dcterms:created>
  <dc:creator>TLS</dc:creator>
  <dc:description/>
  <dc:language>en-US</dc:language>
  <cp:lastModifiedBy>TLS</cp:lastModifiedBy>
  <cp:lastPrinted>2011-09-12T09:51:19Z</cp:lastPrinted>
  <dcterms:modified xsi:type="dcterms:W3CDTF">2011-09-15T06:56:30Z</dcterms:modified>
  <cp:revision>0</cp:revision>
  <dc:subject/>
  <dc:title/>
</cp:coreProperties>
</file>