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75858839"/>
        <c:axId val="26604796"/>
      </c:barChart>
      <c:catAx>
        <c:axId val="75858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4796"/>
        <c:auto val="1"/>
        <c:lblAlgn val="ctr"/>
        <c:lblOffset val="100"/>
        <c:noMultiLvlLbl val="0"/>
      </c:catAx>
      <c:valAx>
        <c:axId val="26604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8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69145622"/>
        <c:axId val="10838293"/>
      </c:barChart>
      <c:catAx>
        <c:axId val="69145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38293"/>
        <c:auto val="1"/>
        <c:lblAlgn val="ctr"/>
        <c:lblOffset val="100"/>
        <c:noMultiLvlLbl val="0"/>
      </c:catAx>
      <c:valAx>
        <c:axId val="10838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45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6267301"/>
        <c:axId val="38911360"/>
      </c:barChart>
      <c:catAx>
        <c:axId val="26267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11360"/>
        <c:auto val="1"/>
        <c:lblAlgn val="ctr"/>
        <c:lblOffset val="100"/>
        <c:noMultiLvlLbl val="0"/>
      </c:catAx>
      <c:valAx>
        <c:axId val="38911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7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79239928"/>
        <c:axId val="29825538"/>
      </c:barChart>
      <c:catAx>
        <c:axId val="792399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538"/>
        <c:crossesAt val="0"/>
        <c:auto val="1"/>
        <c:lblAlgn val="ctr"/>
        <c:lblOffset val="100"/>
        <c:noMultiLvlLbl val="0"/>
      </c:catAx>
      <c:valAx>
        <c:axId val="2982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992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83024515"/>
        <c:axId val="67772"/>
      </c:barChart>
      <c:catAx>
        <c:axId val="830245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2"/>
        <c:crossesAt val="0"/>
        <c:auto val="1"/>
        <c:lblAlgn val="ctr"/>
        <c:lblOffset val="100"/>
        <c:noMultiLvlLbl val="0"/>
      </c:catAx>
      <c:valAx>
        <c:axId val="6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451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28025888"/>
        <c:axId val="99940007"/>
      </c:barChart>
      <c:catAx>
        <c:axId val="28025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40007"/>
        <c:auto val="1"/>
        <c:lblAlgn val="ctr"/>
        <c:lblOffset val="100"/>
        <c:noMultiLvlLbl val="0"/>
      </c:catAx>
      <c:valAx>
        <c:axId val="99940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25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2071566"/>
        <c:axId val="69650108"/>
      </c:barChart>
      <c:catAx>
        <c:axId val="82071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50108"/>
        <c:auto val="1"/>
        <c:lblAlgn val="ctr"/>
        <c:lblOffset val="100"/>
        <c:noMultiLvlLbl val="0"/>
      </c:catAx>
      <c:valAx>
        <c:axId val="6965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1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4043217"/>
        <c:axId val="69563785"/>
      </c:barChart>
      <c:catAx>
        <c:axId val="40432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3785"/>
        <c:crossesAt val="0"/>
        <c:auto val="1"/>
        <c:lblAlgn val="ctr"/>
        <c:lblOffset val="100"/>
        <c:noMultiLvlLbl val="0"/>
      </c:catAx>
      <c:valAx>
        <c:axId val="6956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21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2334531"/>
        <c:axId val="79027084"/>
      </c:barChart>
      <c:catAx>
        <c:axId val="23345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7084"/>
        <c:crossesAt val="0"/>
        <c:auto val="1"/>
        <c:lblAlgn val="ctr"/>
        <c:lblOffset val="100"/>
        <c:noMultiLvlLbl val="0"/>
      </c:catAx>
      <c:valAx>
        <c:axId val="7902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53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