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8930633"/>
        <c:axId val="80993628"/>
      </c:barChart>
      <c:catAx>
        <c:axId val="8893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3628"/>
        <c:auto val="1"/>
        <c:lblAlgn val="ctr"/>
        <c:lblOffset val="100"/>
        <c:noMultiLvlLbl val="0"/>
      </c:catAx>
      <c:valAx>
        <c:axId val="80993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30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6909732"/>
        <c:axId val="81136408"/>
      </c:barChart>
      <c:catAx>
        <c:axId val="86909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6408"/>
        <c:auto val="1"/>
        <c:lblAlgn val="ctr"/>
        <c:lblOffset val="100"/>
        <c:noMultiLvlLbl val="0"/>
      </c:catAx>
      <c:valAx>
        <c:axId val="81136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9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35522542"/>
        <c:axId val="17441510"/>
      </c:barChart>
      <c:catAx>
        <c:axId val="3552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41510"/>
        <c:auto val="1"/>
        <c:lblAlgn val="ctr"/>
        <c:lblOffset val="100"/>
        <c:noMultiLvlLbl val="0"/>
      </c:catAx>
      <c:valAx>
        <c:axId val="17441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2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62954636"/>
        <c:axId val="2879369"/>
      </c:barChart>
      <c:catAx>
        <c:axId val="629546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369"/>
        <c:crossesAt val="0"/>
        <c:auto val="1"/>
        <c:lblAlgn val="ctr"/>
        <c:lblOffset val="100"/>
        <c:noMultiLvlLbl val="0"/>
      </c:catAx>
      <c:valAx>
        <c:axId val="28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463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31602381"/>
        <c:axId val="28715769"/>
      </c:barChart>
      <c:catAx>
        <c:axId val="316023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769"/>
        <c:crossesAt val="0"/>
        <c:auto val="1"/>
        <c:lblAlgn val="ctr"/>
        <c:lblOffset val="100"/>
        <c:noMultiLvlLbl val="0"/>
      </c:catAx>
      <c:valAx>
        <c:axId val="287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238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18688515"/>
        <c:axId val="28607418"/>
      </c:barChart>
      <c:catAx>
        <c:axId val="18688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7418"/>
        <c:auto val="1"/>
        <c:lblAlgn val="ctr"/>
        <c:lblOffset val="100"/>
        <c:noMultiLvlLbl val="0"/>
      </c:catAx>
      <c:valAx>
        <c:axId val="2860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8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8629090"/>
        <c:axId val="86125999"/>
      </c:barChart>
      <c:catAx>
        <c:axId val="68629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5999"/>
        <c:auto val="1"/>
        <c:lblAlgn val="ctr"/>
        <c:lblOffset val="100"/>
        <c:noMultiLvlLbl val="0"/>
      </c:catAx>
      <c:valAx>
        <c:axId val="86125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9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95692934"/>
        <c:axId val="56900156"/>
      </c:barChart>
      <c:catAx>
        <c:axId val="956929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156"/>
        <c:crossesAt val="0"/>
        <c:auto val="1"/>
        <c:lblAlgn val="ctr"/>
        <c:lblOffset val="100"/>
        <c:noMultiLvlLbl val="0"/>
      </c:catAx>
      <c:valAx>
        <c:axId val="5690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93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10005975"/>
        <c:axId val="12109329"/>
      </c:barChart>
      <c:catAx>
        <c:axId val="100059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329"/>
        <c:crossesAt val="0"/>
        <c:auto val="1"/>
        <c:lblAlgn val="ctr"/>
        <c:lblOffset val="100"/>
        <c:noMultiLvlLbl val="0"/>
      </c:catAx>
      <c:valAx>
        <c:axId val="1210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597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