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9636658"/>
        <c:axId val="91767087"/>
      </c:barChart>
      <c:catAx>
        <c:axId val="2963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67087"/>
        <c:auto val="1"/>
        <c:lblAlgn val="ctr"/>
        <c:lblOffset val="100"/>
        <c:noMultiLvlLbl val="0"/>
      </c:catAx>
      <c:valAx>
        <c:axId val="91767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6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95103490"/>
        <c:axId val="65000183"/>
      </c:barChart>
      <c:catAx>
        <c:axId val="95103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0183"/>
        <c:auto val="1"/>
        <c:lblAlgn val="ctr"/>
        <c:lblOffset val="100"/>
        <c:noMultiLvlLbl val="0"/>
      </c:catAx>
      <c:valAx>
        <c:axId val="65000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3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3461991"/>
        <c:axId val="89200552"/>
      </c:barChart>
      <c:catAx>
        <c:axId val="83461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0552"/>
        <c:auto val="1"/>
        <c:lblAlgn val="ctr"/>
        <c:lblOffset val="100"/>
        <c:noMultiLvlLbl val="0"/>
      </c:catAx>
      <c:valAx>
        <c:axId val="89200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1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13882249"/>
        <c:axId val="15952156"/>
      </c:barChart>
      <c:catAx>
        <c:axId val="138822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156"/>
        <c:crossesAt val="0"/>
        <c:auto val="1"/>
        <c:lblAlgn val="ctr"/>
        <c:lblOffset val="100"/>
        <c:noMultiLvlLbl val="0"/>
      </c:catAx>
      <c:valAx>
        <c:axId val="159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224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45777021"/>
        <c:axId val="7487795"/>
      </c:barChart>
      <c:catAx>
        <c:axId val="457770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795"/>
        <c:crossesAt val="0"/>
        <c:auto val="1"/>
        <c:lblAlgn val="ctr"/>
        <c:lblOffset val="100"/>
        <c:noMultiLvlLbl val="0"/>
      </c:catAx>
      <c:valAx>
        <c:axId val="74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702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3833087"/>
        <c:axId val="23750031"/>
      </c:barChart>
      <c:catAx>
        <c:axId val="3833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0031"/>
        <c:auto val="1"/>
        <c:lblAlgn val="ctr"/>
        <c:lblOffset val="100"/>
        <c:noMultiLvlLbl val="0"/>
      </c:catAx>
      <c:valAx>
        <c:axId val="23750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7116331"/>
        <c:axId val="38654461"/>
      </c:barChart>
      <c:catAx>
        <c:axId val="27116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4461"/>
        <c:auto val="1"/>
        <c:lblAlgn val="ctr"/>
        <c:lblOffset val="100"/>
        <c:noMultiLvlLbl val="0"/>
      </c:catAx>
      <c:valAx>
        <c:axId val="38654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6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40388510"/>
        <c:axId val="96667191"/>
      </c:barChart>
      <c:catAx>
        <c:axId val="403885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7191"/>
        <c:crossesAt val="0"/>
        <c:auto val="1"/>
        <c:lblAlgn val="ctr"/>
        <c:lblOffset val="100"/>
        <c:noMultiLvlLbl val="0"/>
      </c:catAx>
      <c:valAx>
        <c:axId val="9666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51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5982605"/>
        <c:axId val="25606812"/>
      </c:barChart>
      <c:catAx>
        <c:axId val="59826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812"/>
        <c:crossesAt val="0"/>
        <c:auto val="1"/>
        <c:lblAlgn val="ctr"/>
        <c:lblOffset val="100"/>
        <c:noMultiLvlLbl val="0"/>
      </c:catAx>
      <c:valAx>
        <c:axId val="2560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60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