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28715041"/>
        <c:axId val="34345755"/>
      </c:barChart>
      <c:catAx>
        <c:axId val="287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755"/>
        <c:crossesAt val="0"/>
        <c:auto val="1"/>
        <c:lblAlgn val="ctr"/>
        <c:lblOffset val="100"/>
        <c:noMultiLvlLbl val="0"/>
      </c:catAx>
      <c:valAx>
        <c:axId val="3434575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4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71059194"/>
        <c:axId val="85853781"/>
      </c:barChart>
      <c:catAx>
        <c:axId val="710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781"/>
        <c:auto val="1"/>
        <c:lblAlgn val="ctr"/>
        <c:lblOffset val="100"/>
        <c:noMultiLvlLbl val="0"/>
      </c:catAx>
      <c:valAx>
        <c:axId val="858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51868652"/>
        <c:axId val="46281198"/>
      </c:barChart>
      <c:catAx>
        <c:axId val="518686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98"/>
        <c:auto val="1"/>
        <c:lblAlgn val="ctr"/>
        <c:lblOffset val="100"/>
        <c:noMultiLvlLbl val="0"/>
      </c:catAx>
      <c:valAx>
        <c:axId val="462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54644966"/>
        <c:axId val="56996400"/>
      </c:barChart>
      <c:catAx>
        <c:axId val="5464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400"/>
        <c:crossesAt val="0"/>
        <c:auto val="1"/>
        <c:lblAlgn val="ctr"/>
        <c:lblOffset val="100"/>
        <c:noMultiLvlLbl val="0"/>
      </c:catAx>
      <c:valAx>
        <c:axId val="569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56983490"/>
        <c:axId val="63258589"/>
      </c:barChart>
      <c:catAx>
        <c:axId val="569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589"/>
        <c:crossesAt val="0"/>
        <c:auto val="1"/>
        <c:lblAlgn val="ctr"/>
        <c:lblOffset val="100"/>
        <c:noMultiLvlLbl val="0"/>
      </c:catAx>
      <c:valAx>
        <c:axId val="6325858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90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