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98930020"/>
        <c:axId val="94120844"/>
      </c:barChart>
      <c:catAx>
        <c:axId val="989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44"/>
        <c:crossesAt val="0"/>
        <c:auto val="1"/>
        <c:lblAlgn val="ctr"/>
        <c:lblOffset val="100"/>
        <c:noMultiLvlLbl val="0"/>
      </c:catAx>
      <c:valAx>
        <c:axId val="9412084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2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99488060"/>
        <c:axId val="90936243"/>
      </c:barChart>
      <c:catAx>
        <c:axId val="994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43"/>
        <c:auto val="1"/>
        <c:lblAlgn val="ctr"/>
        <c:lblOffset val="100"/>
        <c:noMultiLvlLbl val="0"/>
      </c:catAx>
      <c:valAx>
        <c:axId val="909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96368471"/>
        <c:axId val="11219012"/>
      </c:barChart>
      <c:catAx>
        <c:axId val="963684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012"/>
        <c:auto val="1"/>
        <c:lblAlgn val="ctr"/>
        <c:lblOffset val="100"/>
        <c:noMultiLvlLbl val="0"/>
      </c:catAx>
      <c:valAx>
        <c:axId val="112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4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17680044"/>
        <c:axId val="96566929"/>
      </c:barChart>
      <c:catAx>
        <c:axId val="1768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29"/>
        <c:crossesAt val="0"/>
        <c:auto val="1"/>
        <c:lblAlgn val="ctr"/>
        <c:lblOffset val="100"/>
        <c:noMultiLvlLbl val="0"/>
      </c:catAx>
      <c:valAx>
        <c:axId val="965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25823444"/>
        <c:axId val="60413175"/>
      </c:barChart>
      <c:catAx>
        <c:axId val="2582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175"/>
        <c:crossesAt val="0"/>
        <c:auto val="1"/>
        <c:lblAlgn val="ctr"/>
        <c:lblOffset val="100"/>
        <c:noMultiLvlLbl val="0"/>
      </c:catAx>
      <c:valAx>
        <c:axId val="60413175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44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