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34257289"/>
        <c:axId val="52159610"/>
      </c:barChart>
      <c:catAx>
        <c:axId val="342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610"/>
        <c:crossesAt val="0"/>
        <c:auto val="1"/>
        <c:lblAlgn val="ctr"/>
        <c:lblOffset val="100"/>
        <c:noMultiLvlLbl val="0"/>
      </c:catAx>
      <c:valAx>
        <c:axId val="5215961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8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38070164"/>
        <c:axId val="23400422"/>
      </c:barChart>
      <c:catAx>
        <c:axId val="380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22"/>
        <c:auto val="1"/>
        <c:lblAlgn val="ctr"/>
        <c:lblOffset val="100"/>
        <c:noMultiLvlLbl val="0"/>
      </c:catAx>
      <c:valAx>
        <c:axId val="234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15353685"/>
        <c:axId val="21405672"/>
      </c:barChart>
      <c:catAx>
        <c:axId val="153536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672"/>
        <c:auto val="1"/>
        <c:lblAlgn val="ctr"/>
        <c:lblOffset val="100"/>
        <c:noMultiLvlLbl val="0"/>
      </c:catAx>
      <c:valAx>
        <c:axId val="214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70881384"/>
        <c:axId val="87734418"/>
      </c:barChart>
      <c:catAx>
        <c:axId val="7088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418"/>
        <c:crossesAt val="0"/>
        <c:auto val="1"/>
        <c:lblAlgn val="ctr"/>
        <c:lblOffset val="100"/>
        <c:noMultiLvlLbl val="0"/>
      </c:catAx>
      <c:valAx>
        <c:axId val="877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56040198"/>
        <c:axId val="29313890"/>
      </c:barChart>
      <c:catAx>
        <c:axId val="560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890"/>
        <c:crossesAt val="0"/>
        <c:auto val="1"/>
        <c:lblAlgn val="ctr"/>
        <c:lblOffset val="100"/>
        <c:noMultiLvlLbl val="0"/>
      </c:catAx>
      <c:valAx>
        <c:axId val="29313890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198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