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7">
  <si>
    <t xml:space="preserve">Impressum</t>
  </si>
  <si>
    <t xml:space="preserve">Bevölkerungsvorgänge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3 - 2013</t>
  </si>
  <si>
    <t xml:space="preserve">2.    Lebendgeborene und Gestorbene im 1. Vierteljahr 2003 - 2013</t>
  </si>
  <si>
    <t xml:space="preserve">Tabellen</t>
  </si>
  <si>
    <t xml:space="preserve">1.    Bevölkerungsstand</t>
  </si>
  <si>
    <t xml:space="preserve">1.1  Bevölkerungsentwicklung im 1. Vierteljahr 2013</t>
  </si>
  <si>
    <t xml:space="preserve">1.2  Bevölkerungsentwicklung in den einzelnen Monaten des 1. Vierteljahres 2013</t>
  </si>
  <si>
    <t xml:space="preserve">1.3  Bevölkerungsentwicklung im 1. Vierteljahr 2013 und Bevölkerungsstand</t>
  </si>
  <si>
    <t xml:space="preserve">       am 31.3.2013 nach Kreisen</t>
  </si>
  <si>
    <t xml:space="preserve">1.4  Veränderung des Bevölkerungsstandes im 1. Vierteljahr 2013</t>
  </si>
  <si>
    <t xml:space="preserve">       nach Kreisen</t>
  </si>
  <si>
    <t xml:space="preserve">2.    Natürliche Bevölkerungsbewegung</t>
  </si>
  <si>
    <t xml:space="preserve">       Eheschließungen, Geborene und Gestorbene im 1. Vierteljahr 2013</t>
  </si>
  <si>
    <t xml:space="preserve">3.    Räumliche Bevölkerungsbewegung</t>
  </si>
  <si>
    <t xml:space="preserve">3.1  Über die Landesgrenze Thüringens Zu- und Fortgezogene im</t>
  </si>
  <si>
    <t xml:space="preserve">       1. Vierteljahr 2013 nach Herkunfts- und Zielländern</t>
  </si>
  <si>
    <t xml:space="preserve">3.2  Über die Grenzen des Bundesgebietes Zu- und Fortgezogene im</t>
  </si>
  <si>
    <t xml:space="preserve">3.3  Zu- und Fortgezogene in den Kreisen im 1. Vierteljahr 2013 nach</t>
  </si>
  <si>
    <t xml:space="preserve">       Wanderungsarten</t>
  </si>
  <si>
    <t xml:space="preserve">Der vorliegende Bericht enthält die auf der Basis des Zensus 2011 mit Stichtag 9.5.2011 ermittelten Fortschreibungsergebnisse der Bevölkerung am 31.3.2013 und die Ergebnisse der natürlichen und räumlichen Bevölkerungsbewegung für das 1.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3</t>
  </si>
  <si>
    <t xml:space="preserve">1. Vierteljahr
2013</t>
  </si>
  <si>
    <t xml:space="preserve">1. Vierteljahr
2012</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3 und Bevölkerungsstand am 31.3.2013 nach Kreisen</t>
  </si>
  <si>
    <t xml:space="preserve">Kreisfreie Stadt</t>
  </si>
  <si>
    <t xml:space="preserve">Überschuss der</t>
  </si>
  <si>
    <t xml:space="preserve">Überschuss</t>
  </si>
  <si>
    <t xml:space="preserve">Bevölkerungs-</t>
  </si>
  <si>
    <t xml:space="preserve">Bevölkerung am 31.3.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3 nach Kreisen</t>
  </si>
  <si>
    <t xml:space="preserve">Kreisfreie Stadt
Landkreis
Land</t>
  </si>
  <si>
    <t xml:space="preserve">Veränderung des Bevölkerungsstandes am 31.3.2013</t>
  </si>
  <si>
    <t xml:space="preserve">zum 31.12.2012</t>
  </si>
  <si>
    <t xml:space="preserve">zum 31.3.2012</t>
  </si>
  <si>
    <t xml:space="preserve">Prozent</t>
  </si>
  <si>
    <t xml:space="preserve">2. Natürliche Bevölkerungsbewegung</t>
  </si>
  <si>
    <t xml:space="preserve">Eheschließungen, Geborene und Gestorbene im 1.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9:$V$9</c:f>
              <c:numCache>
                <c:formatCode>General</c:formatCode>
                <c:ptCount val="11"/>
                <c:pt idx="0">
                  <c:v>-2.412</c:v>
                </c:pt>
                <c:pt idx="1">
                  <c:v>-2.164</c:v>
                </c:pt>
                <c:pt idx="2">
                  <c:v>-2.341</c:v>
                </c:pt>
                <c:pt idx="3">
                  <c:v>-3.361</c:v>
                </c:pt>
                <c:pt idx="4">
                  <c:v>-3.266</c:v>
                </c:pt>
                <c:pt idx="5">
                  <c:v>-3.384</c:v>
                </c:pt>
                <c:pt idx="6">
                  <c:v>-2.667</c:v>
                </c:pt>
                <c:pt idx="7">
                  <c:v>-1.902</c:v>
                </c:pt>
                <c:pt idx="8">
                  <c:v>-1.582</c:v>
                </c:pt>
                <c:pt idx="9">
                  <c:v>-1.198</c:v>
                </c:pt>
                <c:pt idx="10">
                  <c:v>-0.906</c:v>
                </c:pt>
              </c:numCache>
            </c:numRef>
          </c:val>
        </c:ser>
        <c:gapWidth val="40"/>
        <c:overlap val="0"/>
        <c:axId val="81996602"/>
        <c:axId val="77626088"/>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7:$V$7</c:f>
              <c:numCache>
                <c:formatCode>General</c:formatCode>
                <c:ptCount val="11"/>
                <c:pt idx="0">
                  <c:v>6.639</c:v>
                </c:pt>
                <c:pt idx="1">
                  <c:v>7.2</c:v>
                </c:pt>
                <c:pt idx="2">
                  <c:v>6.715</c:v>
                </c:pt>
                <c:pt idx="3">
                  <c:v>6.39</c:v>
                </c:pt>
                <c:pt idx="4">
                  <c:v>6.548</c:v>
                </c:pt>
                <c:pt idx="5">
                  <c:v>6.923</c:v>
                </c:pt>
                <c:pt idx="6">
                  <c:v>7.361</c:v>
                </c:pt>
                <c:pt idx="7">
                  <c:v>7.179</c:v>
                </c:pt>
                <c:pt idx="8">
                  <c:v>7.994</c:v>
                </c:pt>
                <c:pt idx="9">
                  <c:v>8.563</c:v>
                </c:pt>
                <c:pt idx="10">
                  <c:v>8.68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8:$V$8</c:f>
              <c:numCache>
                <c:formatCode>General</c:formatCode>
                <c:ptCount val="11"/>
                <c:pt idx="0">
                  <c:v>9.051</c:v>
                </c:pt>
                <c:pt idx="1">
                  <c:v>9.364</c:v>
                </c:pt>
                <c:pt idx="2">
                  <c:v>9.056</c:v>
                </c:pt>
                <c:pt idx="3">
                  <c:v>9.751</c:v>
                </c:pt>
                <c:pt idx="4">
                  <c:v>9.814</c:v>
                </c:pt>
                <c:pt idx="5">
                  <c:v>10.307</c:v>
                </c:pt>
                <c:pt idx="6">
                  <c:v>10.028</c:v>
                </c:pt>
                <c:pt idx="7">
                  <c:v>9.081</c:v>
                </c:pt>
                <c:pt idx="8">
                  <c:v>9.576</c:v>
                </c:pt>
                <c:pt idx="9">
                  <c:v>9.761</c:v>
                </c:pt>
                <c:pt idx="10">
                  <c:v>9.594</c:v>
                </c:pt>
              </c:numCache>
            </c:numRef>
          </c:val>
          <c:smooth val="0"/>
        </c:ser>
        <c:hiLowLines>
          <c:spPr>
            <a:ln w="0">
              <a:noFill/>
            </a:ln>
          </c:spPr>
        </c:hiLowLines>
        <c:marker val="0"/>
        <c:axId val="81996602"/>
        <c:axId val="77626088"/>
      </c:lineChart>
      <c:catAx>
        <c:axId val="8199660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7626088"/>
        <c:crossesAt val="0"/>
        <c:auto val="1"/>
        <c:lblAlgn val="ctr"/>
        <c:lblOffset val="100"/>
        <c:noMultiLvlLbl val="0"/>
      </c:catAx>
      <c:valAx>
        <c:axId val="7762608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99660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7:$V$7</c:f>
              <c:numCache>
                <c:formatCode>General</c:formatCode>
                <c:ptCount val="11"/>
                <c:pt idx="0">
                  <c:v>3.671</c:v>
                </c:pt>
                <c:pt idx="1">
                  <c:v>3.94</c:v>
                </c:pt>
                <c:pt idx="2">
                  <c:v>3.812</c:v>
                </c:pt>
                <c:pt idx="3">
                  <c:v>3.635</c:v>
                </c:pt>
                <c:pt idx="4">
                  <c:v>3.778</c:v>
                </c:pt>
                <c:pt idx="5">
                  <c:v>3.777</c:v>
                </c:pt>
                <c:pt idx="6">
                  <c:v>3.736</c:v>
                </c:pt>
                <c:pt idx="7">
                  <c:v>3.852</c:v>
                </c:pt>
                <c:pt idx="8">
                  <c:v>3.748</c:v>
                </c:pt>
                <c:pt idx="9">
                  <c:v>3.743</c:v>
                </c:pt>
                <c:pt idx="10">
                  <c:v>3.731</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8:$V$8</c:f>
              <c:numCache>
                <c:formatCode>General</c:formatCode>
                <c:ptCount val="11"/>
                <c:pt idx="0">
                  <c:v>7.133</c:v>
                </c:pt>
                <c:pt idx="1">
                  <c:v>6.486</c:v>
                </c:pt>
                <c:pt idx="2">
                  <c:v>6.899</c:v>
                </c:pt>
                <c:pt idx="3">
                  <c:v>6.463</c:v>
                </c:pt>
                <c:pt idx="4">
                  <c:v>6.536</c:v>
                </c:pt>
                <c:pt idx="5">
                  <c:v>6.871</c:v>
                </c:pt>
                <c:pt idx="6">
                  <c:v>7.605</c:v>
                </c:pt>
                <c:pt idx="7">
                  <c:v>6.923</c:v>
                </c:pt>
                <c:pt idx="8">
                  <c:v>6.692</c:v>
                </c:pt>
                <c:pt idx="9">
                  <c:v>6.818</c:v>
                </c:pt>
                <c:pt idx="10">
                  <c:v>7.092</c:v>
                </c:pt>
              </c:numCache>
            </c:numRef>
          </c:val>
          <c:smooth val="0"/>
        </c:ser>
        <c:hiLowLines>
          <c:spPr>
            <a:ln w="0">
              <a:noFill/>
            </a:ln>
          </c:spPr>
        </c:hiLowLines>
        <c:marker val="0"/>
        <c:axId val="25444944"/>
        <c:axId val="98647501"/>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9:$V$9</c:f>
              <c:numCache>
                <c:formatCode>General</c:formatCode>
                <c:ptCount val="11"/>
                <c:pt idx="0">
                  <c:v>-3.462</c:v>
                </c:pt>
                <c:pt idx="1">
                  <c:v>-2.546</c:v>
                </c:pt>
                <c:pt idx="2">
                  <c:v>-3.087</c:v>
                </c:pt>
                <c:pt idx="3">
                  <c:v>-2.828</c:v>
                </c:pt>
                <c:pt idx="4">
                  <c:v>-2.758</c:v>
                </c:pt>
                <c:pt idx="5">
                  <c:v>-3.094</c:v>
                </c:pt>
                <c:pt idx="6">
                  <c:v>-3.869</c:v>
                </c:pt>
                <c:pt idx="7">
                  <c:v>-3.071</c:v>
                </c:pt>
                <c:pt idx="8">
                  <c:v>-2.944</c:v>
                </c:pt>
                <c:pt idx="9">
                  <c:v>-3.075</c:v>
                </c:pt>
                <c:pt idx="10">
                  <c:v>-3.361</c:v>
                </c:pt>
              </c:numCache>
            </c:numRef>
          </c:val>
        </c:ser>
        <c:gapWidth val="40"/>
        <c:overlap val="0"/>
        <c:axId val="3912070"/>
        <c:axId val="96032264"/>
      </c:barChart>
      <c:catAx>
        <c:axId val="2544494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647501"/>
        <c:crossesAt val="0"/>
        <c:auto val="1"/>
        <c:lblAlgn val="ctr"/>
        <c:lblOffset val="100"/>
        <c:noMultiLvlLbl val="0"/>
      </c:catAx>
      <c:valAx>
        <c:axId val="9864750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444944"/>
        <c:crossesAt val="1"/>
        <c:crossBetween val="midCat"/>
        <c:majorUnit val="2"/>
      </c:valAx>
      <c:catAx>
        <c:axId val="39120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032264"/>
        <c:auto val="1"/>
        <c:lblAlgn val="ctr"/>
        <c:lblOffset val="100"/>
        <c:noMultiLvlLbl val="0"/>
      </c:catAx>
      <c:valAx>
        <c:axId val="9603226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1207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84</v>
      </c>
      <c r="C10" s="39" t="n">
        <v>454</v>
      </c>
      <c r="D10" s="39" t="n">
        <v>229</v>
      </c>
      <c r="E10" s="39" t="n">
        <v>294</v>
      </c>
      <c r="F10" s="39" t="n">
        <v>571</v>
      </c>
      <c r="G10" s="39" t="n">
        <v>266</v>
      </c>
      <c r="H10" s="39" t="n">
        <v>-11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37</v>
      </c>
      <c r="C12" s="39" t="n">
        <v>140</v>
      </c>
      <c r="D12" s="39" t="n">
        <v>71</v>
      </c>
      <c r="E12" s="39" t="n">
        <v>90</v>
      </c>
      <c r="F12" s="39" t="n">
        <v>352</v>
      </c>
      <c r="G12" s="39" t="n">
        <v>168</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45</v>
      </c>
      <c r="C14" s="39" t="n">
        <v>230</v>
      </c>
      <c r="D14" s="39" t="n">
        <v>130</v>
      </c>
      <c r="E14" s="39" t="n">
        <v>132</v>
      </c>
      <c r="F14" s="39" t="n">
        <v>247</v>
      </c>
      <c r="G14" s="39" t="n">
        <v>120</v>
      </c>
      <c r="H14" s="39" t="n">
        <v>-1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15</v>
      </c>
      <c r="C16" s="39" t="n">
        <v>58</v>
      </c>
      <c r="D16" s="39" t="n">
        <v>27</v>
      </c>
      <c r="E16" s="39" t="n">
        <v>39</v>
      </c>
      <c r="F16" s="39" t="n">
        <v>140</v>
      </c>
      <c r="G16" s="39" t="n">
        <v>70</v>
      </c>
      <c r="H16" s="39" t="n">
        <v>-8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40</v>
      </c>
      <c r="C18" s="39" t="n">
        <v>130</v>
      </c>
      <c r="D18" s="39" t="n">
        <v>57</v>
      </c>
      <c r="E18" s="39" t="n">
        <v>77</v>
      </c>
      <c r="F18" s="39" t="n">
        <v>172</v>
      </c>
      <c r="G18" s="39" t="n">
        <v>73</v>
      </c>
      <c r="H18" s="39" t="n">
        <v>-4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35</v>
      </c>
      <c r="C20" s="39" t="n">
        <v>72</v>
      </c>
      <c r="D20" s="39" t="n">
        <v>42</v>
      </c>
      <c r="E20" s="39" t="n">
        <v>51</v>
      </c>
      <c r="F20" s="39" t="n">
        <v>148</v>
      </c>
      <c r="G20" s="39" t="n">
        <v>69</v>
      </c>
      <c r="H20" s="39" t="n">
        <v>-76</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39</v>
      </c>
      <c r="C23" s="39" t="n">
        <v>182</v>
      </c>
      <c r="D23" s="39" t="n">
        <v>107</v>
      </c>
      <c r="E23" s="39" t="n">
        <v>85</v>
      </c>
      <c r="F23" s="39" t="n">
        <v>287</v>
      </c>
      <c r="G23" s="39" t="n">
        <v>147</v>
      </c>
      <c r="H23" s="39" t="n">
        <v>-10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40</v>
      </c>
      <c r="C25" s="39" t="n">
        <v>136</v>
      </c>
      <c r="D25" s="39" t="n">
        <v>80</v>
      </c>
      <c r="E25" s="39" t="n">
        <v>81</v>
      </c>
      <c r="F25" s="39" t="n">
        <v>317</v>
      </c>
      <c r="G25" s="39" t="n">
        <v>148</v>
      </c>
      <c r="H25" s="39" t="n">
        <v>-18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54</v>
      </c>
      <c r="C27" s="39" t="n">
        <v>210</v>
      </c>
      <c r="D27" s="39" t="n">
        <v>103</v>
      </c>
      <c r="E27" s="39" t="n">
        <v>111</v>
      </c>
      <c r="F27" s="39" t="n">
        <v>411</v>
      </c>
      <c r="G27" s="39" t="n">
        <v>175</v>
      </c>
      <c r="H27" s="39" t="n">
        <v>-20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45</v>
      </c>
      <c r="C29" s="39" t="n">
        <v>181</v>
      </c>
      <c r="D29" s="39" t="n">
        <v>89</v>
      </c>
      <c r="E29" s="39" t="n">
        <v>100</v>
      </c>
      <c r="F29" s="39" t="n">
        <v>356</v>
      </c>
      <c r="G29" s="39" t="n">
        <v>176</v>
      </c>
      <c r="H29" s="39" t="n">
        <v>-17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35</v>
      </c>
      <c r="C31" s="39" t="n">
        <v>96</v>
      </c>
      <c r="D31" s="39" t="n">
        <v>53</v>
      </c>
      <c r="E31" s="39" t="n">
        <v>53</v>
      </c>
      <c r="F31" s="39" t="n">
        <v>308</v>
      </c>
      <c r="G31" s="39" t="n">
        <v>132</v>
      </c>
      <c r="H31" s="39" t="n">
        <v>-21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61</v>
      </c>
      <c r="C33" s="39" t="n">
        <v>216</v>
      </c>
      <c r="D33" s="39" t="n">
        <v>111</v>
      </c>
      <c r="E33" s="39" t="n">
        <v>136</v>
      </c>
      <c r="F33" s="39" t="n">
        <v>430</v>
      </c>
      <c r="G33" s="39" t="n">
        <v>211</v>
      </c>
      <c r="H33" s="39" t="n">
        <v>-214</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39</v>
      </c>
      <c r="C36" s="39" t="n">
        <v>218</v>
      </c>
      <c r="D36" s="39" t="n">
        <v>116</v>
      </c>
      <c r="E36" s="39" t="n">
        <v>125</v>
      </c>
      <c r="F36" s="39" t="n">
        <v>450</v>
      </c>
      <c r="G36" s="39" t="n">
        <v>226</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35</v>
      </c>
      <c r="C38" s="39" t="n">
        <v>124</v>
      </c>
      <c r="D38" s="39" t="n">
        <v>67</v>
      </c>
      <c r="E38" s="39" t="n">
        <v>82</v>
      </c>
      <c r="F38" s="39" t="n">
        <v>231</v>
      </c>
      <c r="G38" s="39" t="n">
        <v>122</v>
      </c>
      <c r="H38" s="39" t="n">
        <v>-107</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20</v>
      </c>
      <c r="C40" s="39" t="n">
        <v>122</v>
      </c>
      <c r="D40" s="39" t="n">
        <v>68</v>
      </c>
      <c r="E40" s="39" t="n">
        <v>73</v>
      </c>
      <c r="F40" s="39" t="n">
        <v>206</v>
      </c>
      <c r="G40" s="39" t="n">
        <v>103</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59</v>
      </c>
      <c r="C42" s="39" t="n">
        <v>179</v>
      </c>
      <c r="D42" s="39" t="n">
        <v>102</v>
      </c>
      <c r="E42" s="39" t="n">
        <v>111</v>
      </c>
      <c r="F42" s="39" t="n">
        <v>344</v>
      </c>
      <c r="G42" s="39" t="n">
        <v>162</v>
      </c>
      <c r="H42" s="39" t="n">
        <v>-16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29</v>
      </c>
      <c r="C44" s="39" t="n">
        <v>142</v>
      </c>
      <c r="D44" s="39" t="n">
        <v>73</v>
      </c>
      <c r="E44" s="39" t="n">
        <v>90</v>
      </c>
      <c r="F44" s="39" t="n">
        <v>266</v>
      </c>
      <c r="G44" s="39" t="n">
        <v>129</v>
      </c>
      <c r="H44" s="39" t="n">
        <v>-12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22</v>
      </c>
      <c r="C46" s="39" t="n">
        <v>107</v>
      </c>
      <c r="D46" s="39" t="n">
        <v>55</v>
      </c>
      <c r="E46" s="39" t="n">
        <v>56</v>
      </c>
      <c r="F46" s="39" t="n">
        <v>194</v>
      </c>
      <c r="G46" s="39" t="n">
        <v>88</v>
      </c>
      <c r="H46" s="39" t="n">
        <v>-87</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47</v>
      </c>
      <c r="C49" s="39" t="n">
        <v>170</v>
      </c>
      <c r="D49" s="39" t="n">
        <v>94</v>
      </c>
      <c r="E49" s="39" t="n">
        <v>118</v>
      </c>
      <c r="F49" s="39" t="n">
        <v>390</v>
      </c>
      <c r="G49" s="39" t="n">
        <v>205</v>
      </c>
      <c r="H49" s="39" t="n">
        <v>-220</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25</v>
      </c>
      <c r="C51" s="39" t="n">
        <v>126</v>
      </c>
      <c r="D51" s="39" t="n">
        <v>63</v>
      </c>
      <c r="E51" s="39" t="n">
        <v>78</v>
      </c>
      <c r="F51" s="39" t="n">
        <v>236</v>
      </c>
      <c r="G51" s="39" t="n">
        <v>113</v>
      </c>
      <c r="H51" s="39" t="n">
        <v>-110</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28</v>
      </c>
      <c r="C53" s="39" t="n">
        <v>155</v>
      </c>
      <c r="D53" s="39" t="n">
        <v>69</v>
      </c>
      <c r="E53" s="39" t="n">
        <v>98</v>
      </c>
      <c r="F53" s="39" t="n">
        <v>316</v>
      </c>
      <c r="G53" s="39" t="n">
        <v>153</v>
      </c>
      <c r="H53" s="39" t="n">
        <v>-16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38</v>
      </c>
      <c r="C55" s="39" t="n">
        <v>171</v>
      </c>
      <c r="D55" s="39" t="n">
        <v>90</v>
      </c>
      <c r="E55" s="39" t="n">
        <v>98</v>
      </c>
      <c r="F55" s="39" t="n">
        <v>389</v>
      </c>
      <c r="G55" s="39" t="n">
        <v>183</v>
      </c>
      <c r="H55" s="39" t="n">
        <v>-21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45</v>
      </c>
      <c r="C57" s="39" t="n">
        <v>112</v>
      </c>
      <c r="D57" s="39" t="n">
        <v>53</v>
      </c>
      <c r="E57" s="39" t="n">
        <v>76</v>
      </c>
      <c r="F57" s="39" t="n">
        <v>331</v>
      </c>
      <c r="G57" s="39" t="n">
        <v>149</v>
      </c>
      <c r="H57" s="39" t="n">
        <v>-21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917</v>
      </c>
      <c r="C60" s="84" t="n">
        <v>3731</v>
      </c>
      <c r="D60" s="84" t="n">
        <v>1949</v>
      </c>
      <c r="E60" s="84" t="n">
        <v>2254</v>
      </c>
      <c r="F60" s="84" t="n">
        <v>7092</v>
      </c>
      <c r="G60" s="84" t="n">
        <v>3388</v>
      </c>
      <c r="H60" s="112" t="n">
        <v>-3361</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256</v>
      </c>
      <c r="C64" s="39" t="n">
        <v>1084</v>
      </c>
      <c r="D64" s="39" t="n">
        <v>556</v>
      </c>
      <c r="E64" s="39" t="n">
        <v>683</v>
      </c>
      <c r="F64" s="39" t="n">
        <v>1630</v>
      </c>
      <c r="G64" s="39" t="n">
        <v>766</v>
      </c>
      <c r="H64" s="39" t="n">
        <v>-54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661</v>
      </c>
      <c r="C66" s="39" t="n">
        <v>2647</v>
      </c>
      <c r="D66" s="39" t="n">
        <v>1393</v>
      </c>
      <c r="E66" s="39" t="n">
        <v>1571</v>
      </c>
      <c r="F66" s="39" t="n">
        <v>5462</v>
      </c>
      <c r="G66" s="39" t="n">
        <v>2622</v>
      </c>
      <c r="H66" s="39" t="n">
        <v>-281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76</v>
      </c>
      <c r="C12" s="39" t="n">
        <v>304</v>
      </c>
      <c r="D12" s="39" t="n">
        <v>632</v>
      </c>
      <c r="E12" s="39" t="n">
        <v>350</v>
      </c>
      <c r="F12" s="119" t="n">
        <v>-56</v>
      </c>
      <c r="G12" s="39" t="n">
        <v>-46</v>
      </c>
    </row>
    <row r="13" customFormat="false" ht="9.95" hidden="false" customHeight="true" outlineLevel="0" collapsed="false">
      <c r="A13" s="70" t="s">
        <v>195</v>
      </c>
      <c r="B13" s="39" t="n">
        <v>1101</v>
      </c>
      <c r="C13" s="39" t="n">
        <v>592</v>
      </c>
      <c r="D13" s="39" t="n">
        <v>1407</v>
      </c>
      <c r="E13" s="39" t="n">
        <v>781</v>
      </c>
      <c r="F13" s="119" t="n">
        <v>-306</v>
      </c>
      <c r="G13" s="39" t="n">
        <v>-189</v>
      </c>
    </row>
    <row r="14" customFormat="false" ht="9.95" hidden="false" customHeight="true" outlineLevel="0" collapsed="false">
      <c r="A14" s="70" t="s">
        <v>196</v>
      </c>
      <c r="B14" s="39" t="n">
        <v>242</v>
      </c>
      <c r="C14" s="39" t="n">
        <v>129</v>
      </c>
      <c r="D14" s="39" t="n">
        <v>440</v>
      </c>
      <c r="E14" s="39" t="n">
        <v>231</v>
      </c>
      <c r="F14" s="119" t="n">
        <v>-198</v>
      </c>
      <c r="G14" s="39" t="n">
        <v>-102</v>
      </c>
    </row>
    <row r="15" customFormat="false" ht="9.95" hidden="false" customHeight="true" outlineLevel="0" collapsed="false">
      <c r="A15" s="70" t="s">
        <v>197</v>
      </c>
      <c r="B15" s="39" t="n">
        <v>198</v>
      </c>
      <c r="C15" s="39" t="n">
        <v>92</v>
      </c>
      <c r="D15" s="39" t="n">
        <v>220</v>
      </c>
      <c r="E15" s="39" t="n">
        <v>115</v>
      </c>
      <c r="F15" s="119" t="n">
        <v>-22</v>
      </c>
      <c r="G15" s="39" t="n">
        <v>-23</v>
      </c>
    </row>
    <row r="16" customFormat="false" ht="9.95" hidden="false" customHeight="true" outlineLevel="0" collapsed="false">
      <c r="A16" s="70" t="s">
        <v>198</v>
      </c>
      <c r="B16" s="39" t="n">
        <v>28</v>
      </c>
      <c r="C16" s="39" t="n">
        <v>16</v>
      </c>
      <c r="D16" s="39" t="n">
        <v>36</v>
      </c>
      <c r="E16" s="39" t="n">
        <v>19</v>
      </c>
      <c r="F16" s="119" t="n">
        <v>-8</v>
      </c>
      <c r="G16" s="39" t="n">
        <v>-3</v>
      </c>
    </row>
    <row r="17" customFormat="false" ht="9.95" hidden="false" customHeight="true" outlineLevel="0" collapsed="false">
      <c r="A17" s="70" t="s">
        <v>199</v>
      </c>
      <c r="B17" s="39" t="n">
        <v>67</v>
      </c>
      <c r="C17" s="39" t="n">
        <v>37</v>
      </c>
      <c r="D17" s="39" t="n">
        <v>135</v>
      </c>
      <c r="E17" s="39" t="n">
        <v>62</v>
      </c>
      <c r="F17" s="119" t="n">
        <v>-68</v>
      </c>
      <c r="G17" s="39" t="n">
        <v>-25</v>
      </c>
    </row>
    <row r="18" customFormat="false" ht="9.95" hidden="false" customHeight="true" outlineLevel="0" collapsed="false">
      <c r="A18" s="70" t="s">
        <v>200</v>
      </c>
      <c r="B18" s="39" t="n">
        <v>668</v>
      </c>
      <c r="C18" s="39" t="n">
        <v>341</v>
      </c>
      <c r="D18" s="39" t="n">
        <v>893</v>
      </c>
      <c r="E18" s="39" t="n">
        <v>482</v>
      </c>
      <c r="F18" s="119" t="n">
        <v>-225</v>
      </c>
      <c r="G18" s="39" t="n">
        <v>-141</v>
      </c>
    </row>
    <row r="19" customFormat="false" ht="9.95" hidden="false" customHeight="true" outlineLevel="0" collapsed="false">
      <c r="A19" s="70" t="s">
        <v>201</v>
      </c>
      <c r="B19" s="39" t="n">
        <v>128</v>
      </c>
      <c r="C19" s="39" t="n">
        <v>60</v>
      </c>
      <c r="D19" s="39" t="n">
        <v>140</v>
      </c>
      <c r="E19" s="39" t="n">
        <v>77</v>
      </c>
      <c r="F19" s="119" t="n">
        <v>-12</v>
      </c>
      <c r="G19" s="39" t="n">
        <v>-17</v>
      </c>
    </row>
    <row r="20" customFormat="false" ht="9.95" hidden="false" customHeight="true" outlineLevel="0" collapsed="false">
      <c r="A20" s="70" t="s">
        <v>202</v>
      </c>
      <c r="B20" s="39" t="n">
        <v>470</v>
      </c>
      <c r="C20" s="39" t="n">
        <v>250</v>
      </c>
      <c r="D20" s="39" t="n">
        <v>635</v>
      </c>
      <c r="E20" s="39" t="n">
        <v>342</v>
      </c>
      <c r="F20" s="119" t="n">
        <v>-165</v>
      </c>
      <c r="G20" s="39" t="n">
        <v>-92</v>
      </c>
    </row>
    <row r="21" customFormat="false" ht="9.95" hidden="false" customHeight="true" outlineLevel="0" collapsed="false">
      <c r="A21" s="70" t="s">
        <v>203</v>
      </c>
      <c r="B21" s="39" t="n">
        <v>506</v>
      </c>
      <c r="C21" s="39" t="n">
        <v>284</v>
      </c>
      <c r="D21" s="39" t="n">
        <v>656</v>
      </c>
      <c r="E21" s="39" t="n">
        <v>364</v>
      </c>
      <c r="F21" s="119" t="n">
        <v>-150</v>
      </c>
      <c r="G21" s="39" t="n">
        <v>-80</v>
      </c>
    </row>
    <row r="22" customFormat="false" ht="9.95" hidden="false" customHeight="true" outlineLevel="0" collapsed="false">
      <c r="A22" s="70" t="s">
        <v>204</v>
      </c>
      <c r="B22" s="39" t="n">
        <v>136</v>
      </c>
      <c r="C22" s="39" t="n">
        <v>69</v>
      </c>
      <c r="D22" s="39" t="n">
        <v>169</v>
      </c>
      <c r="E22" s="39" t="n">
        <v>100</v>
      </c>
      <c r="F22" s="119" t="n">
        <v>-33</v>
      </c>
      <c r="G22" s="39" t="n">
        <v>-31</v>
      </c>
    </row>
    <row r="23" customFormat="false" ht="9.95" hidden="false" customHeight="true" outlineLevel="0" collapsed="false">
      <c r="A23" s="70" t="s">
        <v>205</v>
      </c>
      <c r="B23" s="39" t="n">
        <v>27</v>
      </c>
      <c r="C23" s="39" t="n">
        <v>20</v>
      </c>
      <c r="D23" s="39" t="n">
        <v>31</v>
      </c>
      <c r="E23" s="39" t="n">
        <v>17</v>
      </c>
      <c r="F23" s="119" t="n">
        <v>-4</v>
      </c>
      <c r="G23" s="39" t="n">
        <v>3</v>
      </c>
    </row>
    <row r="24" customFormat="false" ht="9.95" hidden="false" customHeight="true" outlineLevel="0" collapsed="false">
      <c r="A24" s="70" t="s">
        <v>206</v>
      </c>
      <c r="B24" s="39" t="n">
        <v>1045</v>
      </c>
      <c r="C24" s="39" t="n">
        <v>536</v>
      </c>
      <c r="D24" s="39" t="n">
        <v>1348</v>
      </c>
      <c r="E24" s="39" t="n">
        <v>690</v>
      </c>
      <c r="F24" s="119" t="n">
        <v>-303</v>
      </c>
      <c r="G24" s="119" t="n">
        <v>-154</v>
      </c>
    </row>
    <row r="25" customFormat="false" ht="9.95" hidden="false" customHeight="true" outlineLevel="0" collapsed="false">
      <c r="A25" s="70" t="s">
        <v>207</v>
      </c>
      <c r="B25" s="39" t="n">
        <v>615</v>
      </c>
      <c r="C25" s="39" t="n">
        <v>311</v>
      </c>
      <c r="D25" s="39" t="n">
        <v>547</v>
      </c>
      <c r="E25" s="39" t="n">
        <v>279</v>
      </c>
      <c r="F25" s="119" t="n">
        <v>68</v>
      </c>
      <c r="G25" s="39" t="n">
        <v>32</v>
      </c>
    </row>
    <row r="26" customFormat="false" ht="9.95" hidden="false" customHeight="true" outlineLevel="0" collapsed="false">
      <c r="A26" s="70" t="s">
        <v>208</v>
      </c>
      <c r="B26" s="39" t="n">
        <v>80</v>
      </c>
      <c r="C26" s="39" t="n">
        <v>32</v>
      </c>
      <c r="D26" s="39" t="n">
        <v>135</v>
      </c>
      <c r="E26" s="39" t="n">
        <v>62</v>
      </c>
      <c r="F26" s="119" t="n">
        <v>-55</v>
      </c>
      <c r="G26" s="39" t="n">
        <v>-30</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887</v>
      </c>
      <c r="C28" s="84" t="n">
        <v>3073</v>
      </c>
      <c r="D28" s="84" t="n">
        <v>7424</v>
      </c>
      <c r="E28" s="84" t="n">
        <v>3971</v>
      </c>
      <c r="F28" s="84" t="n">
        <v>-1537</v>
      </c>
      <c r="G28" s="84" t="n">
        <v>-898</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2801</v>
      </c>
      <c r="C30" s="39" t="n">
        <v>1656</v>
      </c>
      <c r="D30" s="39" t="n">
        <v>2170</v>
      </c>
      <c r="E30" s="39" t="n">
        <v>1289</v>
      </c>
      <c r="F30" s="119" t="n">
        <v>631</v>
      </c>
      <c r="G30" s="39" t="n">
        <v>367</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8688</v>
      </c>
      <c r="C32" s="84" t="n">
        <v>4729</v>
      </c>
      <c r="D32" s="84" t="n">
        <v>9594</v>
      </c>
      <c r="E32" s="84" t="n">
        <v>5260</v>
      </c>
      <c r="F32" s="84" t="n">
        <v>-906</v>
      </c>
      <c r="G32" s="84" t="n">
        <v>-53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82</v>
      </c>
      <c r="C36" s="39" t="n">
        <v>250</v>
      </c>
      <c r="D36" s="39" t="n">
        <v>540</v>
      </c>
      <c r="E36" s="39" t="n">
        <v>288</v>
      </c>
      <c r="F36" s="119" t="n">
        <v>-58</v>
      </c>
      <c r="G36" s="119" t="n">
        <v>-38</v>
      </c>
    </row>
    <row r="37" customFormat="false" ht="9.95" hidden="false" customHeight="true" outlineLevel="0" collapsed="false">
      <c r="A37" s="70" t="s">
        <v>195</v>
      </c>
      <c r="B37" s="39" t="n">
        <v>978</v>
      </c>
      <c r="C37" s="39" t="n">
        <v>516</v>
      </c>
      <c r="D37" s="39" t="n">
        <v>1269</v>
      </c>
      <c r="E37" s="39" t="n">
        <v>699</v>
      </c>
      <c r="F37" s="119" t="n">
        <v>-291</v>
      </c>
      <c r="G37" s="119" t="n">
        <v>-183</v>
      </c>
    </row>
    <row r="38" customFormat="false" ht="9.95" hidden="false" customHeight="true" outlineLevel="0" collapsed="false">
      <c r="A38" s="70" t="s">
        <v>196</v>
      </c>
      <c r="B38" s="39" t="n">
        <v>204</v>
      </c>
      <c r="C38" s="39" t="n">
        <v>108</v>
      </c>
      <c r="D38" s="39" t="n">
        <v>377</v>
      </c>
      <c r="E38" s="39" t="n">
        <v>193</v>
      </c>
      <c r="F38" s="119" t="n">
        <v>-173</v>
      </c>
      <c r="G38" s="119" t="n">
        <v>-85</v>
      </c>
    </row>
    <row r="39" customFormat="false" ht="9.95" hidden="false" customHeight="true" outlineLevel="0" collapsed="false">
      <c r="A39" s="70" t="s">
        <v>197</v>
      </c>
      <c r="B39" s="39" t="n">
        <v>181</v>
      </c>
      <c r="C39" s="39" t="n">
        <v>80</v>
      </c>
      <c r="D39" s="39" t="n">
        <v>212</v>
      </c>
      <c r="E39" s="39" t="n">
        <v>110</v>
      </c>
      <c r="F39" s="119" t="n">
        <v>-31</v>
      </c>
      <c r="G39" s="119" t="n">
        <v>-30</v>
      </c>
    </row>
    <row r="40" customFormat="false" ht="9.95" hidden="false" customHeight="true" outlineLevel="0" collapsed="false">
      <c r="A40" s="70" t="s">
        <v>198</v>
      </c>
      <c r="B40" s="39" t="n">
        <v>26</v>
      </c>
      <c r="C40" s="39" t="n">
        <v>14</v>
      </c>
      <c r="D40" s="39" t="n">
        <v>28</v>
      </c>
      <c r="E40" s="39" t="n">
        <v>15</v>
      </c>
      <c r="F40" s="119" t="n">
        <v>-2</v>
      </c>
      <c r="G40" s="119" t="n">
        <v>-1</v>
      </c>
    </row>
    <row r="41" customFormat="false" ht="9.95" hidden="false" customHeight="true" outlineLevel="0" collapsed="false">
      <c r="A41" s="70" t="s">
        <v>199</v>
      </c>
      <c r="B41" s="39" t="n">
        <v>62</v>
      </c>
      <c r="C41" s="39" t="n">
        <v>35</v>
      </c>
      <c r="D41" s="39" t="n">
        <v>121</v>
      </c>
      <c r="E41" s="39" t="n">
        <v>56</v>
      </c>
      <c r="F41" s="119" t="n">
        <v>-59</v>
      </c>
      <c r="G41" s="119" t="n">
        <v>-21</v>
      </c>
    </row>
    <row r="42" customFormat="false" ht="9.95" hidden="false" customHeight="true" outlineLevel="0" collapsed="false">
      <c r="A42" s="70" t="s">
        <v>200</v>
      </c>
      <c r="B42" s="39" t="n">
        <v>624</v>
      </c>
      <c r="C42" s="39" t="n">
        <v>309</v>
      </c>
      <c r="D42" s="39" t="n">
        <v>797</v>
      </c>
      <c r="E42" s="39" t="n">
        <v>428</v>
      </c>
      <c r="F42" s="119" t="n">
        <v>-173</v>
      </c>
      <c r="G42" s="119" t="n">
        <v>-119</v>
      </c>
    </row>
    <row r="43" customFormat="false" ht="9.95" hidden="false" customHeight="true" outlineLevel="0" collapsed="false">
      <c r="A43" s="70" t="s">
        <v>201</v>
      </c>
      <c r="B43" s="39" t="n">
        <v>126</v>
      </c>
      <c r="C43" s="39" t="n">
        <v>58</v>
      </c>
      <c r="D43" s="39" t="n">
        <v>133</v>
      </c>
      <c r="E43" s="39" t="n">
        <v>72</v>
      </c>
      <c r="F43" s="119" t="n">
        <v>-7</v>
      </c>
      <c r="G43" s="119" t="n">
        <v>-14</v>
      </c>
    </row>
    <row r="44" customFormat="false" ht="9.95" hidden="false" customHeight="true" outlineLevel="0" collapsed="false">
      <c r="A44" s="70" t="s">
        <v>202</v>
      </c>
      <c r="B44" s="39" t="n">
        <v>432</v>
      </c>
      <c r="C44" s="39" t="n">
        <v>229</v>
      </c>
      <c r="D44" s="39" t="n">
        <v>551</v>
      </c>
      <c r="E44" s="39" t="n">
        <v>295</v>
      </c>
      <c r="F44" s="119" t="n">
        <v>-119</v>
      </c>
      <c r="G44" s="119" t="n">
        <v>-66</v>
      </c>
    </row>
    <row r="45" customFormat="false" ht="9.95" hidden="false" customHeight="true" outlineLevel="0" collapsed="false">
      <c r="A45" s="70" t="s">
        <v>203</v>
      </c>
      <c r="B45" s="39" t="n">
        <v>411</v>
      </c>
      <c r="C45" s="39" t="n">
        <v>225</v>
      </c>
      <c r="D45" s="39" t="n">
        <v>529</v>
      </c>
      <c r="E45" s="39" t="n">
        <v>284</v>
      </c>
      <c r="F45" s="119" t="n">
        <v>-118</v>
      </c>
      <c r="G45" s="119" t="n">
        <v>-59</v>
      </c>
    </row>
    <row r="46" customFormat="false" ht="9.95" hidden="false" customHeight="true" outlineLevel="0" collapsed="false">
      <c r="A46" s="70" t="s">
        <v>204</v>
      </c>
      <c r="B46" s="39" t="n">
        <v>116</v>
      </c>
      <c r="C46" s="39" t="n">
        <v>54</v>
      </c>
      <c r="D46" s="39" t="n">
        <v>146</v>
      </c>
      <c r="E46" s="39" t="n">
        <v>86</v>
      </c>
      <c r="F46" s="119" t="n">
        <v>-30</v>
      </c>
      <c r="G46" s="119" t="n">
        <v>-32</v>
      </c>
    </row>
    <row r="47" customFormat="false" ht="9.95" hidden="false" customHeight="true" outlineLevel="0" collapsed="false">
      <c r="A47" s="70" t="s">
        <v>205</v>
      </c>
      <c r="B47" s="39" t="n">
        <v>23</v>
      </c>
      <c r="C47" s="39" t="n">
        <v>19</v>
      </c>
      <c r="D47" s="39" t="n">
        <v>27</v>
      </c>
      <c r="E47" s="39" t="n">
        <v>15</v>
      </c>
      <c r="F47" s="119" t="n">
        <v>-4</v>
      </c>
      <c r="G47" s="119" t="n">
        <v>4</v>
      </c>
      <c r="H47" s="119"/>
    </row>
    <row r="48" customFormat="false" ht="9.95" hidden="false" customHeight="true" outlineLevel="0" collapsed="false">
      <c r="A48" s="70" t="s">
        <v>206</v>
      </c>
      <c r="B48" s="39" t="n">
        <v>981</v>
      </c>
      <c r="C48" s="39" t="n">
        <v>496</v>
      </c>
      <c r="D48" s="39" t="n">
        <v>1279</v>
      </c>
      <c r="E48" s="39" t="n">
        <v>646</v>
      </c>
      <c r="F48" s="119" t="n">
        <v>-298</v>
      </c>
      <c r="G48" s="119" t="n">
        <v>-150</v>
      </c>
    </row>
    <row r="49" customFormat="false" ht="9.95" hidden="false" customHeight="true" outlineLevel="0" collapsed="false">
      <c r="A49" s="70" t="s">
        <v>207</v>
      </c>
      <c r="B49" s="39" t="n">
        <v>594</v>
      </c>
      <c r="C49" s="39" t="n">
        <v>295</v>
      </c>
      <c r="D49" s="39" t="n">
        <v>523</v>
      </c>
      <c r="E49" s="39" t="n">
        <v>265</v>
      </c>
      <c r="F49" s="119" t="n">
        <v>71</v>
      </c>
      <c r="G49" s="119" t="n">
        <v>30</v>
      </c>
    </row>
    <row r="50" customFormat="false" ht="9.95" hidden="false" customHeight="true" outlineLevel="0" collapsed="false">
      <c r="A50" s="70" t="s">
        <v>208</v>
      </c>
      <c r="B50" s="39" t="n">
        <v>71</v>
      </c>
      <c r="C50" s="39" t="n">
        <v>30</v>
      </c>
      <c r="D50" s="39" t="n">
        <v>118</v>
      </c>
      <c r="E50" s="39" t="n">
        <v>52</v>
      </c>
      <c r="F50" s="119" t="n">
        <v>-47</v>
      </c>
      <c r="G50" s="119" t="n">
        <v>-22</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311</v>
      </c>
      <c r="C52" s="84" t="n">
        <v>2718</v>
      </c>
      <c r="D52" s="84" t="n">
        <v>6650</v>
      </c>
      <c r="E52" s="84" t="n">
        <v>3504</v>
      </c>
      <c r="F52" s="84" t="n">
        <v>-1339</v>
      </c>
      <c r="G52" s="84" t="n">
        <v>-786</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65</v>
      </c>
      <c r="C54" s="39" t="n">
        <v>218</v>
      </c>
      <c r="D54" s="39" t="n">
        <v>546</v>
      </c>
      <c r="E54" s="39" t="n">
        <v>289</v>
      </c>
      <c r="F54" s="119" t="n">
        <v>-181</v>
      </c>
      <c r="G54" s="119" t="n">
        <v>-71</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676</v>
      </c>
      <c r="C56" s="84" t="n">
        <v>2936</v>
      </c>
      <c r="D56" s="84" t="n">
        <v>7196</v>
      </c>
      <c r="E56" s="84" t="n">
        <v>3793</v>
      </c>
      <c r="F56" s="112" t="n">
        <v>-1520</v>
      </c>
      <c r="G56" s="112" t="n">
        <v>-857</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94</v>
      </c>
      <c r="C60" s="39" t="n">
        <v>54</v>
      </c>
      <c r="D60" s="39" t="n">
        <v>92</v>
      </c>
      <c r="E60" s="39" t="n">
        <v>62</v>
      </c>
      <c r="F60" s="119" t="n">
        <v>2</v>
      </c>
      <c r="G60" s="119" t="n">
        <v>-8</v>
      </c>
    </row>
    <row r="61" customFormat="false" ht="9.95" hidden="false" customHeight="true" outlineLevel="0" collapsed="false">
      <c r="A61" s="70" t="s">
        <v>195</v>
      </c>
      <c r="B61" s="39" t="n">
        <v>123</v>
      </c>
      <c r="C61" s="39" t="n">
        <v>76</v>
      </c>
      <c r="D61" s="39" t="n">
        <v>138</v>
      </c>
      <c r="E61" s="39" t="n">
        <v>82</v>
      </c>
      <c r="F61" s="119" t="n">
        <v>-15</v>
      </c>
      <c r="G61" s="119" t="n">
        <v>-6</v>
      </c>
    </row>
    <row r="62" customFormat="false" ht="9.95" hidden="false" customHeight="true" outlineLevel="0" collapsed="false">
      <c r="A62" s="70" t="s">
        <v>196</v>
      </c>
      <c r="B62" s="39" t="n">
        <v>38</v>
      </c>
      <c r="C62" s="39" t="n">
        <v>21</v>
      </c>
      <c r="D62" s="39" t="n">
        <v>63</v>
      </c>
      <c r="E62" s="39" t="n">
        <v>38</v>
      </c>
      <c r="F62" s="119" t="n">
        <v>-25</v>
      </c>
      <c r="G62" s="119" t="n">
        <v>-17</v>
      </c>
    </row>
    <row r="63" customFormat="false" ht="9.95" hidden="false" customHeight="true" outlineLevel="0" collapsed="false">
      <c r="A63" s="70" t="s">
        <v>197</v>
      </c>
      <c r="B63" s="39" t="n">
        <v>17</v>
      </c>
      <c r="C63" s="39" t="n">
        <v>12</v>
      </c>
      <c r="D63" s="39" t="n">
        <v>8</v>
      </c>
      <c r="E63" s="39" t="n">
        <v>5</v>
      </c>
      <c r="F63" s="119" t="n">
        <v>9</v>
      </c>
      <c r="G63" s="119" t="n">
        <v>7</v>
      </c>
    </row>
    <row r="64" customFormat="false" ht="9.95" hidden="false" customHeight="true" outlineLevel="0" collapsed="false">
      <c r="A64" s="70" t="s">
        <v>198</v>
      </c>
      <c r="B64" s="39" t="n">
        <v>2</v>
      </c>
      <c r="C64" s="39" t="n">
        <v>2</v>
      </c>
      <c r="D64" s="39" t="n">
        <v>8</v>
      </c>
      <c r="E64" s="39" t="n">
        <v>4</v>
      </c>
      <c r="F64" s="119" t="n">
        <v>-6</v>
      </c>
      <c r="G64" s="119" t="n">
        <v>-2</v>
      </c>
    </row>
    <row r="65" customFormat="false" ht="9.95" hidden="false" customHeight="true" outlineLevel="0" collapsed="false">
      <c r="A65" s="70" t="s">
        <v>199</v>
      </c>
      <c r="B65" s="39" t="n">
        <v>5</v>
      </c>
      <c r="C65" s="39" t="n">
        <v>2</v>
      </c>
      <c r="D65" s="39" t="n">
        <v>14</v>
      </c>
      <c r="E65" s="39" t="n">
        <v>6</v>
      </c>
      <c r="F65" s="119" t="n">
        <v>-9</v>
      </c>
      <c r="G65" s="119" t="n">
        <v>-4</v>
      </c>
    </row>
    <row r="66" customFormat="false" ht="9.95" hidden="false" customHeight="true" outlineLevel="0" collapsed="false">
      <c r="A66" s="70" t="s">
        <v>200</v>
      </c>
      <c r="B66" s="39" t="n">
        <v>44</v>
      </c>
      <c r="C66" s="39" t="n">
        <v>32</v>
      </c>
      <c r="D66" s="39" t="n">
        <v>96</v>
      </c>
      <c r="E66" s="39" t="n">
        <v>54</v>
      </c>
      <c r="F66" s="119" t="n">
        <v>-52</v>
      </c>
      <c r="G66" s="119" t="n">
        <v>-22</v>
      </c>
    </row>
    <row r="67" customFormat="false" ht="9.95" hidden="false" customHeight="true" outlineLevel="0" collapsed="false">
      <c r="A67" s="70" t="s">
        <v>201</v>
      </c>
      <c r="B67" s="39" t="n">
        <v>2</v>
      </c>
      <c r="C67" s="39" t="n">
        <v>2</v>
      </c>
      <c r="D67" s="39" t="n">
        <v>7</v>
      </c>
      <c r="E67" s="39" t="n">
        <v>5</v>
      </c>
      <c r="F67" s="119" t="n">
        <v>-5</v>
      </c>
      <c r="G67" s="119" t="n">
        <v>-3</v>
      </c>
    </row>
    <row r="68" customFormat="false" ht="9.95" hidden="false" customHeight="true" outlineLevel="0" collapsed="false">
      <c r="A68" s="70" t="s">
        <v>202</v>
      </c>
      <c r="B68" s="39" t="n">
        <v>38</v>
      </c>
      <c r="C68" s="39" t="n">
        <v>21</v>
      </c>
      <c r="D68" s="39" t="n">
        <v>84</v>
      </c>
      <c r="E68" s="39" t="n">
        <v>47</v>
      </c>
      <c r="F68" s="119" t="n">
        <v>-46</v>
      </c>
      <c r="G68" s="119" t="n">
        <v>-26</v>
      </c>
    </row>
    <row r="69" customFormat="false" ht="9.95" hidden="false" customHeight="true" outlineLevel="0" collapsed="false">
      <c r="A69" s="70" t="s">
        <v>203</v>
      </c>
      <c r="B69" s="39" t="n">
        <v>95</v>
      </c>
      <c r="C69" s="39" t="n">
        <v>59</v>
      </c>
      <c r="D69" s="39" t="n">
        <v>127</v>
      </c>
      <c r="E69" s="39" t="n">
        <v>80</v>
      </c>
      <c r="F69" s="119" t="n">
        <v>-32</v>
      </c>
      <c r="G69" s="119" t="n">
        <v>-21</v>
      </c>
    </row>
    <row r="70" customFormat="false" ht="9.95" hidden="false" customHeight="true" outlineLevel="0" collapsed="false">
      <c r="A70" s="70" t="s">
        <v>204</v>
      </c>
      <c r="B70" s="39" t="n">
        <v>20</v>
      </c>
      <c r="C70" s="39" t="n">
        <v>15</v>
      </c>
      <c r="D70" s="39" t="n">
        <v>23</v>
      </c>
      <c r="E70" s="39" t="n">
        <v>14</v>
      </c>
      <c r="F70" s="119" t="n">
        <v>-3</v>
      </c>
      <c r="G70" s="119" t="n">
        <v>1</v>
      </c>
    </row>
    <row r="71" customFormat="false" ht="9.95" hidden="false" customHeight="true" outlineLevel="0" collapsed="false">
      <c r="A71" s="70" t="s">
        <v>205</v>
      </c>
      <c r="B71" s="39" t="n">
        <v>4</v>
      </c>
      <c r="C71" s="39" t="n">
        <v>1</v>
      </c>
      <c r="D71" s="39" t="n">
        <v>4</v>
      </c>
      <c r="E71" s="39" t="n">
        <v>2</v>
      </c>
      <c r="F71" s="119" t="s">
        <v>19</v>
      </c>
      <c r="G71" s="119" t="n">
        <v>-1</v>
      </c>
    </row>
    <row r="72" customFormat="false" ht="9.95" hidden="false" customHeight="true" outlineLevel="0" collapsed="false">
      <c r="A72" s="70" t="s">
        <v>206</v>
      </c>
      <c r="B72" s="39" t="n">
        <v>64</v>
      </c>
      <c r="C72" s="39" t="n">
        <v>40</v>
      </c>
      <c r="D72" s="39" t="n">
        <v>69</v>
      </c>
      <c r="E72" s="39" t="n">
        <v>44</v>
      </c>
      <c r="F72" s="119" t="n">
        <v>-5</v>
      </c>
      <c r="G72" s="119" t="n">
        <v>-4</v>
      </c>
    </row>
    <row r="73" customFormat="false" ht="9.95" hidden="false" customHeight="true" outlineLevel="0" collapsed="false">
      <c r="A73" s="70" t="s">
        <v>207</v>
      </c>
      <c r="B73" s="39" t="n">
        <v>21</v>
      </c>
      <c r="C73" s="39" t="n">
        <v>16</v>
      </c>
      <c r="D73" s="39" t="n">
        <v>24</v>
      </c>
      <c r="E73" s="39" t="n">
        <v>14</v>
      </c>
      <c r="F73" s="119" t="n">
        <v>-3</v>
      </c>
      <c r="G73" s="119" t="n">
        <v>2</v>
      </c>
    </row>
    <row r="74" customFormat="false" ht="9.95" hidden="false" customHeight="true" outlineLevel="0" collapsed="false">
      <c r="A74" s="70" t="s">
        <v>208</v>
      </c>
      <c r="B74" s="39" t="n">
        <v>9</v>
      </c>
      <c r="C74" s="39" t="n">
        <v>2</v>
      </c>
      <c r="D74" s="39" t="n">
        <v>17</v>
      </c>
      <c r="E74" s="39" t="n">
        <v>10</v>
      </c>
      <c r="F74" s="119" t="n">
        <v>-8</v>
      </c>
      <c r="G74" s="119" t="n">
        <v>-8</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76</v>
      </c>
      <c r="C76" s="84" t="n">
        <v>355</v>
      </c>
      <c r="D76" s="84" t="n">
        <v>774</v>
      </c>
      <c r="E76" s="84" t="n">
        <v>467</v>
      </c>
      <c r="F76" s="84" t="n">
        <v>-198</v>
      </c>
      <c r="G76" s="84" t="n">
        <v>-112</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2436</v>
      </c>
      <c r="C78" s="39" t="n">
        <v>1438</v>
      </c>
      <c r="D78" s="39" t="n">
        <v>1624</v>
      </c>
      <c r="E78" s="39" t="n">
        <v>1000</v>
      </c>
      <c r="F78" s="119" t="n">
        <v>812</v>
      </c>
      <c r="G78" s="119" t="n">
        <v>438</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012</v>
      </c>
      <c r="C80" s="84" t="n">
        <v>1793</v>
      </c>
      <c r="D80" s="84" t="n">
        <v>2398</v>
      </c>
      <c r="E80" s="84" t="n">
        <v>1467</v>
      </c>
      <c r="F80" s="112" t="n">
        <v>614</v>
      </c>
      <c r="G80" s="112" t="n">
        <v>326</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14</v>
      </c>
      <c r="C9" s="39" t="n">
        <v>8</v>
      </c>
      <c r="D9" s="39" t="n">
        <v>18</v>
      </c>
      <c r="E9" s="39" t="n">
        <v>8</v>
      </c>
      <c r="F9" s="39" t="n">
        <v>-4</v>
      </c>
      <c r="G9" s="39" t="s">
        <v>19</v>
      </c>
    </row>
    <row r="10" customFormat="false" ht="13.5" hidden="false" customHeight="true" outlineLevel="0" collapsed="false">
      <c r="A10" s="70" t="s">
        <v>216</v>
      </c>
      <c r="B10" s="39" t="n">
        <v>179</v>
      </c>
      <c r="C10" s="39" t="n">
        <v>132</v>
      </c>
      <c r="D10" s="39" t="n">
        <v>66</v>
      </c>
      <c r="E10" s="39" t="n">
        <v>40</v>
      </c>
      <c r="F10" s="39" t="n">
        <v>113</v>
      </c>
      <c r="G10" s="39" t="n">
        <v>92</v>
      </c>
    </row>
    <row r="11" customFormat="false" ht="13.5" hidden="false" customHeight="true" outlineLevel="0" collapsed="false">
      <c r="A11" s="70" t="s">
        <v>217</v>
      </c>
      <c r="B11" s="39" t="n">
        <v>4</v>
      </c>
      <c r="C11" s="39" t="n">
        <v>2</v>
      </c>
      <c r="D11" s="39" t="n">
        <v>10</v>
      </c>
      <c r="E11" s="39" t="n">
        <v>2</v>
      </c>
      <c r="F11" s="39" t="n">
        <v>-6</v>
      </c>
      <c r="G11" s="39" t="s">
        <v>19</v>
      </c>
    </row>
    <row r="12" customFormat="false" ht="13.5" hidden="false" customHeight="true" outlineLevel="0" collapsed="false">
      <c r="A12" s="70" t="s">
        <v>218</v>
      </c>
      <c r="B12" s="39" t="n">
        <v>2</v>
      </c>
      <c r="C12" s="39" t="n">
        <v>2</v>
      </c>
      <c r="D12" s="39" t="n">
        <v>2</v>
      </c>
      <c r="E12" s="39" t="n">
        <v>2</v>
      </c>
      <c r="F12" s="39" t="s">
        <v>19</v>
      </c>
      <c r="G12" s="39" t="s">
        <v>19</v>
      </c>
    </row>
    <row r="13" customFormat="false" ht="13.5" hidden="false" customHeight="true" outlineLevel="0" collapsed="false">
      <c r="A13" s="70" t="s">
        <v>219</v>
      </c>
      <c r="B13" s="39" t="n">
        <v>5</v>
      </c>
      <c r="C13" s="39" t="n">
        <v>4</v>
      </c>
      <c r="D13" s="39" t="n">
        <v>7</v>
      </c>
      <c r="E13" s="39" t="n">
        <v>3</v>
      </c>
      <c r="F13" s="39" t="n">
        <v>-2</v>
      </c>
      <c r="G13" s="39" t="n">
        <v>1</v>
      </c>
    </row>
    <row r="14" customFormat="false" ht="13.5" hidden="false" customHeight="true" outlineLevel="0" collapsed="false">
      <c r="A14" s="70" t="s">
        <v>220</v>
      </c>
      <c r="B14" s="39" t="n">
        <v>35</v>
      </c>
      <c r="C14" s="39" t="n">
        <v>19</v>
      </c>
      <c r="D14" s="39" t="n">
        <v>33</v>
      </c>
      <c r="E14" s="39" t="n">
        <v>12</v>
      </c>
      <c r="F14" s="39" t="n">
        <v>2</v>
      </c>
      <c r="G14" s="39" t="n">
        <v>7</v>
      </c>
    </row>
    <row r="15" customFormat="false" ht="13.5" hidden="false" customHeight="true" outlineLevel="0" collapsed="false">
      <c r="A15" s="70" t="s">
        <v>221</v>
      </c>
      <c r="B15" s="39" t="n">
        <v>43</v>
      </c>
      <c r="C15" s="39" t="n">
        <v>23</v>
      </c>
      <c r="D15" s="39" t="n">
        <v>22</v>
      </c>
      <c r="E15" s="39" t="n">
        <v>14</v>
      </c>
      <c r="F15" s="39" t="n">
        <v>21</v>
      </c>
      <c r="G15" s="39" t="n">
        <v>9</v>
      </c>
      <c r="I15" s="39"/>
    </row>
    <row r="16" customFormat="false" ht="13.5" hidden="false" customHeight="true" outlineLevel="0" collapsed="false">
      <c r="A16" s="70" t="s">
        <v>222</v>
      </c>
      <c r="B16" s="39" t="n">
        <v>2</v>
      </c>
      <c r="C16" s="39" t="n">
        <v>1</v>
      </c>
      <c r="D16" s="39" t="n">
        <v>2</v>
      </c>
      <c r="E16" s="39" t="s">
        <v>19</v>
      </c>
      <c r="F16" s="39" t="s">
        <v>19</v>
      </c>
      <c r="G16" s="39" t="n">
        <v>1</v>
      </c>
    </row>
    <row r="17" customFormat="false" ht="13.5" hidden="false" customHeight="true" outlineLevel="0" collapsed="false">
      <c r="A17" s="70" t="s">
        <v>223</v>
      </c>
      <c r="B17" s="39" t="n">
        <v>85</v>
      </c>
      <c r="C17" s="39" t="n">
        <v>53</v>
      </c>
      <c r="D17" s="39" t="n">
        <v>80</v>
      </c>
      <c r="E17" s="39" t="n">
        <v>43</v>
      </c>
      <c r="F17" s="39" t="n">
        <v>5</v>
      </c>
      <c r="G17" s="39" t="n">
        <v>10</v>
      </c>
    </row>
    <row r="18" customFormat="false" ht="13.5" hidden="false" customHeight="true" outlineLevel="0" collapsed="false">
      <c r="A18" s="70" t="s">
        <v>224</v>
      </c>
      <c r="B18" s="39" t="n">
        <v>4</v>
      </c>
      <c r="C18" s="39" t="n">
        <v>1</v>
      </c>
      <c r="D18" s="39" t="n">
        <v>5</v>
      </c>
      <c r="E18" s="39" t="n">
        <v>1</v>
      </c>
      <c r="F18" s="39" t="n">
        <v>-1</v>
      </c>
      <c r="G18" s="39" t="s">
        <v>19</v>
      </c>
    </row>
    <row r="19" customFormat="false" ht="13.5" hidden="false" customHeight="true" outlineLevel="0" collapsed="false">
      <c r="A19" s="70" t="s">
        <v>225</v>
      </c>
      <c r="B19" s="39" t="n">
        <v>72</v>
      </c>
      <c r="C19" s="39" t="n">
        <v>43</v>
      </c>
      <c r="D19" s="39" t="n">
        <v>46</v>
      </c>
      <c r="E19" s="39" t="n">
        <v>29</v>
      </c>
      <c r="F19" s="39" t="n">
        <v>26</v>
      </c>
      <c r="G19" s="39" t="n">
        <v>14</v>
      </c>
    </row>
    <row r="20" customFormat="false" ht="13.5" hidden="false" customHeight="true" outlineLevel="0" collapsed="false">
      <c r="A20" s="70" t="s">
        <v>226</v>
      </c>
      <c r="B20" s="39" t="n">
        <v>37</v>
      </c>
      <c r="C20" s="39" t="n">
        <v>23</v>
      </c>
      <c r="D20" s="39" t="n">
        <v>18</v>
      </c>
      <c r="E20" s="39" t="n">
        <v>12</v>
      </c>
      <c r="F20" s="39" t="n">
        <v>19</v>
      </c>
      <c r="G20" s="39" t="n">
        <v>11</v>
      </c>
    </row>
    <row r="21" customFormat="false" ht="13.5" hidden="false" customHeight="true" outlineLevel="0" collapsed="false">
      <c r="A21" s="70" t="s">
        <v>227</v>
      </c>
      <c r="B21" s="39" t="n">
        <v>2</v>
      </c>
      <c r="C21" s="39" t="s">
        <v>19</v>
      </c>
      <c r="D21" s="39" t="n">
        <v>3</v>
      </c>
      <c r="E21" s="39" t="n">
        <v>1</v>
      </c>
      <c r="F21" s="39" t="n">
        <v>-1</v>
      </c>
      <c r="G21" s="39" t="n">
        <v>-1</v>
      </c>
    </row>
    <row r="22" customFormat="false" ht="13.5" hidden="false" customHeight="true" outlineLevel="0" collapsed="false">
      <c r="A22" s="70" t="s">
        <v>228</v>
      </c>
      <c r="B22" s="39" t="s">
        <v>19</v>
      </c>
      <c r="C22" s="39" t="s">
        <v>19</v>
      </c>
      <c r="D22" s="39" t="s">
        <v>19</v>
      </c>
      <c r="E22" s="39" t="s">
        <v>19</v>
      </c>
      <c r="F22" s="39" t="s">
        <v>19</v>
      </c>
      <c r="G22" s="39" t="s">
        <v>19</v>
      </c>
    </row>
    <row r="23" customFormat="false" ht="13.5" hidden="false" customHeight="true" outlineLevel="0" collapsed="false">
      <c r="A23" s="70" t="s">
        <v>229</v>
      </c>
      <c r="B23" s="39" t="n">
        <v>18</v>
      </c>
      <c r="C23" s="39" t="n">
        <v>10</v>
      </c>
      <c r="D23" s="39" t="n">
        <v>15</v>
      </c>
      <c r="E23" s="39" t="n">
        <v>5</v>
      </c>
      <c r="F23" s="39" t="n">
        <v>3</v>
      </c>
      <c r="G23" s="39" t="n">
        <v>5</v>
      </c>
    </row>
    <row r="24" customFormat="false" ht="13.5" hidden="false" customHeight="true" outlineLevel="0" collapsed="false">
      <c r="A24" s="70" t="s">
        <v>230</v>
      </c>
      <c r="B24" s="39" t="n">
        <v>66</v>
      </c>
      <c r="C24" s="39" t="n">
        <v>42</v>
      </c>
      <c r="D24" s="39" t="n">
        <v>118</v>
      </c>
      <c r="E24" s="39" t="n">
        <v>80</v>
      </c>
      <c r="F24" s="39" t="n">
        <v>-52</v>
      </c>
      <c r="G24" s="39" t="n">
        <v>-38</v>
      </c>
    </row>
    <row r="25" customFormat="false" ht="13.5" hidden="false" customHeight="true" outlineLevel="0" collapsed="false">
      <c r="A25" s="70" t="s">
        <v>231</v>
      </c>
      <c r="B25" s="39" t="n">
        <v>417</v>
      </c>
      <c r="C25" s="39" t="n">
        <v>268</v>
      </c>
      <c r="D25" s="39" t="n">
        <v>375</v>
      </c>
      <c r="E25" s="39" t="n">
        <v>222</v>
      </c>
      <c r="F25" s="39" t="n">
        <v>42</v>
      </c>
      <c r="G25" s="39" t="n">
        <v>46</v>
      </c>
    </row>
    <row r="26" customFormat="false" ht="13.5" hidden="false" customHeight="true" outlineLevel="0" collapsed="false">
      <c r="A26" s="70" t="s">
        <v>232</v>
      </c>
      <c r="B26" s="39" t="n">
        <v>42</v>
      </c>
      <c r="C26" s="39" t="n">
        <v>34</v>
      </c>
      <c r="D26" s="39" t="n">
        <v>52</v>
      </c>
      <c r="E26" s="39" t="n">
        <v>49</v>
      </c>
      <c r="F26" s="39" t="n">
        <v>-10</v>
      </c>
      <c r="G26" s="39" t="n">
        <v>-15</v>
      </c>
    </row>
    <row r="27" customFormat="false" ht="13.5" hidden="false" customHeight="true" outlineLevel="0" collapsed="false">
      <c r="A27" s="70" t="s">
        <v>233</v>
      </c>
      <c r="B27" s="39" t="n">
        <v>216</v>
      </c>
      <c r="C27" s="39" t="n">
        <v>115</v>
      </c>
      <c r="D27" s="39" t="n">
        <v>96</v>
      </c>
      <c r="E27" s="39" t="n">
        <v>66</v>
      </c>
      <c r="F27" s="39" t="n">
        <v>120</v>
      </c>
      <c r="G27" s="39" t="n">
        <v>49</v>
      </c>
    </row>
    <row r="28" customFormat="false" ht="13.5" hidden="false" customHeight="true" outlineLevel="0" collapsed="false">
      <c r="A28" s="70" t="s">
        <v>234</v>
      </c>
      <c r="B28" s="39" t="n">
        <v>8</v>
      </c>
      <c r="C28" s="39" t="n">
        <v>5</v>
      </c>
      <c r="D28" s="39" t="n">
        <v>14</v>
      </c>
      <c r="E28" s="39" t="n">
        <v>8</v>
      </c>
      <c r="F28" s="39" t="n">
        <v>-6</v>
      </c>
      <c r="G28" s="39" t="n">
        <v>-3</v>
      </c>
    </row>
    <row r="29" customFormat="false" ht="13.5" hidden="false" customHeight="true" outlineLevel="0" collapsed="false">
      <c r="A29" s="70" t="s">
        <v>235</v>
      </c>
      <c r="B29" s="39" t="n">
        <v>44</v>
      </c>
      <c r="C29" s="39" t="n">
        <v>34</v>
      </c>
      <c r="D29" s="39" t="n">
        <v>41</v>
      </c>
      <c r="E29" s="39" t="n">
        <v>31</v>
      </c>
      <c r="F29" s="39" t="n">
        <v>3</v>
      </c>
      <c r="G29" s="39" t="n">
        <v>3</v>
      </c>
    </row>
    <row r="30" customFormat="false" ht="13.5" hidden="false" customHeight="true" outlineLevel="0" collapsed="false">
      <c r="A30" s="70" t="s">
        <v>236</v>
      </c>
      <c r="B30" s="39" t="n">
        <v>2</v>
      </c>
      <c r="C30" s="39" t="n">
        <v>2</v>
      </c>
      <c r="D30" s="39" t="n">
        <v>3</v>
      </c>
      <c r="E30" s="39" t="n">
        <v>2</v>
      </c>
      <c r="F30" s="39" t="n">
        <v>-1</v>
      </c>
      <c r="G30" s="39" t="s">
        <v>19</v>
      </c>
    </row>
    <row r="31" customFormat="false" ht="13.5" hidden="false" customHeight="true" outlineLevel="0" collapsed="false">
      <c r="A31" s="70" t="s">
        <v>237</v>
      </c>
      <c r="B31" s="39" t="n">
        <v>66</v>
      </c>
      <c r="C31" s="39" t="n">
        <v>44</v>
      </c>
      <c r="D31" s="39" t="n">
        <v>40</v>
      </c>
      <c r="E31" s="39" t="n">
        <v>26</v>
      </c>
      <c r="F31" s="39" t="n">
        <v>26</v>
      </c>
      <c r="G31" s="39" t="n">
        <v>18</v>
      </c>
    </row>
    <row r="32" customFormat="false" ht="13.5" hidden="false" customHeight="true" outlineLevel="0" collapsed="false">
      <c r="A32" s="70" t="s">
        <v>238</v>
      </c>
      <c r="B32" s="39" t="n">
        <v>29</v>
      </c>
      <c r="C32" s="39" t="n">
        <v>15</v>
      </c>
      <c r="D32" s="39" t="n">
        <v>50</v>
      </c>
      <c r="E32" s="39" t="n">
        <v>21</v>
      </c>
      <c r="F32" s="39" t="n">
        <v>-21</v>
      </c>
      <c r="G32" s="39" t="n">
        <v>-6</v>
      </c>
    </row>
    <row r="33" customFormat="false" ht="13.5" hidden="false" customHeight="true" outlineLevel="0" collapsed="false">
      <c r="A33" s="70" t="s">
        <v>239</v>
      </c>
      <c r="B33" s="39" t="n">
        <v>147</v>
      </c>
      <c r="C33" s="39" t="n">
        <v>102</v>
      </c>
      <c r="D33" s="39" t="n">
        <v>76</v>
      </c>
      <c r="E33" s="39" t="n">
        <v>57</v>
      </c>
      <c r="F33" s="39" t="n">
        <v>71</v>
      </c>
      <c r="G33" s="39" t="n">
        <v>45</v>
      </c>
    </row>
    <row r="34" customFormat="false" ht="13.5" hidden="false" customHeight="true" outlineLevel="0" collapsed="false">
      <c r="A34" s="70" t="s">
        <v>240</v>
      </c>
      <c r="B34" s="39" t="n">
        <v>43</v>
      </c>
      <c r="C34" s="39" t="n">
        <v>17</v>
      </c>
      <c r="D34" s="39" t="n">
        <v>54</v>
      </c>
      <c r="E34" s="39" t="n">
        <v>29</v>
      </c>
      <c r="F34" s="39" t="n">
        <v>-11</v>
      </c>
      <c r="G34" s="39" t="n">
        <v>-12</v>
      </c>
      <c r="K34" s="39"/>
    </row>
    <row r="35" customFormat="false" ht="13.5" hidden="false" customHeight="true" outlineLevel="0" collapsed="false">
      <c r="A35" s="70" t="s">
        <v>241</v>
      </c>
      <c r="B35" s="39" t="n">
        <v>2</v>
      </c>
      <c r="C35" s="39" t="n">
        <v>1</v>
      </c>
      <c r="D35" s="39" t="s">
        <v>19</v>
      </c>
      <c r="E35" s="39" t="s">
        <v>19</v>
      </c>
      <c r="F35" s="39" t="n">
        <v>2</v>
      </c>
      <c r="G35" s="39" t="n">
        <v>1</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584</v>
      </c>
      <c r="C37" s="84" t="n">
        <v>1000</v>
      </c>
      <c r="D37" s="84" t="n">
        <v>1246</v>
      </c>
      <c r="E37" s="84" t="n">
        <v>763</v>
      </c>
      <c r="F37" s="84" t="n">
        <v>338</v>
      </c>
      <c r="G37" s="84" t="n">
        <v>237</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5</v>
      </c>
      <c r="C39" s="39" t="n">
        <v>2</v>
      </c>
      <c r="D39" s="39" t="n">
        <v>2</v>
      </c>
      <c r="E39" s="39" t="n">
        <v>1</v>
      </c>
      <c r="F39" s="39" t="n">
        <v>3</v>
      </c>
      <c r="G39" s="39" t="n">
        <v>1</v>
      </c>
    </row>
    <row r="40" customFormat="false" ht="13.5" hidden="false" customHeight="true" outlineLevel="0" collapsed="false">
      <c r="A40" s="70" t="s">
        <v>244</v>
      </c>
      <c r="B40" s="39" t="n">
        <v>2</v>
      </c>
      <c r="C40" s="39" t="n">
        <v>1</v>
      </c>
      <c r="D40" s="39" t="n">
        <v>2</v>
      </c>
      <c r="E40" s="39" t="n">
        <v>1</v>
      </c>
      <c r="F40" s="39" t="s">
        <v>19</v>
      </c>
      <c r="G40" s="39" t="s">
        <v>19</v>
      </c>
    </row>
    <row r="41" customFormat="false" ht="13.5" hidden="false" customHeight="true" outlineLevel="0" collapsed="false">
      <c r="A41" s="70" t="s">
        <v>245</v>
      </c>
      <c r="B41" s="39" t="n">
        <v>42</v>
      </c>
      <c r="C41" s="39" t="n">
        <v>17</v>
      </c>
      <c r="D41" s="39" t="n">
        <v>8</v>
      </c>
      <c r="E41" s="39" t="n">
        <v>7</v>
      </c>
      <c r="F41" s="39" t="n">
        <v>34</v>
      </c>
      <c r="G41" s="39" t="n">
        <v>10</v>
      </c>
    </row>
    <row r="42" customFormat="false" ht="13.5" hidden="false" customHeight="true" outlineLevel="0" collapsed="false">
      <c r="A42" s="70" t="s">
        <v>246</v>
      </c>
      <c r="B42" s="39" t="n">
        <v>4</v>
      </c>
      <c r="C42" s="39" t="n">
        <v>3</v>
      </c>
      <c r="D42" s="39" t="s">
        <v>19</v>
      </c>
      <c r="E42" s="39" t="s">
        <v>19</v>
      </c>
      <c r="F42" s="39" t="n">
        <v>4</v>
      </c>
      <c r="G42" s="39" t="n">
        <v>3</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7</v>
      </c>
      <c r="C44" s="39" t="n">
        <v>6</v>
      </c>
      <c r="D44" s="39" t="n">
        <v>14</v>
      </c>
      <c r="E44" s="39" t="n">
        <v>5</v>
      </c>
      <c r="F44" s="39" t="n">
        <v>-7</v>
      </c>
      <c r="G44" s="39" t="n">
        <v>1</v>
      </c>
    </row>
    <row r="45" customFormat="false" ht="13.5" hidden="false" customHeight="true" outlineLevel="0" collapsed="false">
      <c r="A45" s="70" t="s">
        <v>249</v>
      </c>
      <c r="B45" s="39" t="n">
        <v>172</v>
      </c>
      <c r="C45" s="39" t="n">
        <v>87</v>
      </c>
      <c r="D45" s="39" t="n">
        <v>40</v>
      </c>
      <c r="E45" s="39" t="n">
        <v>13</v>
      </c>
      <c r="F45" s="39" t="n">
        <v>132</v>
      </c>
      <c r="G45" s="39" t="n">
        <v>74</v>
      </c>
    </row>
    <row r="46" customFormat="false" ht="13.5" hidden="false" customHeight="true" outlineLevel="0" collapsed="false">
      <c r="A46" s="70" t="s">
        <v>250</v>
      </c>
      <c r="B46" s="39" t="n">
        <v>69</v>
      </c>
      <c r="C46" s="39" t="n">
        <v>42</v>
      </c>
      <c r="D46" s="39" t="n">
        <v>162</v>
      </c>
      <c r="E46" s="39" t="n">
        <v>93</v>
      </c>
      <c r="F46" s="39" t="n">
        <v>-93</v>
      </c>
      <c r="G46" s="39" t="n">
        <v>-51</v>
      </c>
    </row>
    <row r="47" customFormat="false" ht="13.5" hidden="false" customHeight="true" outlineLevel="0" collapsed="false">
      <c r="A47" s="70" t="s">
        <v>251</v>
      </c>
      <c r="B47" s="39" t="n">
        <v>107</v>
      </c>
      <c r="C47" s="39" t="n">
        <v>52</v>
      </c>
      <c r="D47" s="39" t="n">
        <v>103</v>
      </c>
      <c r="E47" s="39" t="n">
        <v>60</v>
      </c>
      <c r="F47" s="39" t="n">
        <v>4</v>
      </c>
      <c r="G47" s="39" t="n">
        <v>-8</v>
      </c>
    </row>
    <row r="48" customFormat="false" ht="13.5" hidden="false" customHeight="true" outlineLevel="0" collapsed="false">
      <c r="A48" s="70" t="s">
        <v>252</v>
      </c>
      <c r="B48" s="39" t="n">
        <v>53</v>
      </c>
      <c r="C48" s="39" t="n">
        <v>33</v>
      </c>
      <c r="D48" s="39" t="n">
        <v>67</v>
      </c>
      <c r="E48" s="39" t="n">
        <v>54</v>
      </c>
      <c r="F48" s="39" t="n">
        <v>-14</v>
      </c>
      <c r="G48" s="39" t="n">
        <v>-21</v>
      </c>
    </row>
    <row r="49" customFormat="false" ht="13.5" hidden="false" customHeight="true" outlineLevel="0" collapsed="false">
      <c r="A49" s="70" t="s">
        <v>253</v>
      </c>
      <c r="B49" s="39" t="n">
        <v>25</v>
      </c>
      <c r="C49" s="39" t="n">
        <v>9</v>
      </c>
      <c r="D49" s="120" t="n">
        <v>18</v>
      </c>
      <c r="E49" s="120" t="n">
        <v>9</v>
      </c>
      <c r="F49" s="39" t="n">
        <v>7</v>
      </c>
      <c r="G49" s="39" t="s">
        <v>19</v>
      </c>
    </row>
    <row r="50" customFormat="false" ht="13.5" hidden="false" customHeight="true" outlineLevel="0" collapsed="false">
      <c r="A50" s="70" t="s">
        <v>254</v>
      </c>
      <c r="B50" s="39" t="n">
        <v>1</v>
      </c>
      <c r="C50" s="39" t="n">
        <v>1</v>
      </c>
      <c r="D50" s="39" t="n">
        <v>7</v>
      </c>
      <c r="E50" s="39" t="n">
        <v>2</v>
      </c>
      <c r="F50" s="39" t="n">
        <v>-6</v>
      </c>
      <c r="G50" s="39" t="n">
        <v>-1</v>
      </c>
    </row>
    <row r="51" customFormat="false" ht="13.5" hidden="false" customHeight="true" outlineLevel="0" collapsed="false">
      <c r="A51" s="70" t="s">
        <v>255</v>
      </c>
      <c r="B51" s="39" t="n">
        <v>22</v>
      </c>
      <c r="C51" s="39" t="n">
        <v>9</v>
      </c>
      <c r="D51" s="39" t="n">
        <v>40</v>
      </c>
      <c r="E51" s="39" t="n">
        <v>21</v>
      </c>
      <c r="F51" s="39" t="n">
        <v>-18</v>
      </c>
      <c r="G51" s="39" t="n">
        <v>-12</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093</v>
      </c>
      <c r="C53" s="112" t="n">
        <v>1262</v>
      </c>
      <c r="D53" s="112" t="n">
        <v>1709</v>
      </c>
      <c r="E53" s="112" t="n">
        <v>1029</v>
      </c>
      <c r="F53" s="112" t="n">
        <v>384</v>
      </c>
      <c r="G53" s="112" t="n">
        <v>233</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75" hidden="false" customHeight="false" outlineLevel="0" collapsed="false">
      <c r="A57" s="37"/>
      <c r="B57" s="121"/>
      <c r="C57" s="37"/>
      <c r="D57" s="39"/>
      <c r="E57" s="39"/>
      <c r="F57" s="39"/>
      <c r="G57" s="39"/>
    </row>
    <row r="58" customFormat="false" ht="12.75" hidden="false" customHeight="false" outlineLevel="0" collapsed="false">
      <c r="A58" s="37"/>
      <c r="B58" s="121"/>
      <c r="C58" s="39"/>
      <c r="D58" s="39"/>
      <c r="E58" s="39"/>
      <c r="F58" s="39"/>
      <c r="G58" s="39"/>
    </row>
    <row r="59" s="56" customFormat="true" ht="12.75" hidden="false" customHeight="false" outlineLevel="0" collapsed="false">
      <c r="B59" s="84"/>
      <c r="C59" s="84"/>
      <c r="D59" s="84"/>
      <c r="E59" s="84"/>
      <c r="F59" s="112"/>
      <c r="G59" s="112"/>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2" customFormat="true" ht="12.75" hidden="false" customHeight="true" outlineLevel="0" collapsed="false">
      <c r="A60" s="29" t="s">
        <v>257</v>
      </c>
      <c r="B60" s="29"/>
      <c r="C60" s="29"/>
      <c r="D60" s="29"/>
      <c r="E60" s="29"/>
      <c r="F60" s="29"/>
      <c r="G60" s="29"/>
    </row>
    <row r="61" s="122" customFormat="true" ht="12.75" hidden="false" customHeight="true" outlineLevel="0" collapsed="false">
      <c r="A61" s="29" t="s">
        <v>189</v>
      </c>
      <c r="B61" s="29"/>
      <c r="C61" s="29"/>
      <c r="D61" s="29"/>
      <c r="E61" s="29"/>
      <c r="F61" s="29"/>
      <c r="G61" s="29"/>
    </row>
    <row r="63" customFormat="false" ht="12.75" hidden="false" customHeight="true" outlineLevel="0" collapsed="false">
      <c r="A63" s="113" t="s">
        <v>190</v>
      </c>
      <c r="B63" s="114" t="s">
        <v>191</v>
      </c>
      <c r="C63" s="114"/>
      <c r="D63" s="115" t="s">
        <v>192</v>
      </c>
      <c r="E63" s="115"/>
      <c r="F63" s="73" t="s">
        <v>128</v>
      </c>
      <c r="G63" s="73"/>
    </row>
    <row r="64" customFormat="false" ht="12.75" hidden="false" customHeight="true" outlineLevel="0" collapsed="false">
      <c r="A64" s="113"/>
      <c r="B64" s="114"/>
      <c r="C64" s="114"/>
      <c r="D64" s="115"/>
      <c r="E64" s="115"/>
      <c r="F64" s="29" t="s">
        <v>193</v>
      </c>
      <c r="G64" s="29"/>
    </row>
    <row r="65" customFormat="false" ht="12.75" hidden="false" customHeight="true" outlineLevel="0" collapsed="false">
      <c r="A65" s="113"/>
      <c r="B65" s="116" t="s">
        <v>141</v>
      </c>
      <c r="C65" s="117" t="s">
        <v>183</v>
      </c>
      <c r="D65" s="109" t="s">
        <v>141</v>
      </c>
      <c r="E65" s="32" t="s">
        <v>183</v>
      </c>
      <c r="F65" s="109" t="s">
        <v>141</v>
      </c>
      <c r="G65" s="117" t="s">
        <v>183</v>
      </c>
    </row>
    <row r="66" customFormat="false" ht="12.75" hidden="false" customHeight="true" outlineLevel="0" collapsed="false">
      <c r="A66" s="113"/>
      <c r="B66" s="116"/>
      <c r="C66" s="118" t="s">
        <v>142</v>
      </c>
      <c r="D66" s="109"/>
      <c r="E66" s="118" t="s">
        <v>142</v>
      </c>
      <c r="F66" s="109"/>
      <c r="G66" s="118" t="s">
        <v>142</v>
      </c>
    </row>
    <row r="67" s="56" customFormat="true" ht="12.75" hidden="false" customHeight="false" outlineLevel="0" collapsed="false">
      <c r="A67" s="83"/>
      <c r="B67" s="84"/>
      <c r="C67" s="84"/>
      <c r="D67" s="84"/>
      <c r="E67" s="84"/>
      <c r="F67" s="112"/>
      <c r="G67" s="112"/>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8</v>
      </c>
      <c r="B68" s="119" t="n">
        <v>18</v>
      </c>
      <c r="C68" s="119" t="n">
        <v>12</v>
      </c>
      <c r="D68" s="119" t="n">
        <v>4</v>
      </c>
      <c r="E68" s="119" t="n">
        <v>2</v>
      </c>
      <c r="F68" s="39" t="n">
        <v>14</v>
      </c>
      <c r="G68" s="39" t="n">
        <v>1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9</v>
      </c>
      <c r="B69" s="39" t="n">
        <v>6</v>
      </c>
      <c r="C69" s="39" t="n">
        <v>2</v>
      </c>
      <c r="D69" s="39" t="n">
        <v>3</v>
      </c>
      <c r="E69" s="39" t="n">
        <v>3</v>
      </c>
      <c r="F69" s="39" t="n">
        <v>3</v>
      </c>
      <c r="G69" s="39" t="n">
        <v>-1</v>
      </c>
    </row>
    <row r="70" customFormat="false" ht="12.75" hidden="false" customHeight="false" outlineLevel="0" collapsed="false">
      <c r="A70" s="70" t="s">
        <v>260</v>
      </c>
      <c r="B70" s="39" t="n">
        <v>3</v>
      </c>
      <c r="C70" s="39" t="n">
        <v>2</v>
      </c>
      <c r="D70" s="39" t="s">
        <v>19</v>
      </c>
      <c r="E70" s="39" t="s">
        <v>19</v>
      </c>
      <c r="F70" s="39" t="n">
        <v>3</v>
      </c>
      <c r="G70" s="39" t="n">
        <v>2</v>
      </c>
    </row>
    <row r="71" s="56" customFormat="true" ht="12.75" hidden="false" customHeight="false" outlineLevel="0" collapsed="false">
      <c r="A71" s="70" t="s">
        <v>261</v>
      </c>
      <c r="B71" s="119" t="n">
        <v>6</v>
      </c>
      <c r="C71" s="119" t="n">
        <v>4</v>
      </c>
      <c r="D71" s="119" t="n">
        <v>1</v>
      </c>
      <c r="E71" s="119" t="n">
        <v>1</v>
      </c>
      <c r="F71" s="39" t="n">
        <v>5</v>
      </c>
      <c r="G71" s="39" t="n">
        <v>3</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2</v>
      </c>
      <c r="B72" s="39" t="s">
        <v>19</v>
      </c>
      <c r="C72" s="39" t="s">
        <v>19</v>
      </c>
      <c r="D72" s="39" t="s">
        <v>19</v>
      </c>
      <c r="E72" s="39" t="s">
        <v>19</v>
      </c>
      <c r="F72" s="39" t="s">
        <v>19</v>
      </c>
      <c r="G72" s="39" t="s">
        <v>19</v>
      </c>
    </row>
    <row r="73" customFormat="false" ht="12.75" hidden="false" customHeight="false" outlineLevel="0" collapsed="false">
      <c r="A73" s="70" t="s">
        <v>263</v>
      </c>
      <c r="B73" s="39" t="s">
        <v>19</v>
      </c>
      <c r="C73" s="39" t="s">
        <v>19</v>
      </c>
      <c r="D73" s="39" t="s">
        <v>19</v>
      </c>
      <c r="E73" s="39" t="s">
        <v>19</v>
      </c>
      <c r="F73" s="39" t="s">
        <v>19</v>
      </c>
      <c r="G73" s="39" t="s">
        <v>19</v>
      </c>
    </row>
    <row r="74" customFormat="false" ht="12.75" hidden="false" customHeight="false" outlineLevel="0" collapsed="false">
      <c r="A74" s="70" t="s">
        <v>264</v>
      </c>
      <c r="B74" s="39" t="n">
        <v>5</v>
      </c>
      <c r="C74" s="39" t="n">
        <v>3</v>
      </c>
      <c r="D74" s="39" t="n">
        <v>9</v>
      </c>
      <c r="E74" s="39" t="n">
        <v>4</v>
      </c>
      <c r="F74" s="39" t="n">
        <v>-4</v>
      </c>
      <c r="G74" s="39" t="n">
        <v>-1</v>
      </c>
    </row>
    <row r="75" customFormat="false" ht="12.75" hidden="false" customHeight="false" outlineLevel="0" collapsed="false">
      <c r="A75" s="70" t="s">
        <v>265</v>
      </c>
      <c r="B75" s="39" t="n">
        <v>11</v>
      </c>
      <c r="C75" s="39" t="n">
        <v>6</v>
      </c>
      <c r="D75" s="39" t="n">
        <v>4</v>
      </c>
      <c r="E75" s="39" t="n">
        <v>4</v>
      </c>
      <c r="F75" s="39" t="n">
        <v>7</v>
      </c>
      <c r="G75" s="39" t="n">
        <v>2</v>
      </c>
    </row>
    <row r="76" customFormat="false" ht="12.75" hidden="false" customHeight="false" outlineLevel="0" collapsed="false">
      <c r="A76" s="22" t="s">
        <v>266</v>
      </c>
      <c r="B76" s="123" t="n">
        <v>19</v>
      </c>
      <c r="C76" s="39" t="n">
        <v>5</v>
      </c>
      <c r="D76" s="39" t="n">
        <v>12</v>
      </c>
      <c r="E76" s="39" t="n">
        <v>9</v>
      </c>
      <c r="F76" s="39" t="n">
        <v>7</v>
      </c>
      <c r="G76" s="39" t="n">
        <v>-4</v>
      </c>
    </row>
    <row r="77" customFormat="false" ht="12.75" hidden="false" customHeight="false" outlineLevel="0" collapsed="false">
      <c r="B77" s="123"/>
      <c r="C77" s="39"/>
      <c r="D77" s="39"/>
      <c r="E77" s="39"/>
      <c r="F77" s="39"/>
      <c r="G77" s="39"/>
    </row>
    <row r="78" s="56" customFormat="true" ht="12.75" hidden="false" customHeight="false" outlineLevel="0" collapsed="false">
      <c r="A78" s="83" t="s">
        <v>267</v>
      </c>
      <c r="B78" s="84" t="n">
        <v>68</v>
      </c>
      <c r="C78" s="84" t="n">
        <v>34</v>
      </c>
      <c r="D78" s="84" t="n">
        <v>33</v>
      </c>
      <c r="E78" s="84" t="n">
        <v>23</v>
      </c>
      <c r="F78" s="84" t="n">
        <v>35</v>
      </c>
      <c r="G78" s="84" t="n">
        <v>1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4"/>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8</v>
      </c>
      <c r="B80" s="119" t="n">
        <v>8</v>
      </c>
      <c r="C80" s="119" t="n">
        <v>4</v>
      </c>
      <c r="D80" s="119" t="n">
        <v>14</v>
      </c>
      <c r="E80" s="119" t="n">
        <v>12</v>
      </c>
      <c r="F80" s="39" t="n">
        <v>-6</v>
      </c>
      <c r="G80" s="39" t="n">
        <v>-8</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9</v>
      </c>
      <c r="B81" s="119" t="n">
        <v>62</v>
      </c>
      <c r="C81" s="119" t="n">
        <v>42</v>
      </c>
      <c r="D81" s="119" t="n">
        <v>20</v>
      </c>
      <c r="E81" s="119" t="n">
        <v>8</v>
      </c>
      <c r="F81" s="39" t="n">
        <v>42</v>
      </c>
      <c r="G81" s="39" t="n">
        <v>34</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70</v>
      </c>
      <c r="B82" s="119" t="n">
        <v>11</v>
      </c>
      <c r="C82" s="119" t="n">
        <v>7</v>
      </c>
      <c r="D82" s="119" t="n">
        <v>15</v>
      </c>
      <c r="E82" s="119" t="n">
        <v>5</v>
      </c>
      <c r="F82" s="39" t="n">
        <v>-4</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1</v>
      </c>
      <c r="B83" s="119" t="n">
        <v>5</v>
      </c>
      <c r="C83" s="119" t="n">
        <v>3</v>
      </c>
      <c r="D83" s="119" t="n">
        <v>2</v>
      </c>
      <c r="E83" s="119" t="n">
        <v>1</v>
      </c>
      <c r="F83" s="39" t="n">
        <v>3</v>
      </c>
      <c r="G83" s="39" t="n">
        <v>2</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2</v>
      </c>
      <c r="B84" s="119" t="n">
        <v>5</v>
      </c>
      <c r="C84" s="119" t="n">
        <v>3</v>
      </c>
      <c r="D84" s="119" t="n">
        <v>14</v>
      </c>
      <c r="E84" s="119" t="n">
        <v>7</v>
      </c>
      <c r="F84" s="39" t="n">
        <v>-9</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3</v>
      </c>
      <c r="B85" s="119" t="n">
        <v>51</v>
      </c>
      <c r="C85" s="119" t="n">
        <v>24</v>
      </c>
      <c r="D85" s="119" t="n">
        <v>47</v>
      </c>
      <c r="E85" s="119" t="n">
        <v>24</v>
      </c>
      <c r="F85" s="39" t="n">
        <v>4</v>
      </c>
      <c r="G85" s="39" t="s">
        <v>19</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4</v>
      </c>
      <c r="B86" s="39" t="n">
        <v>34</v>
      </c>
      <c r="C86" s="39" t="n">
        <v>19</v>
      </c>
      <c r="D86" s="39" t="n">
        <v>27</v>
      </c>
      <c r="E86" s="39" t="n">
        <v>15</v>
      </c>
      <c r="F86" s="39" t="n">
        <v>7</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3"/>
      <c r="C87" s="39"/>
      <c r="D87" s="39"/>
      <c r="E87" s="39"/>
      <c r="F87" s="39"/>
      <c r="G87" s="39"/>
    </row>
    <row r="88" s="56" customFormat="true" ht="12.75" hidden="false" customHeight="false" outlineLevel="0" collapsed="false">
      <c r="A88" s="83" t="s">
        <v>275</v>
      </c>
      <c r="B88" s="84" t="n">
        <v>176</v>
      </c>
      <c r="C88" s="84" t="n">
        <v>102</v>
      </c>
      <c r="D88" s="84" t="n">
        <v>139</v>
      </c>
      <c r="E88" s="84" t="n">
        <v>72</v>
      </c>
      <c r="F88" s="84" t="n">
        <v>37</v>
      </c>
      <c r="G88" s="84" t="n">
        <v>3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5"/>
      <c r="C89" s="39"/>
      <c r="D89" s="39"/>
      <c r="E89" s="39"/>
      <c r="F89" s="39"/>
      <c r="G89" s="39"/>
    </row>
    <row r="90" customFormat="false" ht="12.75" hidden="false" customHeight="false" outlineLevel="0" collapsed="false">
      <c r="A90" s="22" t="s">
        <v>276</v>
      </c>
      <c r="B90" s="126" t="n">
        <v>42</v>
      </c>
      <c r="C90" s="39" t="n">
        <v>28</v>
      </c>
      <c r="D90" s="121" t="n">
        <v>9</v>
      </c>
      <c r="E90" s="121" t="n">
        <v>8</v>
      </c>
      <c r="F90" s="119" t="n">
        <v>33</v>
      </c>
      <c r="G90" s="119" t="n">
        <v>20</v>
      </c>
    </row>
    <row r="91" customFormat="false" ht="12.75" hidden="false" customHeight="false" outlineLevel="0" collapsed="false">
      <c r="A91" s="70" t="s">
        <v>277</v>
      </c>
      <c r="B91" s="119" t="n">
        <v>5</v>
      </c>
      <c r="C91" s="119" t="n">
        <v>3</v>
      </c>
      <c r="D91" s="119" t="n">
        <v>3</v>
      </c>
      <c r="E91" s="119" t="n">
        <v>3</v>
      </c>
      <c r="F91" s="119" t="n">
        <v>2</v>
      </c>
      <c r="G91" s="119" t="s">
        <v>19</v>
      </c>
    </row>
    <row r="92" customFormat="false" ht="12.75" hidden="false" customHeight="false" outlineLevel="0" collapsed="false">
      <c r="A92" s="67" t="s">
        <v>278</v>
      </c>
      <c r="B92" s="119" t="n">
        <v>69</v>
      </c>
      <c r="C92" s="119" t="n">
        <v>37</v>
      </c>
      <c r="D92" s="119" t="n">
        <v>60</v>
      </c>
      <c r="E92" s="119" t="n">
        <v>31</v>
      </c>
      <c r="F92" s="119" t="n">
        <v>9</v>
      </c>
      <c r="G92" s="119" t="n">
        <v>6</v>
      </c>
    </row>
    <row r="93" customFormat="false" ht="12.75" hidden="false" customHeight="false" outlineLevel="0" collapsed="false">
      <c r="A93" s="67" t="s">
        <v>279</v>
      </c>
      <c r="B93" s="119" t="n">
        <v>27</v>
      </c>
      <c r="C93" s="119" t="n">
        <v>18</v>
      </c>
      <c r="D93" s="119" t="n">
        <v>20</v>
      </c>
      <c r="E93" s="119" t="n">
        <v>15</v>
      </c>
      <c r="F93" s="119" t="n">
        <v>7</v>
      </c>
      <c r="G93" s="119" t="n">
        <v>3</v>
      </c>
    </row>
    <row r="94" customFormat="false" ht="12.75" hidden="false" customHeight="false" outlineLevel="0" collapsed="false">
      <c r="A94" s="67" t="s">
        <v>280</v>
      </c>
      <c r="B94" s="119" t="n">
        <v>14</v>
      </c>
      <c r="C94" s="119" t="n">
        <v>7</v>
      </c>
      <c r="D94" s="119" t="n">
        <v>12</v>
      </c>
      <c r="E94" s="119" t="n">
        <v>9</v>
      </c>
      <c r="F94" s="119" t="n">
        <v>2</v>
      </c>
      <c r="G94" s="119" t="n">
        <v>-2</v>
      </c>
    </row>
    <row r="95" customFormat="false" ht="12.75" hidden="false" customHeight="false" outlineLevel="0" collapsed="false">
      <c r="A95" s="67" t="s">
        <v>281</v>
      </c>
      <c r="B95" s="119" t="n">
        <v>9</v>
      </c>
      <c r="C95" s="119" t="n">
        <v>7</v>
      </c>
      <c r="D95" s="119" t="n">
        <v>3</v>
      </c>
      <c r="E95" s="119" t="n">
        <v>1</v>
      </c>
      <c r="F95" s="119" t="n">
        <v>6</v>
      </c>
      <c r="G95" s="119" t="n">
        <v>6</v>
      </c>
    </row>
    <row r="96" customFormat="false" ht="12.75" hidden="false" customHeight="false" outlineLevel="0" collapsed="false">
      <c r="A96" s="70" t="s">
        <v>282</v>
      </c>
      <c r="B96" s="119" t="n">
        <v>12</v>
      </c>
      <c r="C96" s="119" t="n">
        <v>5</v>
      </c>
      <c r="D96" s="119" t="n">
        <v>17</v>
      </c>
      <c r="E96" s="119" t="n">
        <v>4</v>
      </c>
      <c r="F96" s="119" t="n">
        <v>-5</v>
      </c>
      <c r="G96" s="119" t="n">
        <v>1</v>
      </c>
    </row>
    <row r="97" customFormat="false" ht="12.75" hidden="false" customHeight="false" outlineLevel="0" collapsed="false">
      <c r="A97" s="37" t="s">
        <v>283</v>
      </c>
      <c r="B97" s="126" t="n">
        <v>5</v>
      </c>
      <c r="C97" s="119" t="n">
        <v>2</v>
      </c>
      <c r="D97" s="119" t="n">
        <v>4</v>
      </c>
      <c r="E97" s="119" t="n">
        <v>3</v>
      </c>
      <c r="F97" s="119" t="n">
        <v>1</v>
      </c>
      <c r="G97" s="119" t="n">
        <v>-1</v>
      </c>
    </row>
    <row r="98" customFormat="false" ht="12.75" hidden="false" customHeight="false" outlineLevel="0" collapsed="false">
      <c r="A98" s="22" t="s">
        <v>284</v>
      </c>
      <c r="B98" s="126" t="s">
        <v>19</v>
      </c>
      <c r="C98" s="119" t="s">
        <v>19</v>
      </c>
      <c r="D98" s="119" t="n">
        <v>2</v>
      </c>
      <c r="E98" s="119" t="n">
        <v>1</v>
      </c>
      <c r="F98" s="119" t="n">
        <v>-2</v>
      </c>
      <c r="G98" s="119" t="n">
        <v>-1</v>
      </c>
    </row>
    <row r="99" s="56" customFormat="true" ht="12.75" hidden="false" customHeight="false" outlineLevel="0" collapsed="false">
      <c r="A99" s="22" t="s">
        <v>285</v>
      </c>
      <c r="B99" s="126" t="n">
        <v>100</v>
      </c>
      <c r="C99" s="119" t="n">
        <v>70</v>
      </c>
      <c r="D99" s="119" t="n">
        <v>6</v>
      </c>
      <c r="E99" s="119" t="n">
        <v>6</v>
      </c>
      <c r="F99" s="119" t="n">
        <v>94</v>
      </c>
      <c r="G99" s="119" t="n">
        <v>6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6</v>
      </c>
      <c r="B100" s="126" t="n">
        <v>9</v>
      </c>
      <c r="C100" s="119" t="n">
        <v>3</v>
      </c>
      <c r="D100" s="119" t="n">
        <v>17</v>
      </c>
      <c r="E100" s="119" t="n">
        <v>8</v>
      </c>
      <c r="F100" s="119" t="n">
        <v>-8</v>
      </c>
      <c r="G100" s="119" t="n">
        <v>-5</v>
      </c>
    </row>
    <row r="101" customFormat="false" ht="12.75" hidden="false" customHeight="false" outlineLevel="0" collapsed="false">
      <c r="A101" s="67" t="s">
        <v>287</v>
      </c>
      <c r="B101" s="126" t="n">
        <v>17</v>
      </c>
      <c r="C101" s="119" t="n">
        <v>8</v>
      </c>
      <c r="D101" s="119" t="n">
        <v>14</v>
      </c>
      <c r="E101" s="119" t="n">
        <v>9</v>
      </c>
      <c r="F101" s="119" t="n">
        <v>3</v>
      </c>
      <c r="G101" s="119" t="n">
        <v>-1</v>
      </c>
    </row>
    <row r="102" customFormat="false" ht="12.75" hidden="false" customHeight="false" outlineLevel="0" collapsed="false">
      <c r="A102" s="50" t="s">
        <v>288</v>
      </c>
      <c r="B102" s="126" t="n">
        <v>107</v>
      </c>
      <c r="C102" s="119" t="n">
        <v>46</v>
      </c>
      <c r="D102" s="119" t="n">
        <v>77</v>
      </c>
      <c r="E102" s="119" t="n">
        <v>44</v>
      </c>
      <c r="F102" s="119" t="n">
        <v>30</v>
      </c>
      <c r="G102" s="119" t="n">
        <v>2</v>
      </c>
    </row>
    <row r="103" customFormat="false" ht="12.75" hidden="false" customHeight="false" outlineLevel="0" collapsed="false">
      <c r="B103" s="127"/>
      <c r="C103" s="128"/>
      <c r="D103" s="128"/>
      <c r="E103" s="128"/>
      <c r="F103" s="119"/>
      <c r="G103" s="119"/>
    </row>
    <row r="104" customFormat="false" ht="12.75" hidden="false" customHeight="false" outlineLevel="0" collapsed="false">
      <c r="A104" s="129" t="s">
        <v>289</v>
      </c>
      <c r="B104" s="130" t="n">
        <v>416</v>
      </c>
      <c r="C104" s="131" t="n">
        <v>234</v>
      </c>
      <c r="D104" s="131" t="n">
        <v>244</v>
      </c>
      <c r="E104" s="131" t="n">
        <v>142</v>
      </c>
      <c r="F104" s="131" t="n">
        <v>172</v>
      </c>
      <c r="G104" s="131" t="n">
        <v>92</v>
      </c>
    </row>
    <row r="105" customFormat="false" ht="12.75" hidden="false" customHeight="false" outlineLevel="0" collapsed="false">
      <c r="A105" s="50"/>
      <c r="B105" s="38"/>
    </row>
    <row r="106" customFormat="false" ht="12.75" hidden="false" customHeight="false" outlineLevel="0" collapsed="false">
      <c r="A106" s="129" t="s">
        <v>290</v>
      </c>
      <c r="B106" s="130" t="n">
        <v>35</v>
      </c>
      <c r="C106" s="112" t="n">
        <v>16</v>
      </c>
      <c r="D106" s="112" t="n">
        <v>35</v>
      </c>
      <c r="E106" s="112" t="n">
        <v>14</v>
      </c>
      <c r="F106" s="112" t="s">
        <v>19</v>
      </c>
      <c r="G106" s="112" t="n">
        <v>2</v>
      </c>
    </row>
    <row r="107" customFormat="false" ht="12.75" hidden="false" customHeight="false" outlineLevel="0" collapsed="false">
      <c r="A107" s="70"/>
    </row>
    <row r="108" customFormat="false" ht="12.75" hidden="false" customHeight="false" outlineLevel="0" collapsed="false">
      <c r="A108" s="83" t="s">
        <v>291</v>
      </c>
    </row>
    <row r="109" customFormat="false" ht="12.75" hidden="false" customHeight="false" outlineLevel="0" collapsed="false">
      <c r="A109" s="83" t="s">
        <v>292</v>
      </c>
      <c r="B109" s="112" t="n">
        <v>695</v>
      </c>
      <c r="C109" s="112" t="n">
        <v>386</v>
      </c>
      <c r="D109" s="112" t="n">
        <v>451</v>
      </c>
      <c r="E109" s="112" t="n">
        <v>251</v>
      </c>
      <c r="F109" s="112" t="n">
        <v>244</v>
      </c>
      <c r="G109" s="112" t="n">
        <v>135</v>
      </c>
    </row>
    <row r="110" customFormat="false" ht="12.75" hidden="false" customHeight="false" outlineLevel="0" collapsed="false">
      <c r="A110" s="70"/>
    </row>
    <row r="111" customFormat="false" ht="12.75" hidden="false" customHeight="false" outlineLevel="0" collapsed="false">
      <c r="A111" s="70" t="s">
        <v>293</v>
      </c>
      <c r="B111" s="119" t="n">
        <v>12</v>
      </c>
      <c r="C111" s="119" t="n">
        <v>7</v>
      </c>
      <c r="D111" s="119" t="n">
        <v>2</v>
      </c>
      <c r="E111" s="119" t="n">
        <v>2</v>
      </c>
      <c r="F111" s="119" t="n">
        <v>10</v>
      </c>
      <c r="G111" s="119" t="n">
        <v>5</v>
      </c>
    </row>
    <row r="112" customFormat="false" ht="12.75" hidden="false" customHeight="false" outlineLevel="0" collapsed="false">
      <c r="A112" s="70" t="s">
        <v>294</v>
      </c>
      <c r="B112" s="119" t="n">
        <v>1</v>
      </c>
      <c r="C112" s="119" t="n">
        <v>1</v>
      </c>
      <c r="D112" s="119" t="n">
        <v>8</v>
      </c>
      <c r="E112" s="119" t="n">
        <v>7</v>
      </c>
      <c r="F112" s="119" t="n">
        <v>-7</v>
      </c>
      <c r="G112" s="119" t="n">
        <v>-6</v>
      </c>
    </row>
    <row r="113" customFormat="false" ht="12.75" hidden="false" customHeight="false" outlineLevel="0" collapsed="false">
      <c r="A113" s="70"/>
      <c r="B113" s="112"/>
      <c r="C113" s="112"/>
      <c r="D113" s="112"/>
      <c r="E113" s="112"/>
      <c r="F113" s="119"/>
      <c r="G113" s="119"/>
    </row>
    <row r="114" customFormat="false" ht="12.75" hidden="false" customHeight="false" outlineLevel="0" collapsed="false">
      <c r="A114" s="69" t="s">
        <v>295</v>
      </c>
      <c r="B114" s="112" t="n">
        <v>2801</v>
      </c>
      <c r="C114" s="112" t="n">
        <v>1656</v>
      </c>
      <c r="D114" s="112" t="n">
        <v>2170</v>
      </c>
      <c r="E114" s="112" t="n">
        <v>1289</v>
      </c>
      <c r="F114" s="112" t="n">
        <v>631</v>
      </c>
      <c r="G114" s="112" t="n">
        <v>367</v>
      </c>
      <c r="H114" s="82"/>
      <c r="I114" s="82"/>
      <c r="J114" s="82"/>
      <c r="K114" s="82"/>
    </row>
    <row r="115" customFormat="false" ht="12.75" hidden="false" customHeight="false" outlineLevel="0" collapsed="false">
      <c r="A115" s="70" t="s">
        <v>296</v>
      </c>
      <c r="B115" s="119"/>
      <c r="C115" s="119"/>
      <c r="D115" s="119"/>
      <c r="E115" s="119"/>
      <c r="F115" s="119"/>
      <c r="G115" s="119"/>
    </row>
    <row r="116" customFormat="false" ht="12.75" hidden="false" customHeight="false" outlineLevel="0" collapsed="false">
      <c r="A116" s="70" t="s">
        <v>297</v>
      </c>
      <c r="B116" s="119" t="n">
        <v>365</v>
      </c>
      <c r="C116" s="119" t="n">
        <v>218</v>
      </c>
      <c r="D116" s="119" t="n">
        <v>546</v>
      </c>
      <c r="E116" s="119" t="n">
        <v>289</v>
      </c>
      <c r="F116" s="119" t="n">
        <v>-181</v>
      </c>
      <c r="G116" s="119" t="n">
        <v>-7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87</v>
      </c>
      <c r="C9" s="135" t="n">
        <v>2039</v>
      </c>
      <c r="D9" s="135" t="n">
        <v>1099</v>
      </c>
      <c r="E9" s="135" t="n">
        <v>1178</v>
      </c>
      <c r="F9" s="135" t="n">
        <v>1088</v>
      </c>
      <c r="G9" s="135" t="n">
        <v>861</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04</v>
      </c>
      <c r="C11" s="135" t="n">
        <v>794</v>
      </c>
      <c r="D11" s="135" t="n">
        <v>409</v>
      </c>
      <c r="E11" s="135" t="n">
        <v>500</v>
      </c>
      <c r="F11" s="135" t="n">
        <v>395</v>
      </c>
      <c r="G11" s="135" t="n">
        <v>294</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33</v>
      </c>
      <c r="C13" s="135" t="n">
        <v>1436</v>
      </c>
      <c r="D13" s="135" t="n">
        <v>693</v>
      </c>
      <c r="E13" s="135" t="n">
        <v>981</v>
      </c>
      <c r="F13" s="135" t="n">
        <v>540</v>
      </c>
      <c r="G13" s="135" t="n">
        <v>455</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16</v>
      </c>
      <c r="C15" s="135" t="n">
        <v>311</v>
      </c>
      <c r="D15" s="135" t="n">
        <v>160</v>
      </c>
      <c r="E15" s="135" t="n">
        <v>144</v>
      </c>
      <c r="F15" s="135" t="n">
        <v>156</v>
      </c>
      <c r="G15" s="135" t="n">
        <v>167</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02</v>
      </c>
      <c r="C17" s="135" t="n">
        <v>886</v>
      </c>
      <c r="D17" s="135" t="n">
        <v>446</v>
      </c>
      <c r="E17" s="135" t="n">
        <v>523</v>
      </c>
      <c r="F17" s="135" t="n">
        <v>356</v>
      </c>
      <c r="G17" s="135" t="n">
        <v>363</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62</v>
      </c>
      <c r="C19" s="135" t="n">
        <v>451</v>
      </c>
      <c r="D19" s="135" t="n">
        <v>200</v>
      </c>
      <c r="E19" s="135" t="n">
        <v>219</v>
      </c>
      <c r="F19" s="135" t="n">
        <v>262</v>
      </c>
      <c r="G19" s="135" t="n">
        <v>232</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893</v>
      </c>
      <c r="C22" s="135" t="n">
        <v>877</v>
      </c>
      <c r="D22" s="135" t="n">
        <v>342</v>
      </c>
      <c r="E22" s="135" t="n">
        <v>338</v>
      </c>
      <c r="F22" s="135" t="n">
        <v>154</v>
      </c>
      <c r="G22" s="135" t="n">
        <v>142</v>
      </c>
      <c r="H22" s="135" t="n">
        <v>397</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987</v>
      </c>
      <c r="C24" s="135" t="n">
        <v>979</v>
      </c>
      <c r="D24" s="135" t="n">
        <v>461</v>
      </c>
      <c r="E24" s="135" t="n">
        <v>434</v>
      </c>
      <c r="F24" s="135" t="n">
        <v>137</v>
      </c>
      <c r="G24" s="135" t="n">
        <v>156</v>
      </c>
      <c r="H24" s="135" t="n">
        <v>389</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248</v>
      </c>
      <c r="C26" s="135" t="n">
        <v>1279</v>
      </c>
      <c r="D26" s="135" t="n">
        <v>410</v>
      </c>
      <c r="E26" s="135" t="n">
        <v>403</v>
      </c>
      <c r="F26" s="135" t="n">
        <v>340</v>
      </c>
      <c r="G26" s="135" t="n">
        <v>378</v>
      </c>
      <c r="H26" s="135" t="n">
        <v>498</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1087</v>
      </c>
      <c r="C28" s="135" t="n">
        <v>1035</v>
      </c>
      <c r="D28" s="135" t="n">
        <v>286</v>
      </c>
      <c r="E28" s="135" t="n">
        <v>298</v>
      </c>
      <c r="F28" s="135" t="n">
        <v>316</v>
      </c>
      <c r="G28" s="135" t="n">
        <v>252</v>
      </c>
      <c r="H28" s="135" t="n">
        <v>485</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655</v>
      </c>
      <c r="C30" s="135" t="n">
        <v>767</v>
      </c>
      <c r="D30" s="135" t="n">
        <v>222</v>
      </c>
      <c r="E30" s="135" t="n">
        <v>290</v>
      </c>
      <c r="F30" s="135" t="n">
        <v>168</v>
      </c>
      <c r="G30" s="135" t="n">
        <v>212</v>
      </c>
      <c r="H30" s="135" t="n">
        <v>265</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310</v>
      </c>
      <c r="C32" s="135" t="n">
        <v>1401</v>
      </c>
      <c r="D32" s="135" t="n">
        <v>429</v>
      </c>
      <c r="E32" s="135" t="n">
        <v>575</v>
      </c>
      <c r="F32" s="135" t="n">
        <v>370</v>
      </c>
      <c r="G32" s="135" t="n">
        <v>315</v>
      </c>
      <c r="H32" s="135" t="n">
        <v>511</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428</v>
      </c>
      <c r="C35" s="135" t="n">
        <v>1456</v>
      </c>
      <c r="D35" s="135" t="n">
        <v>439</v>
      </c>
      <c r="E35" s="135" t="n">
        <v>428</v>
      </c>
      <c r="F35" s="135" t="n">
        <v>395</v>
      </c>
      <c r="G35" s="135" t="n">
        <v>434</v>
      </c>
      <c r="H35" s="135" t="n">
        <v>594</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8</v>
      </c>
      <c r="C37" s="135" t="n">
        <v>800</v>
      </c>
      <c r="D37" s="135" t="n">
        <v>142</v>
      </c>
      <c r="E37" s="135" t="n">
        <v>175</v>
      </c>
      <c r="F37" s="135" t="n">
        <v>314</v>
      </c>
      <c r="G37" s="135" t="n">
        <v>323</v>
      </c>
      <c r="H37" s="135" t="n">
        <v>302</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611</v>
      </c>
      <c r="C39" s="135" t="n">
        <v>683</v>
      </c>
      <c r="D39" s="135" t="n">
        <v>180</v>
      </c>
      <c r="E39" s="135" t="n">
        <v>256</v>
      </c>
      <c r="F39" s="135" t="n">
        <v>163</v>
      </c>
      <c r="G39" s="135" t="n">
        <v>159</v>
      </c>
      <c r="H39" s="135" t="n">
        <v>268</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230</v>
      </c>
      <c r="C41" s="135" t="n">
        <v>1311</v>
      </c>
      <c r="D41" s="135" t="n">
        <v>433</v>
      </c>
      <c r="E41" s="135" t="n">
        <v>504</v>
      </c>
      <c r="F41" s="135" t="n">
        <v>350</v>
      </c>
      <c r="G41" s="135" t="n">
        <v>360</v>
      </c>
      <c r="H41" s="135" t="n">
        <v>447</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7</v>
      </c>
      <c r="C43" s="135" t="n">
        <v>999</v>
      </c>
      <c r="D43" s="135" t="n">
        <v>237</v>
      </c>
      <c r="E43" s="135" t="n">
        <v>293</v>
      </c>
      <c r="F43" s="135" t="n">
        <v>427</v>
      </c>
      <c r="G43" s="135" t="n">
        <v>413</v>
      </c>
      <c r="H43" s="135" t="n">
        <v>29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55</v>
      </c>
      <c r="C45" s="135" t="n">
        <v>554</v>
      </c>
      <c r="D45" s="135" t="n">
        <v>197</v>
      </c>
      <c r="E45" s="135" t="n">
        <v>198</v>
      </c>
      <c r="F45" s="135" t="n">
        <v>107</v>
      </c>
      <c r="G45" s="135" t="n">
        <v>105</v>
      </c>
      <c r="H45" s="135" t="n">
        <v>25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172</v>
      </c>
      <c r="C48" s="135" t="n">
        <v>1196</v>
      </c>
      <c r="D48" s="135" t="n">
        <v>307</v>
      </c>
      <c r="E48" s="135" t="n">
        <v>316</v>
      </c>
      <c r="F48" s="135" t="n">
        <v>294</v>
      </c>
      <c r="G48" s="135" t="n">
        <v>309</v>
      </c>
      <c r="H48" s="135" t="n">
        <v>571</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370</v>
      </c>
      <c r="C50" s="135" t="n">
        <v>1410</v>
      </c>
      <c r="D50" s="135" t="n">
        <v>668</v>
      </c>
      <c r="E50" s="135" t="n">
        <v>338</v>
      </c>
      <c r="F50" s="135" t="n">
        <v>319</v>
      </c>
      <c r="G50" s="135" t="n">
        <v>689</v>
      </c>
      <c r="H50" s="135" t="n">
        <v>383</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803</v>
      </c>
      <c r="C52" s="135" t="n">
        <v>888</v>
      </c>
      <c r="D52" s="135" t="n">
        <v>255</v>
      </c>
      <c r="E52" s="135" t="n">
        <v>327</v>
      </c>
      <c r="F52" s="135" t="n">
        <v>166</v>
      </c>
      <c r="G52" s="135" t="n">
        <v>179</v>
      </c>
      <c r="H52" s="135" t="n">
        <v>382</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859</v>
      </c>
      <c r="C54" s="135" t="n">
        <v>984</v>
      </c>
      <c r="D54" s="135" t="n">
        <v>296</v>
      </c>
      <c r="E54" s="135" t="n">
        <v>395</v>
      </c>
      <c r="F54" s="135" t="n">
        <v>305</v>
      </c>
      <c r="G54" s="135" t="n">
        <v>331</v>
      </c>
      <c r="H54" s="135" t="n">
        <v>258</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906</v>
      </c>
      <c r="C56" s="135" t="n">
        <v>1003</v>
      </c>
      <c r="D56" s="135" t="n">
        <v>377</v>
      </c>
      <c r="E56" s="135" t="n">
        <v>481</v>
      </c>
      <c r="F56" s="135" t="n">
        <v>98</v>
      </c>
      <c r="G56" s="135" t="n">
        <v>91</v>
      </c>
      <c r="H56" s="135" t="n">
        <v>431</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633</v>
      </c>
      <c r="C59" s="84" t="n">
        <v>23539</v>
      </c>
      <c r="D59" s="84" t="n">
        <v>8688</v>
      </c>
      <c r="E59" s="84" t="n">
        <v>9594</v>
      </c>
      <c r="F59" s="84" t="n">
        <v>7220</v>
      </c>
      <c r="G59" s="84" t="n">
        <v>7220</v>
      </c>
      <c r="H59" s="84" t="n">
        <v>6725</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04</v>
      </c>
      <c r="C63" s="39" t="n">
        <v>5917</v>
      </c>
      <c r="D63" s="39" t="n">
        <v>3007</v>
      </c>
      <c r="E63" s="39" t="n">
        <v>3545</v>
      </c>
      <c r="F63" s="39" t="n">
        <v>2797</v>
      </c>
      <c r="G63" s="39" t="n">
        <v>2372</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829</v>
      </c>
      <c r="C65" s="39" t="n">
        <v>17622</v>
      </c>
      <c r="D65" s="39" t="n">
        <v>5681</v>
      </c>
      <c r="E65" s="39" t="n">
        <v>6049</v>
      </c>
      <c r="F65" s="39" t="n">
        <v>4423</v>
      </c>
      <c r="G65" s="39" t="n">
        <v>4848</v>
      </c>
      <c r="H65" s="39" t="n">
        <v>6725</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0460</v>
      </c>
      <c r="D9" s="42"/>
      <c r="E9" s="42"/>
      <c r="F9" s="42"/>
      <c r="G9" s="42"/>
      <c r="H9" s="42"/>
      <c r="I9" s="42"/>
      <c r="J9" s="42"/>
      <c r="K9" s="43"/>
      <c r="L9" s="43"/>
      <c r="M9" s="42" t="n">
        <v>1068437</v>
      </c>
      <c r="N9" s="42"/>
      <c r="O9" s="42"/>
      <c r="P9" s="42"/>
      <c r="Q9" s="42"/>
      <c r="R9" s="42"/>
      <c r="S9" s="42"/>
      <c r="T9" s="42"/>
      <c r="U9" s="43"/>
      <c r="V9" s="43"/>
      <c r="W9" s="42" t="n">
        <v>1102023</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3752</v>
      </c>
      <c r="D13" s="48"/>
      <c r="E13" s="48"/>
      <c r="F13" s="48"/>
      <c r="G13" s="48"/>
      <c r="H13" s="48"/>
      <c r="I13" s="48"/>
      <c r="J13" s="48"/>
      <c r="K13" s="49"/>
      <c r="L13" s="49"/>
      <c r="M13" s="48" t="n">
        <v>1961</v>
      </c>
      <c r="N13" s="48"/>
      <c r="O13" s="48"/>
      <c r="P13" s="48"/>
      <c r="Q13" s="48"/>
      <c r="R13" s="48"/>
      <c r="S13" s="48"/>
      <c r="T13" s="48"/>
      <c r="U13" s="49"/>
      <c r="V13" s="49"/>
      <c r="W13" s="48" t="n">
        <v>179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3731</v>
      </c>
      <c r="D15" s="48"/>
      <c r="E15" s="48"/>
      <c r="F15" s="48"/>
      <c r="G15" s="48"/>
      <c r="H15" s="48"/>
      <c r="I15" s="48"/>
      <c r="J15" s="48"/>
      <c r="K15" s="43"/>
      <c r="L15" s="43"/>
      <c r="M15" s="48" t="n">
        <v>1949</v>
      </c>
      <c r="N15" s="48"/>
      <c r="O15" s="48"/>
      <c r="P15" s="48"/>
      <c r="Q15" s="48"/>
      <c r="R15" s="48"/>
      <c r="S15" s="48"/>
      <c r="T15" s="48"/>
      <c r="U15" s="43"/>
      <c r="V15" s="49"/>
      <c r="W15" s="48" t="n">
        <v>178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1</v>
      </c>
      <c r="D17" s="48"/>
      <c r="E17" s="48"/>
      <c r="F17" s="48"/>
      <c r="G17" s="48"/>
      <c r="H17" s="48"/>
      <c r="I17" s="48"/>
      <c r="J17" s="48"/>
      <c r="K17" s="43"/>
      <c r="L17" s="43"/>
      <c r="M17" s="48" t="n">
        <v>12</v>
      </c>
      <c r="N17" s="48"/>
      <c r="O17" s="48"/>
      <c r="P17" s="48"/>
      <c r="Q17" s="48"/>
      <c r="R17" s="48"/>
      <c r="S17" s="48"/>
      <c r="T17" s="48"/>
      <c r="U17" s="43"/>
      <c r="V17" s="49"/>
      <c r="W17" s="48" t="n">
        <v>9</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92</v>
      </c>
      <c r="D19" s="48"/>
      <c r="E19" s="48"/>
      <c r="F19" s="48"/>
      <c r="G19" s="48"/>
      <c r="H19" s="48"/>
      <c r="I19" s="48"/>
      <c r="J19" s="48"/>
      <c r="K19" s="43"/>
      <c r="L19" s="43"/>
      <c r="M19" s="48" t="n">
        <v>3388</v>
      </c>
      <c r="N19" s="48"/>
      <c r="O19" s="48"/>
      <c r="P19" s="48"/>
      <c r="Q19" s="48"/>
      <c r="R19" s="48"/>
      <c r="S19" s="48"/>
      <c r="T19" s="48"/>
      <c r="U19" s="43"/>
      <c r="V19" s="49"/>
      <c r="W19" s="48" t="n">
        <v>3704</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4</v>
      </c>
      <c r="D21" s="48"/>
      <c r="E21" s="48"/>
      <c r="F21" s="48"/>
      <c r="G21" s="48"/>
      <c r="H21" s="48"/>
      <c r="I21" s="48"/>
      <c r="J21" s="48"/>
      <c r="K21" s="43"/>
      <c r="L21" s="43"/>
      <c r="M21" s="48" t="n">
        <v>9</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3361</v>
      </c>
      <c r="D24" s="48"/>
      <c r="E24" s="48"/>
      <c r="F24" s="48"/>
      <c r="G24" s="48"/>
      <c r="H24" s="48"/>
      <c r="I24" s="48"/>
      <c r="J24" s="48"/>
      <c r="K24" s="43"/>
      <c r="L24" s="43"/>
      <c r="M24" s="48" t="n">
        <v>-1439</v>
      </c>
      <c r="N24" s="48"/>
      <c r="O24" s="48"/>
      <c r="P24" s="48"/>
      <c r="Q24" s="48"/>
      <c r="R24" s="48"/>
      <c r="S24" s="48"/>
      <c r="T24" s="48"/>
      <c r="U24" s="43"/>
      <c r="V24" s="49"/>
      <c r="W24" s="48" t="n">
        <v>-192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8688</v>
      </c>
      <c r="D28" s="48"/>
      <c r="E28" s="48"/>
      <c r="F28" s="48"/>
      <c r="G28" s="48"/>
      <c r="H28" s="48"/>
      <c r="I28" s="48"/>
      <c r="J28" s="48"/>
      <c r="K28" s="43"/>
      <c r="L28" s="43"/>
      <c r="M28" s="48" t="n">
        <v>4729</v>
      </c>
      <c r="N28" s="48"/>
      <c r="O28" s="48"/>
      <c r="P28" s="48"/>
      <c r="Q28" s="48"/>
      <c r="R28" s="48"/>
      <c r="S28" s="48"/>
      <c r="T28" s="48"/>
      <c r="U28" s="43"/>
      <c r="V28" s="49"/>
      <c r="W28" s="48" t="n">
        <v>395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594</v>
      </c>
      <c r="D30" s="48"/>
      <c r="E30" s="48"/>
      <c r="F30" s="48"/>
      <c r="G30" s="48"/>
      <c r="H30" s="48"/>
      <c r="I30" s="48"/>
      <c r="J30" s="48"/>
      <c r="K30" s="43"/>
      <c r="L30" s="43"/>
      <c r="M30" s="48" t="n">
        <v>5260</v>
      </c>
      <c r="N30" s="48"/>
      <c r="O30" s="48"/>
      <c r="P30" s="48"/>
      <c r="Q30" s="48"/>
      <c r="R30" s="48"/>
      <c r="S30" s="48"/>
      <c r="T30" s="48"/>
      <c r="U30" s="43"/>
      <c r="V30" s="49"/>
      <c r="W30" s="48" t="n">
        <v>433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906</v>
      </c>
      <c r="D32" s="48"/>
      <c r="E32" s="48"/>
      <c r="F32" s="48"/>
      <c r="G32" s="48"/>
      <c r="H32" s="48"/>
      <c r="I32" s="48"/>
      <c r="J32" s="48"/>
      <c r="K32" s="43"/>
      <c r="L32" s="43"/>
      <c r="M32" s="48" t="n">
        <v>-531</v>
      </c>
      <c r="N32" s="48"/>
      <c r="O32" s="48"/>
      <c r="P32" s="48"/>
      <c r="Q32" s="48"/>
      <c r="R32" s="48"/>
      <c r="S32" s="48"/>
      <c r="T32" s="48"/>
      <c r="U32" s="43"/>
      <c r="V32" s="49"/>
      <c r="W32" s="48" t="n">
        <v>-37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123</v>
      </c>
      <c r="D35" s="48"/>
      <c r="E35" s="48"/>
      <c r="F35" s="48"/>
      <c r="G35" s="48"/>
      <c r="H35" s="48"/>
      <c r="I35" s="48"/>
      <c r="J35" s="48"/>
      <c r="K35" s="43"/>
      <c r="L35" s="43"/>
      <c r="M35" s="48" t="n">
        <v>77</v>
      </c>
      <c r="N35" s="48"/>
      <c r="O35" s="48"/>
      <c r="P35" s="48"/>
      <c r="Q35" s="48"/>
      <c r="R35" s="48"/>
      <c r="S35" s="48"/>
      <c r="T35" s="48"/>
      <c r="U35" s="43"/>
      <c r="V35" s="49"/>
      <c r="W35" s="48" t="n">
        <v>4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4144</v>
      </c>
      <c r="D37" s="48"/>
      <c r="E37" s="48"/>
      <c r="F37" s="48"/>
      <c r="G37" s="48"/>
      <c r="H37" s="48"/>
      <c r="I37" s="48"/>
      <c r="J37" s="48"/>
      <c r="K37" s="43"/>
      <c r="L37" s="43"/>
      <c r="M37" s="48" t="n">
        <v>-1893</v>
      </c>
      <c r="N37" s="48"/>
      <c r="O37" s="48"/>
      <c r="P37" s="48"/>
      <c r="Q37" s="48"/>
      <c r="R37" s="48"/>
      <c r="S37" s="48"/>
      <c r="T37" s="48"/>
      <c r="U37" s="43"/>
      <c r="V37" s="49"/>
      <c r="W37" s="48" t="n">
        <v>-2251</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6316</v>
      </c>
      <c r="D40" s="51"/>
      <c r="E40" s="51"/>
      <c r="F40" s="51"/>
      <c r="G40" s="51"/>
      <c r="H40" s="51"/>
      <c r="I40" s="51"/>
      <c r="J40" s="51"/>
      <c r="K40" s="43"/>
      <c r="L40" s="43"/>
      <c r="M40" s="42" t="n">
        <v>1066544</v>
      </c>
      <c r="N40" s="42"/>
      <c r="O40" s="42"/>
      <c r="P40" s="42"/>
      <c r="Q40" s="42"/>
      <c r="R40" s="42"/>
      <c r="S40" s="42"/>
      <c r="T40" s="42"/>
      <c r="U40" s="43"/>
      <c r="V40" s="43"/>
      <c r="W40" s="42" t="n">
        <v>1099772</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09</v>
      </c>
      <c r="D52" s="48"/>
      <c r="E52" s="48"/>
      <c r="F52" s="48"/>
      <c r="G52" s="49"/>
      <c r="H52" s="46"/>
      <c r="I52" s="48" t="n">
        <v>1257</v>
      </c>
      <c r="J52" s="48"/>
      <c r="K52" s="48"/>
      <c r="L52" s="48"/>
      <c r="M52" s="49"/>
      <c r="N52" s="49"/>
      <c r="O52" s="48" t="n">
        <v>1265</v>
      </c>
      <c r="P52" s="48"/>
      <c r="Q52" s="48"/>
      <c r="R52" s="48"/>
      <c r="S52" s="49"/>
      <c r="T52" s="43"/>
      <c r="U52" s="48" t="n">
        <v>3731</v>
      </c>
      <c r="V52" s="48"/>
      <c r="W52" s="48"/>
      <c r="X52" s="48"/>
      <c r="Y52" s="43"/>
      <c r="Z52" s="43"/>
      <c r="AA52" s="48" t="n">
        <v>3743</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83</v>
      </c>
      <c r="D54" s="48"/>
      <c r="E54" s="48"/>
      <c r="F54" s="48"/>
      <c r="G54" s="49"/>
      <c r="H54" s="46"/>
      <c r="I54" s="48" t="n">
        <v>2345</v>
      </c>
      <c r="J54" s="48"/>
      <c r="K54" s="48"/>
      <c r="L54" s="48"/>
      <c r="M54" s="49"/>
      <c r="N54" s="49"/>
      <c r="O54" s="48" t="n">
        <v>2364</v>
      </c>
      <c r="P54" s="48"/>
      <c r="Q54" s="48"/>
      <c r="R54" s="48"/>
      <c r="S54" s="49"/>
      <c r="T54" s="43"/>
      <c r="U54" s="48" t="n">
        <v>7092</v>
      </c>
      <c r="V54" s="48"/>
      <c r="W54" s="48"/>
      <c r="X54" s="48"/>
      <c r="Y54" s="43"/>
      <c r="Z54" s="43"/>
      <c r="AA54" s="48" t="n">
        <v>681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12</v>
      </c>
      <c r="D56" s="48"/>
      <c r="E56" s="48"/>
      <c r="F56" s="48"/>
      <c r="G56" s="49"/>
      <c r="H56" s="46"/>
      <c r="I56" s="48" t="n">
        <v>7001</v>
      </c>
      <c r="J56" s="48"/>
      <c r="K56" s="48"/>
      <c r="L56" s="48"/>
      <c r="M56" s="49"/>
      <c r="N56" s="49"/>
      <c r="O56" s="48" t="n">
        <v>7220</v>
      </c>
      <c r="P56" s="48"/>
      <c r="Q56" s="48"/>
      <c r="R56" s="48"/>
      <c r="S56" s="49"/>
      <c r="T56" s="43"/>
      <c r="U56" s="48" t="n">
        <v>22633</v>
      </c>
      <c r="V56" s="48"/>
      <c r="W56" s="48"/>
      <c r="X56" s="48"/>
      <c r="Y56" s="43"/>
      <c r="Z56" s="43"/>
      <c r="AA56" s="48" t="n">
        <v>2267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879</v>
      </c>
      <c r="D58" s="48"/>
      <c r="E58" s="48"/>
      <c r="F58" s="48"/>
      <c r="G58" s="49"/>
      <c r="H58" s="46"/>
      <c r="I58" s="48" t="n">
        <v>7219</v>
      </c>
      <c r="J58" s="48"/>
      <c r="K58" s="48"/>
      <c r="L58" s="48"/>
      <c r="M58" s="49"/>
      <c r="N58" s="49"/>
      <c r="O58" s="48" t="n">
        <v>7441</v>
      </c>
      <c r="P58" s="48"/>
      <c r="Q58" s="48"/>
      <c r="R58" s="48"/>
      <c r="S58" s="49"/>
      <c r="T58" s="43"/>
      <c r="U58" s="48" t="n">
        <v>23539</v>
      </c>
      <c r="V58" s="48"/>
      <c r="W58" s="48"/>
      <c r="X58" s="48"/>
      <c r="Y58" s="43"/>
      <c r="Z58" s="43"/>
      <c r="AA58" s="48" t="n">
        <v>2386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089</v>
      </c>
      <c r="D62" s="48"/>
      <c r="E62" s="48"/>
      <c r="F62" s="48"/>
      <c r="G62" s="49"/>
      <c r="H62" s="46"/>
      <c r="I62" s="48" t="n">
        <v>2719</v>
      </c>
      <c r="J62" s="48"/>
      <c r="K62" s="48"/>
      <c r="L62" s="48"/>
      <c r="M62" s="49"/>
      <c r="N62" s="49"/>
      <c r="O62" s="48" t="n">
        <v>2880</v>
      </c>
      <c r="P62" s="48"/>
      <c r="Q62" s="48"/>
      <c r="R62" s="48"/>
      <c r="S62" s="49"/>
      <c r="T62" s="43"/>
      <c r="U62" s="48" t="n">
        <v>8688</v>
      </c>
      <c r="V62" s="48"/>
      <c r="W62" s="48"/>
      <c r="X62" s="48"/>
      <c r="Y62" s="43"/>
      <c r="Z62" s="43"/>
      <c r="AA62" s="48" t="n">
        <v>856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556</v>
      </c>
      <c r="D64" s="48"/>
      <c r="E64" s="48"/>
      <c r="F64" s="48"/>
      <c r="G64" s="49"/>
      <c r="H64" s="46"/>
      <c r="I64" s="48" t="n">
        <v>2937</v>
      </c>
      <c r="J64" s="48"/>
      <c r="K64" s="48"/>
      <c r="L64" s="48"/>
      <c r="M64" s="49"/>
      <c r="N64" s="49"/>
      <c r="O64" s="48" t="n">
        <v>3101</v>
      </c>
      <c r="P64" s="48"/>
      <c r="Q64" s="48"/>
      <c r="R64" s="48"/>
      <c r="S64" s="49"/>
      <c r="T64" s="43"/>
      <c r="U64" s="48" t="n">
        <v>9594</v>
      </c>
      <c r="V64" s="48"/>
      <c r="W64" s="48"/>
      <c r="X64" s="48"/>
      <c r="Y64" s="43"/>
      <c r="Z64" s="43"/>
      <c r="AA64" s="48" t="n">
        <v>976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2</v>
      </c>
      <c r="D68" s="48"/>
      <c r="E68" s="48"/>
      <c r="F68" s="48"/>
      <c r="G68" s="49"/>
      <c r="H68" s="46"/>
      <c r="I68" s="48" t="n">
        <v>2252</v>
      </c>
      <c r="J68" s="48"/>
      <c r="K68" s="48"/>
      <c r="L68" s="48"/>
      <c r="M68" s="49"/>
      <c r="N68" s="49"/>
      <c r="O68" s="48" t="n">
        <v>2336</v>
      </c>
      <c r="P68" s="48"/>
      <c r="Q68" s="48"/>
      <c r="R68" s="48"/>
      <c r="S68" s="49"/>
      <c r="T68" s="43"/>
      <c r="U68" s="48" t="n">
        <v>7220</v>
      </c>
      <c r="V68" s="48"/>
      <c r="W68" s="48"/>
      <c r="X68" s="48"/>
      <c r="Y68" s="43"/>
      <c r="Z68" s="43"/>
      <c r="AA68" s="48" t="n">
        <v>73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691</v>
      </c>
      <c r="D71" s="48"/>
      <c r="E71" s="48"/>
      <c r="F71" s="48"/>
      <c r="G71" s="49"/>
      <c r="H71" s="46"/>
      <c r="I71" s="48" t="n">
        <v>2030</v>
      </c>
      <c r="J71" s="48"/>
      <c r="K71" s="48"/>
      <c r="L71" s="48"/>
      <c r="M71" s="49"/>
      <c r="N71" s="49"/>
      <c r="O71" s="48" t="n">
        <v>2004</v>
      </c>
      <c r="P71" s="48"/>
      <c r="Q71" s="48"/>
      <c r="R71" s="48"/>
      <c r="S71" s="49"/>
      <c r="T71" s="43"/>
      <c r="U71" s="48" t="n">
        <v>6725</v>
      </c>
      <c r="V71" s="48"/>
      <c r="W71" s="48"/>
      <c r="X71" s="48"/>
      <c r="Y71" s="43"/>
      <c r="Z71" s="43"/>
      <c r="AA71" s="48" t="n">
        <v>676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17</v>
      </c>
      <c r="C7" s="39" t="n">
        <v>148</v>
      </c>
      <c r="D7" s="39" t="n">
        <v>29</v>
      </c>
      <c r="E7" s="39" t="n">
        <v>60</v>
      </c>
      <c r="F7" s="39" t="n">
        <v>203545</v>
      </c>
      <c r="G7" s="39" t="n">
        <v>98079</v>
      </c>
      <c r="H7" s="39" t="n">
        <v>105466</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212</v>
      </c>
      <c r="C9" s="39" t="n">
        <v>10</v>
      </c>
      <c r="D9" s="39" t="n">
        <v>2</v>
      </c>
      <c r="E9" s="39" t="n">
        <v>-200</v>
      </c>
      <c r="F9" s="39" t="n">
        <v>95184</v>
      </c>
      <c r="G9" s="39" t="n">
        <v>45625</v>
      </c>
      <c r="H9" s="39" t="n">
        <v>4955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7</v>
      </c>
      <c r="C11" s="39" t="n">
        <v>-203</v>
      </c>
      <c r="D11" s="39" t="n">
        <v>4</v>
      </c>
      <c r="E11" s="39" t="n">
        <v>-216</v>
      </c>
      <c r="F11" s="39" t="n">
        <v>106699</v>
      </c>
      <c r="G11" s="39" t="n">
        <v>52728</v>
      </c>
      <c r="H11" s="39" t="n">
        <v>53971</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82</v>
      </c>
      <c r="C13" s="39" t="n">
        <v>5</v>
      </c>
      <c r="D13" s="39" t="n">
        <v>1</v>
      </c>
      <c r="E13" s="39" t="n">
        <v>-76</v>
      </c>
      <c r="F13" s="39" t="n">
        <v>35891</v>
      </c>
      <c r="G13" s="39" t="n">
        <v>17321</v>
      </c>
      <c r="H13" s="39" t="n">
        <v>18570</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42</v>
      </c>
      <c r="C15" s="39" t="n">
        <v>-84</v>
      </c>
      <c r="D15" s="39" t="n">
        <v>28</v>
      </c>
      <c r="E15" s="39" t="n">
        <v>-98</v>
      </c>
      <c r="F15" s="39" t="n">
        <v>63138</v>
      </c>
      <c r="G15" s="39" t="n">
        <v>30450</v>
      </c>
      <c r="H15" s="39" t="n">
        <v>3268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76</v>
      </c>
      <c r="C17" s="39" t="n">
        <v>11</v>
      </c>
      <c r="D17" s="39" t="n">
        <v>3</v>
      </c>
      <c r="E17" s="39" t="n">
        <v>-62</v>
      </c>
      <c r="F17" s="39" t="n">
        <v>41682</v>
      </c>
      <c r="G17" s="39" t="n">
        <v>20196</v>
      </c>
      <c r="H17" s="39" t="n">
        <v>21486</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105</v>
      </c>
      <c r="C20" s="39" t="n">
        <v>16</v>
      </c>
      <c r="D20" s="39" t="s">
        <v>19</v>
      </c>
      <c r="E20" s="39" t="n">
        <v>-89</v>
      </c>
      <c r="F20" s="39" t="n">
        <v>101223</v>
      </c>
      <c r="G20" s="39" t="n">
        <v>50779</v>
      </c>
      <c r="H20" s="39" t="n">
        <v>50444</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81</v>
      </c>
      <c r="C22" s="39" t="n">
        <v>8</v>
      </c>
      <c r="D22" s="39" t="n">
        <v>1</v>
      </c>
      <c r="E22" s="39" t="n">
        <v>-172</v>
      </c>
      <c r="F22" s="39" t="n">
        <v>85749</v>
      </c>
      <c r="G22" s="39" t="n">
        <v>42311</v>
      </c>
      <c r="H22" s="39" t="n">
        <v>43438</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201</v>
      </c>
      <c r="C24" s="39" t="n">
        <v>-31</v>
      </c>
      <c r="D24" s="39" t="n">
        <v>2</v>
      </c>
      <c r="E24" s="39" t="n">
        <v>-230</v>
      </c>
      <c r="F24" s="39" t="n">
        <v>126997</v>
      </c>
      <c r="G24" s="39" t="n">
        <v>63425</v>
      </c>
      <c r="H24" s="39" t="n">
        <v>63572</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75</v>
      </c>
      <c r="C26" s="39" t="n">
        <v>52</v>
      </c>
      <c r="D26" s="39" t="n">
        <v>3</v>
      </c>
      <c r="E26" s="39" t="n">
        <v>-120</v>
      </c>
      <c r="F26" s="39" t="n">
        <v>104827</v>
      </c>
      <c r="G26" s="39" t="n">
        <v>51719</v>
      </c>
      <c r="H26" s="39" t="n">
        <v>5310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212</v>
      </c>
      <c r="C28" s="39" t="n">
        <v>-112</v>
      </c>
      <c r="D28" s="39" t="n">
        <v>2</v>
      </c>
      <c r="E28" s="39" t="n">
        <v>-322</v>
      </c>
      <c r="F28" s="39" t="n">
        <v>78296</v>
      </c>
      <c r="G28" s="39" t="n">
        <v>38787</v>
      </c>
      <c r="H28" s="39" t="n">
        <v>39509</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14</v>
      </c>
      <c r="C30" s="39" t="n">
        <v>-91</v>
      </c>
      <c r="D30" s="39" t="n">
        <v>9</v>
      </c>
      <c r="E30" s="39" t="n">
        <v>-296</v>
      </c>
      <c r="F30" s="39" t="n">
        <v>125912</v>
      </c>
      <c r="G30" s="39" t="n">
        <v>62784</v>
      </c>
      <c r="H30" s="39" t="n">
        <v>6312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232</v>
      </c>
      <c r="C33" s="39" t="n">
        <v>-28</v>
      </c>
      <c r="D33" s="39" t="n">
        <v>-5</v>
      </c>
      <c r="E33" s="39" t="n">
        <v>-265</v>
      </c>
      <c r="F33" s="39" t="n">
        <v>135111</v>
      </c>
      <c r="G33" s="39" t="n">
        <v>66796</v>
      </c>
      <c r="H33" s="39" t="n">
        <v>68315</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107</v>
      </c>
      <c r="C35" s="39" t="n">
        <v>-42</v>
      </c>
      <c r="D35" s="39" t="n">
        <v>1</v>
      </c>
      <c r="E35" s="39" t="n">
        <v>-148</v>
      </c>
      <c r="F35" s="39" t="n">
        <v>70857</v>
      </c>
      <c r="G35" s="39" t="n">
        <v>35305</v>
      </c>
      <c r="H35" s="39" t="n">
        <v>35552</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84</v>
      </c>
      <c r="C37" s="39" t="n">
        <v>-72</v>
      </c>
      <c r="D37" s="39" t="n">
        <v>2</v>
      </c>
      <c r="E37" s="39" t="n">
        <v>-154</v>
      </c>
      <c r="F37" s="39" t="n">
        <v>65386</v>
      </c>
      <c r="G37" s="39" t="n">
        <v>32591</v>
      </c>
      <c r="H37" s="39" t="n">
        <v>32795</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65</v>
      </c>
      <c r="C39" s="39" t="n">
        <v>-81</v>
      </c>
      <c r="D39" s="39" t="n">
        <v>16</v>
      </c>
      <c r="E39" s="39" t="n">
        <v>-230</v>
      </c>
      <c r="F39" s="39" t="n">
        <v>109301</v>
      </c>
      <c r="G39" s="39" t="n">
        <v>54607</v>
      </c>
      <c r="H39" s="39" t="n">
        <v>54694</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124</v>
      </c>
      <c r="C41" s="39" t="n">
        <v>-42</v>
      </c>
      <c r="D41" s="39" t="n">
        <v>-2</v>
      </c>
      <c r="E41" s="39" t="n">
        <v>-168</v>
      </c>
      <c r="F41" s="39" t="n">
        <v>81848</v>
      </c>
      <c r="G41" s="39" t="n">
        <v>40442</v>
      </c>
      <c r="H41" s="39" t="n">
        <v>41406</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87</v>
      </c>
      <c r="C43" s="39" t="n">
        <v>1</v>
      </c>
      <c r="D43" s="39" t="n">
        <v>5</v>
      </c>
      <c r="E43" s="39" t="n">
        <v>-81</v>
      </c>
      <c r="F43" s="39" t="n">
        <v>57721</v>
      </c>
      <c r="G43" s="39" t="n">
        <v>28245</v>
      </c>
      <c r="H43" s="39" t="n">
        <v>29476</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20</v>
      </c>
      <c r="C46" s="39" t="n">
        <v>-24</v>
      </c>
      <c r="D46" s="39" t="n">
        <v>1</v>
      </c>
      <c r="E46" s="39" t="n">
        <v>-243</v>
      </c>
      <c r="F46" s="39" t="n">
        <v>111220</v>
      </c>
      <c r="G46" s="39" t="n">
        <v>54515</v>
      </c>
      <c r="H46" s="39" t="n">
        <v>56705</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110</v>
      </c>
      <c r="C48" s="39" t="n">
        <v>-40</v>
      </c>
      <c r="D48" s="39" t="n">
        <v>4</v>
      </c>
      <c r="E48" s="39" t="n">
        <v>-146</v>
      </c>
      <c r="F48" s="39" t="n">
        <v>84136</v>
      </c>
      <c r="G48" s="39" t="n">
        <v>41682</v>
      </c>
      <c r="H48" s="39" t="n">
        <v>42454</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61</v>
      </c>
      <c r="C50" s="39" t="n">
        <v>-85</v>
      </c>
      <c r="D50" s="39" t="n">
        <v>4</v>
      </c>
      <c r="E50" s="39" t="n">
        <v>-242</v>
      </c>
      <c r="F50" s="39" t="n">
        <v>84193</v>
      </c>
      <c r="G50" s="39" t="n">
        <v>41442</v>
      </c>
      <c r="H50" s="39" t="n">
        <v>42751</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218</v>
      </c>
      <c r="C52" s="39" t="n">
        <v>-125</v>
      </c>
      <c r="D52" s="39" t="n">
        <v>2</v>
      </c>
      <c r="E52" s="39" t="n">
        <v>-341</v>
      </c>
      <c r="F52" s="39" t="n">
        <v>102956</v>
      </c>
      <c r="G52" s="39" t="n">
        <v>50585</v>
      </c>
      <c r="H52" s="39" t="n">
        <v>52371</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19</v>
      </c>
      <c r="C54" s="39" t="n">
        <v>-97</v>
      </c>
      <c r="D54" s="39" t="n">
        <v>11</v>
      </c>
      <c r="E54" s="39" t="n">
        <v>-305</v>
      </c>
      <c r="F54" s="39" t="n">
        <v>94444</v>
      </c>
      <c r="G54" s="39" t="n">
        <v>46130</v>
      </c>
      <c r="H54" s="39" t="n">
        <v>48314</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3361</v>
      </c>
      <c r="C57" s="84" t="n">
        <v>-906</v>
      </c>
      <c r="D57" s="84" t="n">
        <v>123</v>
      </c>
      <c r="E57" s="84" t="n">
        <v>-4144</v>
      </c>
      <c r="F57" s="84" t="n">
        <v>2166316</v>
      </c>
      <c r="G57" s="84" t="n">
        <v>1066544</v>
      </c>
      <c r="H57" s="84" t="n">
        <v>1099772</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546</v>
      </c>
      <c r="C61" s="39" t="n">
        <v>-113</v>
      </c>
      <c r="D61" s="39" t="n">
        <v>67</v>
      </c>
      <c r="E61" s="39" t="n">
        <v>-592</v>
      </c>
      <c r="F61" s="39" t="n">
        <v>546139</v>
      </c>
      <c r="G61" s="39" t="n">
        <v>264399</v>
      </c>
      <c r="H61" s="39" t="n">
        <v>281740</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815</v>
      </c>
      <c r="C63" s="39" t="n">
        <v>-793</v>
      </c>
      <c r="D63" s="39" t="n">
        <v>56</v>
      </c>
      <c r="E63" s="39" t="n">
        <v>-3552</v>
      </c>
      <c r="F63" s="39" t="n">
        <v>1620177</v>
      </c>
      <c r="G63" s="39" t="n">
        <v>802145</v>
      </c>
      <c r="H63" s="39" t="n">
        <v>818032</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29486202914228</v>
      </c>
      <c r="C8" s="99" t="n">
        <v>0.076527488673932</v>
      </c>
      <c r="D8" s="99" t="n">
        <v>-0.0142205705292895</v>
      </c>
      <c r="E8" s="99" t="n">
        <v>0.674145077207669</v>
      </c>
      <c r="F8" s="99" t="n">
        <v>0.792329510420515</v>
      </c>
      <c r="G8" s="99" t="n">
        <v>0.564486908099255</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09678772121109</v>
      </c>
      <c r="C10" s="99" t="n">
        <v>-0.194688716804478</v>
      </c>
      <c r="D10" s="99" t="n">
        <v>-0.223474934568145</v>
      </c>
      <c r="E10" s="99" t="n">
        <v>-0.417438247387096</v>
      </c>
      <c r="F10" s="99" t="n">
        <v>-0.386446006724597</v>
      </c>
      <c r="G10" s="99" t="n">
        <v>-0.445953275346014</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02029649721752</v>
      </c>
      <c r="C12" s="99" t="n">
        <v>-0.0454959053685258</v>
      </c>
      <c r="D12" s="99" t="n">
        <v>-0.354485534405399</v>
      </c>
      <c r="E12" s="99" t="n">
        <v>0.556979681079667</v>
      </c>
      <c r="F12" s="99" t="n">
        <v>0.72783540604047</v>
      </c>
      <c r="G12" s="99" t="n">
        <v>0.39061773404512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11304807184362</v>
      </c>
      <c r="C14" s="99" t="n">
        <v>-0.236147909227043</v>
      </c>
      <c r="D14" s="99" t="n">
        <v>-0.188121472722386</v>
      </c>
      <c r="E14" s="99" t="n">
        <v>-1.60109664153529</v>
      </c>
      <c r="F14" s="99" t="n">
        <v>-1.68577591100011</v>
      </c>
      <c r="G14" s="99" t="n">
        <v>-1.52198122713051</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54975014232392</v>
      </c>
      <c r="C16" s="99" t="n">
        <v>-0.121363203988594</v>
      </c>
      <c r="D16" s="99" t="n">
        <v>-0.186265229472653</v>
      </c>
      <c r="E16" s="99" t="n">
        <v>0.456635534836366</v>
      </c>
      <c r="F16" s="99" t="n">
        <v>0.448637593191265</v>
      </c>
      <c r="G16" s="99" t="n">
        <v>0.464087039370554</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48524338827144</v>
      </c>
      <c r="C18" s="99" t="n">
        <v>-0.0841042893187591</v>
      </c>
      <c r="D18" s="99" t="n">
        <v>-0.209000975337887</v>
      </c>
      <c r="E18" s="99" t="n">
        <v>-0.0143926309729352</v>
      </c>
      <c r="F18" s="99" t="n">
        <v>-0.0247512499381202</v>
      </c>
      <c r="G18" s="99" t="n">
        <v>-0.00465397682319235</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878474415666517</v>
      </c>
      <c r="C21" s="99" t="n">
        <v>-0.0610116118874231</v>
      </c>
      <c r="D21" s="99" t="n">
        <v>-0.114846936754972</v>
      </c>
      <c r="E21" s="99" t="n">
        <v>-0.58535243913218</v>
      </c>
      <c r="F21" s="99" t="n">
        <v>-0.52890360242121</v>
      </c>
      <c r="G21" s="99" t="n">
        <v>-0.64211148315934</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200183889852298</v>
      </c>
      <c r="C23" s="99" t="n">
        <v>-0.158100901411103</v>
      </c>
      <c r="D23" s="99" t="n">
        <v>-0.241140941138639</v>
      </c>
      <c r="E23" s="99" t="n">
        <v>-0.864769876411899</v>
      </c>
      <c r="F23" s="99" t="n">
        <v>-0.771575984990619</v>
      </c>
      <c r="G23" s="99" t="n">
        <v>-0.955377704813373</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80779237111622</v>
      </c>
      <c r="C25" s="99" t="n">
        <v>-0.190413243949266</v>
      </c>
      <c r="D25" s="99" t="n">
        <v>-0.171165653805687</v>
      </c>
      <c r="E25" s="99" t="n">
        <v>-0.732408898338207</v>
      </c>
      <c r="F25" s="99" t="n">
        <v>-0.761985229690822</v>
      </c>
      <c r="G25" s="99" t="n">
        <v>-0.702883383836806</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14343430493491</v>
      </c>
      <c r="C27" s="99" t="n">
        <v>-0.140948409020709</v>
      </c>
      <c r="D27" s="99" t="n">
        <v>-0.0884206565704062</v>
      </c>
      <c r="E27" s="99" t="n">
        <v>-0.604940027497264</v>
      </c>
      <c r="F27" s="99" t="n">
        <v>-0.534646229590166</v>
      </c>
      <c r="G27" s="99" t="n">
        <v>-0.67329991770779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409575415299287</v>
      </c>
      <c r="C29" s="99" t="n">
        <v>-0.318675952815397</v>
      </c>
      <c r="D29" s="99" t="n">
        <v>-0.498652630518549</v>
      </c>
      <c r="E29" s="99" t="n">
        <v>-1.21625031541761</v>
      </c>
      <c r="F29" s="99" t="n">
        <v>-1.24503513596089</v>
      </c>
      <c r="G29" s="99" t="n">
        <v>-1.18797519007603</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34533468559846</v>
      </c>
      <c r="C31" s="99" t="n">
        <v>-0.22090491553169</v>
      </c>
      <c r="D31" s="99" t="n">
        <v>-0.248084064154213</v>
      </c>
      <c r="E31" s="99" t="n">
        <v>-0.545015086649499</v>
      </c>
      <c r="F31" s="99" t="n">
        <v>-0.431362598325308</v>
      </c>
      <c r="G31" s="99" t="n">
        <v>-0.65779120637017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195751093251388</v>
      </c>
      <c r="C34" s="99" t="n">
        <v>-0.221080305927345</v>
      </c>
      <c r="D34" s="99" t="n">
        <v>-0.170972644376903</v>
      </c>
      <c r="E34" s="99" t="n">
        <v>-0.531535046711767</v>
      </c>
      <c r="F34" s="99" t="n">
        <v>-0.565678218411335</v>
      </c>
      <c r="G34" s="99" t="n">
        <v>-0.498128377295842</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208436025631997</v>
      </c>
      <c r="C36" s="99" t="n">
        <v>-0.211984171848499</v>
      </c>
      <c r="D36" s="99" t="n">
        <v>-0.204912280701748</v>
      </c>
      <c r="E36" s="99" t="n">
        <v>-0.79662867863243</v>
      </c>
      <c r="F36" s="99" t="n">
        <v>-0.750590351962217</v>
      </c>
      <c r="G36" s="99" t="n">
        <v>-0.84230490321860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34971010070183</v>
      </c>
      <c r="C38" s="99" t="n">
        <v>-0.260129758844414</v>
      </c>
      <c r="D38" s="99" t="n">
        <v>-0.209956183057443</v>
      </c>
      <c r="E38" s="99" t="n">
        <v>-0.793518335887356</v>
      </c>
      <c r="F38" s="99" t="n">
        <v>-0.884982665288007</v>
      </c>
      <c r="G38" s="99" t="n">
        <v>-0.702455566657577</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209986213948568</v>
      </c>
      <c r="C40" s="99" t="n">
        <v>-0.222916552467609</v>
      </c>
      <c r="D40" s="99" t="n">
        <v>-0.197073099521916</v>
      </c>
      <c r="E40" s="99" t="n">
        <v>-0.581226123340002</v>
      </c>
      <c r="F40" s="99" t="n">
        <v>-0.511951610552401</v>
      </c>
      <c r="G40" s="99" t="n">
        <v>-0.65029426723825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204838080374557</v>
      </c>
      <c r="C42" s="99" t="n">
        <v>-0.199886484218837</v>
      </c>
      <c r="D42" s="99" t="n">
        <v>-0.209673920902318</v>
      </c>
      <c r="E42" s="99" t="n">
        <v>-0.646993845668291</v>
      </c>
      <c r="F42" s="99" t="n">
        <v>-0.607043672737106</v>
      </c>
      <c r="G42" s="99" t="n">
        <v>-0.68598292238319</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013355939241</v>
      </c>
      <c r="C44" s="99" t="n">
        <v>-0.102567730070021</v>
      </c>
      <c r="D44" s="99" t="n">
        <v>-0.176104036846382</v>
      </c>
      <c r="E44" s="99" t="n">
        <v>-0.9727559703541</v>
      </c>
      <c r="F44" s="99" t="n">
        <v>-0.821658063836509</v>
      </c>
      <c r="G44" s="99" t="n">
        <v>-1.11711228152571</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18009563711732</v>
      </c>
      <c r="C47" s="99" t="n">
        <v>-0.263451581624253</v>
      </c>
      <c r="D47" s="99" t="n">
        <v>-0.174283501161881</v>
      </c>
      <c r="E47" s="99" t="n">
        <v>-0.88139097576844</v>
      </c>
      <c r="F47" s="99" t="n">
        <v>-0.896233275159972</v>
      </c>
      <c r="G47" s="99" t="n">
        <v>-0.867117707732376</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173227972758113</v>
      </c>
      <c r="C49" s="99" t="n">
        <v>-0.196341346614304</v>
      </c>
      <c r="D49" s="99" t="n">
        <v>-0.150524483748058</v>
      </c>
      <c r="E49" s="99" t="n">
        <v>-0.241878112402176</v>
      </c>
      <c r="F49" s="99" t="n">
        <v>-0.320451501817487</v>
      </c>
      <c r="G49" s="99" t="n">
        <v>-0.164612924466184</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86611002546337</v>
      </c>
      <c r="C51" s="99" t="n">
        <v>-0.259927797833939</v>
      </c>
      <c r="D51" s="99" t="n">
        <v>-0.312463565349191</v>
      </c>
      <c r="E51" s="99" t="n">
        <v>-1.02393491958995</v>
      </c>
      <c r="F51" s="99" t="n">
        <v>-0.906243274909741</v>
      </c>
      <c r="G51" s="99" t="n">
        <v>-1.13775639987975</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30116073070855</v>
      </c>
      <c r="C53" s="99" t="n">
        <v>-0.334942370209831</v>
      </c>
      <c r="D53" s="99" t="n">
        <v>-0.32545392257623</v>
      </c>
      <c r="E53" s="99" t="n">
        <v>-1.0666307919974</v>
      </c>
      <c r="F53" s="99" t="n">
        <v>-1.00589052623339</v>
      </c>
      <c r="G53" s="99" t="n">
        <v>-1.12522891611758</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321903133542307</v>
      </c>
      <c r="C55" s="99" t="n">
        <v>-0.347799788295774</v>
      </c>
      <c r="D55" s="99" t="n">
        <v>-0.297164554872268</v>
      </c>
      <c r="E55" s="99" t="n">
        <v>-1.15647468837979</v>
      </c>
      <c r="F55" s="99" t="n">
        <v>-1.02557500858221</v>
      </c>
      <c r="G55" s="99" t="n">
        <v>-1.2811344271674</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90927268873878</v>
      </c>
      <c r="C58" s="101" t="n">
        <v>-0.17717469537277</v>
      </c>
      <c r="D58" s="101" t="n">
        <v>-0.204260709622218</v>
      </c>
      <c r="E58" s="101" t="n">
        <v>-0.512200173687887</v>
      </c>
      <c r="F58" s="101" t="n">
        <v>-0.467916808982807</v>
      </c>
      <c r="G58" s="101" t="n">
        <v>-0.555107960767188</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108279940226538</v>
      </c>
      <c r="C62" s="99" t="n">
        <v>-0.050277471156619</v>
      </c>
      <c r="D62" s="99" t="n">
        <v>-0.162651178778091</v>
      </c>
      <c r="E62" s="99" t="n">
        <v>0.229772411527534</v>
      </c>
      <c r="F62" s="99" t="n">
        <v>0.306916043855992</v>
      </c>
      <c r="G62" s="99" t="n">
        <v>0.157484793652259</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218755716009255</v>
      </c>
      <c r="C64" s="99" t="n">
        <v>-0.218931341389833</v>
      </c>
      <c r="D64" s="99" t="n">
        <v>-0.218583500848965</v>
      </c>
      <c r="E64" s="99" t="n">
        <v>-0.759839322006499</v>
      </c>
      <c r="F64" s="99" t="n">
        <v>-0.72069685928156</v>
      </c>
      <c r="G64" s="99" t="n">
        <v>-0.798191638754616</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9-30T09:28:57Z</dcterms:modified>
  <cp:revision>0</cp:revision>
  <dc:subject/>
  <dc:title/>
</cp:coreProperties>
</file>