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87669471"/>
        <c:axId val="42938263"/>
      </c:lineChart>
      <c:catAx>
        <c:axId val="8766947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38263"/>
        <c:crossesAt val="0"/>
        <c:auto val="1"/>
        <c:lblAlgn val="ctr"/>
        <c:lblOffset val="100"/>
        <c:noMultiLvlLbl val="0"/>
      </c:catAx>
      <c:valAx>
        <c:axId val="4293826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69471"/>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1620151"/>
        <c:axId val="30669855"/>
      </c:barChart>
      <c:catAx>
        <c:axId val="51620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69855"/>
        <c:crossesAt val="0"/>
        <c:auto val="1"/>
        <c:lblAlgn val="ctr"/>
        <c:lblOffset val="100"/>
        <c:noMultiLvlLbl val="0"/>
      </c:catAx>
      <c:valAx>
        <c:axId val="30669855"/>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0151"/>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6990064"/>
        <c:axId val="5290378"/>
      </c:barChart>
      <c:catAx>
        <c:axId val="46990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0378"/>
        <c:crossesAt val="0"/>
        <c:auto val="1"/>
        <c:lblAlgn val="ctr"/>
        <c:lblOffset val="100"/>
        <c:noMultiLvlLbl val="0"/>
      </c:catAx>
      <c:valAx>
        <c:axId val="5290378"/>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90064"/>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7088771"/>
        <c:axId val="61650459"/>
      </c:barChart>
      <c:catAx>
        <c:axId val="7088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50459"/>
        <c:crossesAt val="0"/>
        <c:auto val="1"/>
        <c:lblAlgn val="ctr"/>
        <c:lblOffset val="100"/>
        <c:noMultiLvlLbl val="0"/>
      </c:catAx>
      <c:valAx>
        <c:axId val="61650459"/>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8771"/>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60102885"/>
        <c:axId val="68346002"/>
      </c:barChart>
      <c:catAx>
        <c:axId val="60102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46002"/>
        <c:crossesAt val="0"/>
        <c:auto val="1"/>
        <c:lblAlgn val="ctr"/>
        <c:lblOffset val="100"/>
        <c:noMultiLvlLbl val="0"/>
      </c:catAx>
      <c:valAx>
        <c:axId val="68346002"/>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02885"/>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64262717"/>
        <c:axId val="69226634"/>
      </c:barChart>
      <c:catAx>
        <c:axId val="642627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26634"/>
        <c:crossesAt val="0"/>
        <c:auto val="1"/>
        <c:lblAlgn val="ctr"/>
        <c:lblOffset val="100"/>
        <c:noMultiLvlLbl val="0"/>
      </c:catAx>
      <c:valAx>
        <c:axId val="69226634"/>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62717"/>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