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78063136"/>
        <c:axId val="95752191"/>
      </c:lineChart>
      <c:catAx>
        <c:axId val="780631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752191"/>
        <c:auto val="1"/>
        <c:lblAlgn val="ctr"/>
        <c:lblOffset val="100"/>
        <c:noMultiLvlLbl val="0"/>
      </c:catAx>
      <c:valAx>
        <c:axId val="9575219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31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21676932"/>
        <c:axId val="23886106"/>
      </c:lineChart>
      <c:catAx>
        <c:axId val="216769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886106"/>
        <c:auto val="1"/>
        <c:lblAlgn val="ctr"/>
        <c:lblOffset val="100"/>
        <c:noMultiLvlLbl val="0"/>
      </c:catAx>
      <c:valAx>
        <c:axId val="238861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16769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41649406"/>
        <c:axId val="82109426"/>
      </c:lineChart>
      <c:catAx>
        <c:axId val="416494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109426"/>
        <c:auto val="1"/>
        <c:lblAlgn val="ctr"/>
        <c:lblOffset val="100"/>
        <c:noMultiLvlLbl val="0"/>
      </c:catAx>
      <c:valAx>
        <c:axId val="8210942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494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84942439"/>
        <c:axId val="58393936"/>
      </c:lineChart>
      <c:catAx>
        <c:axId val="849424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93936"/>
        <c:auto val="1"/>
        <c:lblAlgn val="ctr"/>
        <c:lblOffset val="100"/>
        <c:noMultiLvlLbl val="0"/>
      </c:catAx>
      <c:valAx>
        <c:axId val="5839393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24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77389972"/>
        <c:axId val="51008116"/>
      </c:lineChart>
      <c:catAx>
        <c:axId val="773899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008116"/>
        <c:auto val="1"/>
        <c:lblAlgn val="ctr"/>
        <c:lblOffset val="100"/>
        <c:noMultiLvlLbl val="0"/>
      </c:catAx>
      <c:valAx>
        <c:axId val="5100811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99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30227305"/>
        <c:axId val="86409514"/>
      </c:lineChart>
      <c:catAx>
        <c:axId val="302273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409514"/>
        <c:auto val="1"/>
        <c:lblAlgn val="ctr"/>
        <c:lblOffset val="100"/>
        <c:noMultiLvlLbl val="0"/>
      </c:catAx>
      <c:valAx>
        <c:axId val="864095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73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65537605"/>
        <c:axId val="59865879"/>
      </c:lineChart>
      <c:catAx>
        <c:axId val="655376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865879"/>
        <c:auto val="1"/>
        <c:lblAlgn val="ctr"/>
        <c:lblOffset val="100"/>
        <c:noMultiLvlLbl val="0"/>
      </c:catAx>
      <c:valAx>
        <c:axId val="5986587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376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