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28">
  <si>
    <t xml:space="preserve">Impressum</t>
  </si>
  <si>
    <t xml:space="preserve">Indizes des Auftragseingangs und des Umsatzes im Produzierenden Gewerbe in Thüringen, Januar 2010 -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April</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April 
2013</t>
  </si>
  <si>
    <t xml:space="preserve">Dagegen</t>
  </si>
  <si>
    <t xml:space="preserve">MD 
2013</t>
  </si>
  <si>
    <t xml:space="preserve">März
2013</t>
  </si>
  <si>
    <t xml:space="preserve">April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numCache>
            </c:numRef>
          </c:val>
          <c:smooth val="0"/>
        </c:ser>
        <c:hiLowLines>
          <c:spPr>
            <a:ln w="0">
              <a:noFill/>
            </a:ln>
          </c:spPr>
        </c:hiLowLines>
        <c:marker val="0"/>
        <c:axId val="80087465"/>
        <c:axId val="28331924"/>
      </c:lineChart>
      <c:catAx>
        <c:axId val="800874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331924"/>
        <c:auto val="1"/>
        <c:lblAlgn val="ctr"/>
        <c:lblOffset val="100"/>
        <c:noMultiLvlLbl val="0"/>
      </c:catAx>
      <c:valAx>
        <c:axId val="2833192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874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numCache>
            </c:numRef>
          </c:val>
          <c:smooth val="0"/>
        </c:ser>
        <c:hiLowLines>
          <c:spPr>
            <a:ln w="0">
              <a:noFill/>
            </a:ln>
          </c:spPr>
        </c:hiLowLines>
        <c:marker val="0"/>
        <c:axId val="97416446"/>
        <c:axId val="94586621"/>
      </c:lineChart>
      <c:catAx>
        <c:axId val="974164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586621"/>
        <c:auto val="1"/>
        <c:lblAlgn val="ctr"/>
        <c:lblOffset val="100"/>
        <c:noMultiLvlLbl val="0"/>
      </c:catAx>
      <c:valAx>
        <c:axId val="9458662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74164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numCache>
            </c:numRef>
          </c:val>
          <c:smooth val="0"/>
        </c:ser>
        <c:hiLowLines>
          <c:spPr>
            <a:ln w="0">
              <a:noFill/>
            </a:ln>
          </c:spPr>
        </c:hiLowLines>
        <c:marker val="0"/>
        <c:axId val="44500565"/>
        <c:axId val="77542133"/>
      </c:lineChart>
      <c:catAx>
        <c:axId val="445005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542133"/>
        <c:auto val="1"/>
        <c:lblAlgn val="ctr"/>
        <c:lblOffset val="100"/>
        <c:noMultiLvlLbl val="0"/>
      </c:catAx>
      <c:valAx>
        <c:axId val="7754213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005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numCache>
            </c:numRef>
          </c:val>
          <c:smooth val="0"/>
        </c:ser>
        <c:hiLowLines>
          <c:spPr>
            <a:ln w="0">
              <a:noFill/>
            </a:ln>
          </c:spPr>
        </c:hiLowLines>
        <c:marker val="0"/>
        <c:axId val="2659934"/>
        <c:axId val="50361036"/>
      </c:lineChart>
      <c:catAx>
        <c:axId val="26599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361036"/>
        <c:auto val="1"/>
        <c:lblAlgn val="ctr"/>
        <c:lblOffset val="100"/>
        <c:noMultiLvlLbl val="0"/>
      </c:catAx>
      <c:valAx>
        <c:axId val="5036103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99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578947368421"/>
          <c:w val="0.92240530427361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numCache>
            </c:numRef>
          </c:val>
          <c:smooth val="0"/>
        </c:ser>
        <c:hiLowLines>
          <c:spPr>
            <a:ln w="0">
              <a:noFill/>
            </a:ln>
          </c:spPr>
        </c:hiLowLines>
        <c:marker val="0"/>
        <c:axId val="22391277"/>
        <c:axId val="73954064"/>
      </c:lineChart>
      <c:catAx>
        <c:axId val="223912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954064"/>
        <c:auto val="1"/>
        <c:lblAlgn val="ctr"/>
        <c:lblOffset val="100"/>
        <c:noMultiLvlLbl val="0"/>
      </c:catAx>
      <c:valAx>
        <c:axId val="7395406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912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numCache>
            </c:numRef>
          </c:val>
          <c:smooth val="0"/>
        </c:ser>
        <c:hiLowLines>
          <c:spPr>
            <a:ln w="0">
              <a:noFill/>
            </a:ln>
          </c:spPr>
        </c:hiLowLines>
        <c:marker val="0"/>
        <c:axId val="88328859"/>
        <c:axId val="12564999"/>
      </c:lineChart>
      <c:catAx>
        <c:axId val="883288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564999"/>
        <c:auto val="1"/>
        <c:lblAlgn val="ctr"/>
        <c:lblOffset val="100"/>
        <c:noMultiLvlLbl val="0"/>
      </c:catAx>
      <c:valAx>
        <c:axId val="1256499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288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numCache>
            </c:numRef>
          </c:val>
          <c:smooth val="0"/>
        </c:ser>
        <c:hiLowLines>
          <c:spPr>
            <a:ln w="0">
              <a:noFill/>
            </a:ln>
          </c:spPr>
        </c:hiLowLines>
        <c:marker val="0"/>
        <c:axId val="27306979"/>
        <c:axId val="11146997"/>
      </c:lineChart>
      <c:catAx>
        <c:axId val="273069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146997"/>
        <c:auto val="1"/>
        <c:lblAlgn val="ctr"/>
        <c:lblOffset val="100"/>
        <c:noMultiLvlLbl val="0"/>
      </c:catAx>
      <c:valAx>
        <c:axId val="1114699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069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720</xdr:colOff>
      <xdr:row>18</xdr:row>
      <xdr:rowOff>105120</xdr:rowOff>
    </xdr:to>
    <xdr:sp>
      <xdr:nvSpPr>
        <xdr:cNvPr id="41" name="Freihandform 39"/>
        <xdr:cNvSpPr/>
      </xdr:nvSpPr>
      <xdr:spPr>
        <a:xfrm>
          <a:off x="562320" y="3124440"/>
          <a:ext cx="163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95400</xdr:rowOff>
    </xdr:from>
    <xdr:to>
      <xdr:col>6</xdr:col>
      <xdr:colOff>1024920</xdr:colOff>
      <xdr:row>51</xdr:row>
      <xdr:rowOff>114480</xdr:rowOff>
    </xdr:to>
    <xdr:graphicFrame>
      <xdr:nvGraphicFramePr>
        <xdr:cNvPr id="58" name="Diagramm 10"/>
        <xdr:cNvGraphicFramePr/>
      </xdr:nvGraphicFramePr>
      <xdr:xfrm>
        <a:off x="163080" y="5686560"/>
        <a:ext cx="54835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52320</xdr:colOff>
      <xdr:row>23</xdr:row>
      <xdr:rowOff>114480</xdr:rowOff>
    </xdr:from>
    <xdr:to>
      <xdr:col>1</xdr:col>
      <xdr:colOff>36720</xdr:colOff>
      <xdr:row>24</xdr:row>
      <xdr:rowOff>133560</xdr:rowOff>
    </xdr:to>
    <xdr:sp>
      <xdr:nvSpPr>
        <xdr:cNvPr id="75" name="Rechteck 28"/>
        <xdr:cNvSpPr/>
      </xdr:nvSpPr>
      <xdr:spPr>
        <a:xfrm>
          <a:off x="652320" y="4429440"/>
          <a:ext cx="154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6" name="Rechteck 29"/>
        <xdr:cNvSpPr/>
      </xdr:nvSpPr>
      <xdr:spPr>
        <a:xfrm>
          <a:off x="633960" y="8477280"/>
          <a:ext cx="173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7" name="Freihandform 30"/>
        <xdr:cNvSpPr/>
      </xdr:nvSpPr>
      <xdr:spPr>
        <a:xfrm>
          <a:off x="633960" y="8477280"/>
          <a:ext cx="17316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10526315789</cdr:y>
    </cdr:from>
    <cdr:to>
      <cdr:x>0.100242893717587</cdr:x>
      <cdr:y>0.901052631578947</cdr:y>
    </cdr:to>
    <cdr:sp>
      <cdr:nvSpPr>
        <cdr:cNvPr id="59"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95400</xdr:rowOff>
    </xdr:from>
    <xdr:to>
      <xdr:col>2</xdr:col>
      <xdr:colOff>290880</xdr:colOff>
      <xdr:row>26</xdr:row>
      <xdr:rowOff>114480</xdr:rowOff>
    </xdr:to>
    <xdr:sp>
      <xdr:nvSpPr>
        <xdr:cNvPr id="81" name="Gerade Verbindung 2"/>
        <xdr:cNvSpPr/>
      </xdr:nvSpPr>
      <xdr:spPr>
        <a:xfrm flipH="1">
          <a:off x="1811520" y="191484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95400</xdr:rowOff>
    </xdr:from>
    <xdr:to>
      <xdr:col>3</xdr:col>
      <xdr:colOff>743400</xdr:colOff>
      <xdr:row>26</xdr:row>
      <xdr:rowOff>114480</xdr:rowOff>
    </xdr:to>
    <xdr:sp>
      <xdr:nvSpPr>
        <xdr:cNvPr id="82" name="Gerade Verbindung 3"/>
        <xdr:cNvSpPr/>
      </xdr:nvSpPr>
      <xdr:spPr>
        <a:xfrm flipH="1">
          <a:off x="3044520" y="191484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95400</xdr:rowOff>
    </xdr:from>
    <xdr:to>
      <xdr:col>5</xdr:col>
      <xdr:colOff>426240</xdr:colOff>
      <xdr:row>26</xdr:row>
      <xdr:rowOff>114480</xdr:rowOff>
    </xdr:to>
    <xdr:sp>
      <xdr:nvSpPr>
        <xdr:cNvPr id="83" name="Gerade Verbindung 4"/>
        <xdr:cNvSpPr/>
      </xdr:nvSpPr>
      <xdr:spPr>
        <a:xfrm flipH="1">
          <a:off x="4258440" y="191484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28440</xdr:rowOff>
    </xdr:from>
    <xdr:to>
      <xdr:col>2</xdr:col>
      <xdr:colOff>318240</xdr:colOff>
      <xdr:row>50</xdr:row>
      <xdr:rowOff>47160</xdr:rowOff>
    </xdr:to>
    <xdr:sp>
      <xdr:nvSpPr>
        <xdr:cNvPr id="96" name="Gerade Verbindung 16"/>
        <xdr:cNvSpPr/>
      </xdr:nvSpPr>
      <xdr:spPr>
        <a:xfrm>
          <a:off x="18579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28440</xdr:rowOff>
    </xdr:from>
    <xdr:to>
      <xdr:col>5</xdr:col>
      <xdr:colOff>462600</xdr:colOff>
      <xdr:row>50</xdr:row>
      <xdr:rowOff>47160</xdr:rowOff>
    </xdr:to>
    <xdr:sp>
      <xdr:nvSpPr>
        <xdr:cNvPr id="97" name="Gerade Verbindung 17"/>
        <xdr:cNvSpPr/>
      </xdr:nvSpPr>
      <xdr:spPr>
        <a:xfrm>
          <a:off x="4313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28440</xdr:rowOff>
    </xdr:from>
    <xdr:to>
      <xdr:col>4</xdr:col>
      <xdr:colOff>720</xdr:colOff>
      <xdr:row>50</xdr:row>
      <xdr:rowOff>47160</xdr:rowOff>
    </xdr:to>
    <xdr:sp>
      <xdr:nvSpPr>
        <xdr:cNvPr id="98" name="Gerade Verbindung 18"/>
        <xdr:cNvSpPr/>
      </xdr:nvSpPr>
      <xdr:spPr>
        <a:xfrm>
          <a:off x="3080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6480 w 136800"/>
            <a:gd name="textAreaRight" fmla="*/ 130320 w 136800"/>
            <a:gd name="textAreaTop" fmla="*/ 6480 h 171720"/>
            <a:gd name="textAreaBottom" fmla="*/ 165240 h 171720"/>
          </a:gdLst>
          <a:ahLst/>
          <a:rect l="textAreaLeft" t="textAreaTop" r="textAreaRight" b="textAreaBottom"/>
          <a:pathLst>
            <a:path w="21600" h="27099">
              <a:moveTo>
                <a:pt x="3600" y="0"/>
              </a:moveTo>
              <a:arcTo wR="3600" hR="3600" stAng="16200000" swAng="-5400000"/>
              <a:lnTo>
                <a:pt x="0" y="23499"/>
              </a:lnTo>
              <a:arcTo wR="3600" hR="3600" stAng="10800000" swAng="-5400000"/>
              <a:lnTo>
                <a:pt x="18000" y="27099"/>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19080</xdr:rowOff>
    </xdr:to>
    <xdr:sp>
      <xdr:nvSpPr>
        <xdr:cNvPr id="108" name="Freihandform 28"/>
        <xdr:cNvSpPr/>
      </xdr:nvSpPr>
      <xdr:spPr>
        <a:xfrm>
          <a:off x="570960" y="424800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47</xdr:row>
      <xdr:rowOff>133560</xdr:rowOff>
    </xdr:from>
    <xdr:to>
      <xdr:col>1</xdr:col>
      <xdr:colOff>720</xdr:colOff>
      <xdr:row>48</xdr:row>
      <xdr:rowOff>152280</xdr:rowOff>
    </xdr:to>
    <xdr:sp>
      <xdr:nvSpPr>
        <xdr:cNvPr id="109" name="Freihandform 29"/>
        <xdr:cNvSpPr/>
      </xdr:nvSpPr>
      <xdr:spPr>
        <a:xfrm>
          <a:off x="597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106.043914286447</v>
      </c>
      <c r="E15" s="139" t="n">
        <v>99.4505719237845</v>
      </c>
      <c r="F15" s="139" t="n">
        <v>102.243453606803</v>
      </c>
      <c r="G15" s="139" t="n">
        <v>99.9607440089758</v>
      </c>
      <c r="H15" s="140" t="n">
        <v>6.62976817037819</v>
      </c>
      <c r="I15" s="140" t="n">
        <v>3.71706994000733</v>
      </c>
      <c r="J15" s="140" t="n">
        <v>-6.074563418614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102.328637216016</v>
      </c>
      <c r="E17" s="139" t="n">
        <v>97.2063054277165</v>
      </c>
      <c r="F17" s="139" t="n">
        <v>103.113714201029</v>
      </c>
      <c r="G17" s="139" t="n">
        <v>95.7270832122107</v>
      </c>
      <c r="H17" s="140" t="n">
        <v>5.26954683213251</v>
      </c>
      <c r="I17" s="140" t="n">
        <v>-0.761370096205027</v>
      </c>
      <c r="J17" s="140" t="n">
        <v>-10.7552002957686</v>
      </c>
    </row>
    <row r="18" customFormat="false" ht="10.5" hidden="false" customHeight="true" outlineLevel="0" collapsed="false">
      <c r="A18" s="133"/>
      <c r="B18" s="133" t="s">
        <v>130</v>
      </c>
      <c r="C18" s="134"/>
      <c r="D18" s="139" t="n">
        <v>111.60706755573</v>
      </c>
      <c r="E18" s="139" t="n">
        <v>102.81107458834</v>
      </c>
      <c r="F18" s="139" t="n">
        <v>100.940349429613</v>
      </c>
      <c r="G18" s="139" t="n">
        <v>106.30011075231</v>
      </c>
      <c r="H18" s="140" t="n">
        <v>8.55549171391299</v>
      </c>
      <c r="I18" s="140" t="n">
        <v>10.5673481282679</v>
      </c>
      <c r="J18" s="140" t="n">
        <v>1.07353304794462</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8.706882675496</v>
      </c>
      <c r="E21" s="139" t="n">
        <v>103.287865883847</v>
      </c>
      <c r="F21" s="139" t="n">
        <v>98.0948959171033</v>
      </c>
      <c r="G21" s="139" t="n">
        <v>105.171713525424</v>
      </c>
      <c r="H21" s="140" t="n">
        <v>5.24651830617043</v>
      </c>
      <c r="I21" s="140" t="n">
        <v>10.8180824895933</v>
      </c>
      <c r="J21" s="140" t="n">
        <v>3.60821357629793</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6.152783865879</v>
      </c>
      <c r="E23" s="139" t="n">
        <v>100.813275740126</v>
      </c>
      <c r="F23" s="139" t="n">
        <v>97.138682354393</v>
      </c>
      <c r="G23" s="139" t="n">
        <v>101.988857222023</v>
      </c>
      <c r="H23" s="140" t="n">
        <v>5.29643351686828</v>
      </c>
      <c r="I23" s="140" t="n">
        <v>9.27962094297227</v>
      </c>
      <c r="J23" s="140" t="n">
        <v>2.23080645713792</v>
      </c>
    </row>
    <row r="24" customFormat="false" ht="10.5" hidden="false" customHeight="true" outlineLevel="0" collapsed="false">
      <c r="A24" s="133"/>
      <c r="B24" s="133" t="s">
        <v>130</v>
      </c>
      <c r="C24" s="134"/>
      <c r="D24" s="139" t="n">
        <v>115.578754217851</v>
      </c>
      <c r="E24" s="139" t="n">
        <v>109.945817222143</v>
      </c>
      <c r="F24" s="139" t="n">
        <v>100.667614225909</v>
      </c>
      <c r="G24" s="139" t="n">
        <v>113.735274015873</v>
      </c>
      <c r="H24" s="140" t="n">
        <v>5.1233754389463</v>
      </c>
      <c r="I24" s="140" t="n">
        <v>14.8122512951184</v>
      </c>
      <c r="J24" s="140" t="n">
        <v>7.08935547522027</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8.380817473394</v>
      </c>
      <c r="E27" s="139" t="n">
        <v>100.76072222536</v>
      </c>
      <c r="F27" s="139" t="n">
        <v>112.443973991502</v>
      </c>
      <c r="G27" s="139" t="n">
        <v>100.453060908156</v>
      </c>
      <c r="H27" s="140" t="n">
        <v>7.56256513425097</v>
      </c>
      <c r="I27" s="140" t="n">
        <v>-3.61349423528398</v>
      </c>
      <c r="J27" s="140" t="n">
        <v>-13.071964255428</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63.8801047993651</v>
      </c>
      <c r="E29" s="139" t="n">
        <v>59.1725341412769</v>
      </c>
      <c r="F29" s="139" t="n">
        <v>80.6388151750309</v>
      </c>
      <c r="G29" s="139" t="n">
        <v>60.0663503355413</v>
      </c>
      <c r="H29" s="140" t="n">
        <v>7.95566849790257</v>
      </c>
      <c r="I29" s="140" t="n">
        <v>-20.7824362737599</v>
      </c>
      <c r="J29" s="140" t="n">
        <v>-32.041784466537</v>
      </c>
    </row>
    <row r="30" customFormat="false" ht="10.5" hidden="false" customHeight="true" outlineLevel="0" collapsed="false">
      <c r="A30" s="133"/>
      <c r="B30" s="133" t="s">
        <v>130</v>
      </c>
      <c r="C30" s="134"/>
      <c r="D30" s="139" t="n">
        <v>277.334064029978</v>
      </c>
      <c r="E30" s="139" t="n">
        <v>258.656157444138</v>
      </c>
      <c r="F30" s="139" t="n">
        <v>233.19675560766</v>
      </c>
      <c r="G30" s="139" t="n">
        <v>253.786916906526</v>
      </c>
      <c r="H30" s="140" t="n">
        <v>7.22113355831245</v>
      </c>
      <c r="I30" s="140" t="n">
        <v>18.9270679634055</v>
      </c>
      <c r="J30" s="140" t="n">
        <v>16.032757509306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4.021372799296</v>
      </c>
      <c r="E33" s="139" t="n">
        <v>103.494999302617</v>
      </c>
      <c r="F33" s="139" t="n">
        <v>85.0155711932607</v>
      </c>
      <c r="G33" s="139" t="n">
        <v>109.987339555151</v>
      </c>
      <c r="H33" s="140" t="n">
        <v>10.170900591921</v>
      </c>
      <c r="I33" s="140" t="n">
        <v>34.1182223431726</v>
      </c>
      <c r="J33" s="140" t="n">
        <v>-2.819569632642</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4.11214752269</v>
      </c>
      <c r="E35" s="139" t="n">
        <v>90.9280093000124</v>
      </c>
      <c r="F35" s="139" t="n">
        <v>69.8806926241052</v>
      </c>
      <c r="G35" s="139" t="n">
        <v>91.9378825717781</v>
      </c>
      <c r="H35" s="140" t="n">
        <v>3.50182330746047</v>
      </c>
      <c r="I35" s="140" t="n">
        <v>34.6754646937002</v>
      </c>
      <c r="J35" s="140" t="n">
        <v>-10.6063649142122</v>
      </c>
    </row>
    <row r="36" customFormat="false" ht="10.5" hidden="false" customHeight="true" outlineLevel="0" collapsed="false">
      <c r="A36" s="133"/>
      <c r="B36" s="133" t="s">
        <v>130</v>
      </c>
      <c r="C36" s="134"/>
      <c r="D36" s="139" t="n">
        <v>154.872569501108</v>
      </c>
      <c r="E36" s="139" t="n">
        <v>129.280863537748</v>
      </c>
      <c r="F36" s="139" t="n">
        <v>116.070416016452</v>
      </c>
      <c r="G36" s="139" t="n">
        <v>147.022528380023</v>
      </c>
      <c r="H36" s="140" t="n">
        <v>19.7954324120733</v>
      </c>
      <c r="I36" s="140" t="n">
        <v>33.4298392444432</v>
      </c>
      <c r="J36" s="140" t="n">
        <v>9.40870141144976</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7127150092448</v>
      </c>
      <c r="E39" s="139" t="n">
        <v>55.9783101655176</v>
      </c>
      <c r="F39" s="139" t="n">
        <v>88.7786241801687</v>
      </c>
      <c r="G39" s="139" t="n">
        <v>56.1117636281856</v>
      </c>
      <c r="H39" s="140" t="n">
        <v>-2.26086702605117</v>
      </c>
      <c r="I39" s="140" t="n">
        <v>-38.3717471243867</v>
      </c>
      <c r="J39" s="140" t="n">
        <v>-43.705486271737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1.2705539484814</v>
      </c>
      <c r="E41" s="139" t="n">
        <v>66.702149117111</v>
      </c>
      <c r="F41" s="139" t="n">
        <v>77.7256207693233</v>
      </c>
      <c r="G41" s="139" t="n">
        <v>67.757315401847</v>
      </c>
      <c r="H41" s="140" t="n">
        <v>-8.14305871778305</v>
      </c>
      <c r="I41" s="140" t="n">
        <v>-21.1707113535674</v>
      </c>
      <c r="J41" s="140" t="n">
        <v>-26.1269794385369</v>
      </c>
    </row>
    <row r="42" customFormat="false" ht="10.5" hidden="false" customHeight="true" outlineLevel="0" collapsed="false">
      <c r="A42" s="133"/>
      <c r="B42" s="133" t="s">
        <v>130</v>
      </c>
      <c r="C42" s="134"/>
      <c r="D42" s="139" t="n">
        <v>44.7708061417177</v>
      </c>
      <c r="E42" s="139" t="n">
        <v>39.7206023208068</v>
      </c>
      <c r="F42" s="139" t="n">
        <v>105.535356640555</v>
      </c>
      <c r="G42" s="139" t="n">
        <v>38.4567075161661</v>
      </c>
      <c r="H42" s="140" t="n">
        <v>12.7143183281123</v>
      </c>
      <c r="I42" s="140" t="n">
        <v>-57.5774341728871</v>
      </c>
      <c r="J42" s="140" t="n">
        <v>-65.5819003693456</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7.932518015266</v>
      </c>
      <c r="E45" s="139" t="n">
        <v>122.725493786506</v>
      </c>
      <c r="F45" s="139" t="n">
        <v>124.270948925844</v>
      </c>
      <c r="G45" s="139" t="n">
        <v>123.026673822264</v>
      </c>
      <c r="H45" s="140" t="n">
        <v>4.24282198270711</v>
      </c>
      <c r="I45" s="140" t="n">
        <v>2.94644011417937</v>
      </c>
      <c r="J45" s="140" t="n">
        <v>-7.335170047329</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9.956574699151</v>
      </c>
      <c r="E47" s="139" t="n">
        <v>126.632050156711</v>
      </c>
      <c r="F47" s="139" t="n">
        <v>126.882174845276</v>
      </c>
      <c r="G47" s="139" t="n">
        <v>123.988693093673</v>
      </c>
      <c r="H47" s="140" t="n">
        <v>2.62534211388513</v>
      </c>
      <c r="I47" s="140" t="n">
        <v>2.42303527475333</v>
      </c>
      <c r="J47" s="140" t="n">
        <v>-7.90480829078814</v>
      </c>
    </row>
    <row r="48" customFormat="false" ht="10.5" hidden="false" customHeight="true" outlineLevel="0" collapsed="false">
      <c r="A48" s="133"/>
      <c r="B48" s="133" t="s">
        <v>130</v>
      </c>
      <c r="C48" s="134"/>
      <c r="D48" s="139" t="n">
        <v>122.683139076793</v>
      </c>
      <c r="E48" s="139" t="n">
        <v>112.59386313852</v>
      </c>
      <c r="F48" s="139" t="n">
        <v>117.498750076772</v>
      </c>
      <c r="G48" s="139" t="n">
        <v>120.53168257921</v>
      </c>
      <c r="H48" s="140" t="n">
        <v>8.9607689593706</v>
      </c>
      <c r="I48" s="140" t="n">
        <v>4.41229289386817</v>
      </c>
      <c r="J48" s="140" t="n">
        <v>-5.7803876605544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0.5406649176795</v>
      </c>
      <c r="E52" s="139" t="n">
        <v>85.0416941412575</v>
      </c>
      <c r="F52" s="139" t="n">
        <v>88.6027944435146</v>
      </c>
      <c r="G52" s="139" t="n">
        <v>80.4997796482501</v>
      </c>
      <c r="H52" s="140" t="n">
        <v>-5.2927323109317</v>
      </c>
      <c r="I52" s="140" t="n">
        <v>-9.09918200263408</v>
      </c>
      <c r="J52" s="140" t="n">
        <v>-21.2159400822993</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77.1636958541192</v>
      </c>
      <c r="E54" s="139" t="n">
        <v>83.4711704856061</v>
      </c>
      <c r="F54" s="139" t="n">
        <v>93.7513214565717</v>
      </c>
      <c r="G54" s="139" t="n">
        <v>78.0659016412397</v>
      </c>
      <c r="H54" s="140" t="n">
        <v>-7.55647080877412</v>
      </c>
      <c r="I54" s="140" t="n">
        <v>-17.6932179138792</v>
      </c>
      <c r="J54" s="140" t="n">
        <v>-27.8365427703549</v>
      </c>
    </row>
    <row r="55" customFormat="false" ht="10.5" hidden="false" customHeight="true" outlineLevel="0" collapsed="false">
      <c r="A55" s="133"/>
      <c r="B55" s="133" t="s">
        <v>130</v>
      </c>
      <c r="C55" s="134"/>
      <c r="D55" s="139" t="n">
        <v>85.6077537214012</v>
      </c>
      <c r="E55" s="139" t="n">
        <v>87.3982401547925</v>
      </c>
      <c r="F55" s="139" t="n">
        <v>80.8775110865597</v>
      </c>
      <c r="G55" s="139" t="n">
        <v>84.1517752215081</v>
      </c>
      <c r="H55" s="140" t="n">
        <v>-2.04865273055854</v>
      </c>
      <c r="I55" s="140" t="n">
        <v>5.84865010222543</v>
      </c>
      <c r="J55" s="140" t="n">
        <v>-9.68180694941317</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2.662865227405</v>
      </c>
      <c r="E58" s="139" t="n">
        <v>123.347012151898</v>
      </c>
      <c r="F58" s="139" t="n">
        <v>112.850461843125</v>
      </c>
      <c r="G58" s="139" t="n">
        <v>116.99268335074</v>
      </c>
      <c r="H58" s="140" t="n">
        <v>-8.66186114936984</v>
      </c>
      <c r="I58" s="140" t="n">
        <v>-0.166234690276383</v>
      </c>
      <c r="J58" s="140" t="n">
        <v>4.22729405447129</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12.733256522808</v>
      </c>
      <c r="E60" s="139" t="n">
        <v>108.755103137286</v>
      </c>
      <c r="F60" s="139" t="n">
        <v>116.980171037273</v>
      </c>
      <c r="G60" s="139" t="n">
        <v>113.455053057503</v>
      </c>
      <c r="H60" s="140" t="n">
        <v>3.65790043019878</v>
      </c>
      <c r="I60" s="140" t="n">
        <v>-3.63045674904318</v>
      </c>
      <c r="J60" s="140" t="n">
        <v>-0.110671189370194</v>
      </c>
    </row>
    <row r="61" customFormat="false" ht="10.5" hidden="false" customHeight="true" outlineLevel="0" collapsed="false">
      <c r="A61" s="133"/>
      <c r="B61" s="133" t="s">
        <v>130</v>
      </c>
      <c r="C61" s="134"/>
      <c r="D61" s="139" t="n">
        <v>112.490916276871</v>
      </c>
      <c r="E61" s="139" t="n">
        <v>158.991557550686</v>
      </c>
      <c r="F61" s="139" t="n">
        <v>102.762569729196</v>
      </c>
      <c r="G61" s="139" t="n">
        <v>125.634268575875</v>
      </c>
      <c r="H61" s="140" t="n">
        <v>-29.2472392812368</v>
      </c>
      <c r="I61" s="140" t="n">
        <v>9.46681906973723</v>
      </c>
      <c r="J61" s="140" t="n">
        <v>15.2701251762186</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6.695589841638</v>
      </c>
      <c r="E64" s="139" t="n">
        <v>102.035350154626</v>
      </c>
      <c r="F64" s="139" t="n">
        <v>113.31318328312</v>
      </c>
      <c r="G64" s="139" t="n">
        <v>139.014884270222</v>
      </c>
      <c r="H64" s="140" t="n">
        <v>24.1683295540625</v>
      </c>
      <c r="I64" s="140" t="n">
        <v>11.8101055594569</v>
      </c>
      <c r="J64" s="140" t="n">
        <v>-3.66868259675039</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9.95141577638</v>
      </c>
      <c r="E66" s="139" t="n">
        <v>93.6177938319845</v>
      </c>
      <c r="F66" s="139" t="n">
        <v>112.216531269195</v>
      </c>
      <c r="G66" s="139" t="n">
        <v>134.39515593288</v>
      </c>
      <c r="H66" s="140" t="n">
        <v>28.1288640401588</v>
      </c>
      <c r="I66" s="140" t="n">
        <v>6.89282088806455</v>
      </c>
      <c r="J66" s="140" t="n">
        <v>-3.55218910065959</v>
      </c>
    </row>
    <row r="67" customFormat="false" ht="10.5" hidden="false" customHeight="true" outlineLevel="0" collapsed="false">
      <c r="A67" s="133"/>
      <c r="B67" s="133" t="s">
        <v>130</v>
      </c>
      <c r="C67" s="134"/>
      <c r="D67" s="139" t="n">
        <v>137.401108564639</v>
      </c>
      <c r="E67" s="139" t="n">
        <v>115.397150402811</v>
      </c>
      <c r="F67" s="139" t="n">
        <v>115.053978930464</v>
      </c>
      <c r="G67" s="139" t="n">
        <v>146.348115565724</v>
      </c>
      <c r="H67" s="140" t="n">
        <v>19.0680255838376</v>
      </c>
      <c r="I67" s="140" t="n">
        <v>19.4231697520698</v>
      </c>
      <c r="J67" s="140" t="n">
        <v>-3.83799479134458</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16.403315155404</v>
      </c>
      <c r="E70" s="139" t="n">
        <v>106.104296194396</v>
      </c>
      <c r="F70" s="139" t="n">
        <v>94.2265462826411</v>
      </c>
      <c r="G70" s="139" t="n">
        <v>102.733580174959</v>
      </c>
      <c r="H70" s="140" t="n">
        <v>9.70650513730264</v>
      </c>
      <c r="I70" s="140" t="n">
        <v>23.5355849786124</v>
      </c>
      <c r="J70" s="140" t="n">
        <v>-0.900166412966996</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5.325542403669</v>
      </c>
      <c r="E72" s="139" t="n">
        <v>123.572127510654</v>
      </c>
      <c r="F72" s="139" t="n">
        <v>106.013634758308</v>
      </c>
      <c r="G72" s="139" t="n">
        <v>115.821307927637</v>
      </c>
      <c r="H72" s="140" t="n">
        <v>9.51138021962254</v>
      </c>
      <c r="I72" s="140" t="n">
        <v>27.6491865524528</v>
      </c>
      <c r="J72" s="140" t="n">
        <v>7.22799544189246</v>
      </c>
    </row>
    <row r="73" customFormat="false" ht="10.5" hidden="false" customHeight="true" outlineLevel="0" collapsed="false">
      <c r="A73" s="133"/>
      <c r="B73" s="133" t="s">
        <v>130</v>
      </c>
      <c r="C73" s="134"/>
      <c r="D73" s="139" t="n">
        <v>82.8153739824984</v>
      </c>
      <c r="E73" s="139" t="n">
        <v>75.0979837265422</v>
      </c>
      <c r="F73" s="139" t="n">
        <v>73.3038488925509</v>
      </c>
      <c r="G73" s="139" t="n">
        <v>79.502180169781</v>
      </c>
      <c r="H73" s="140" t="n">
        <v>10.2764280384117</v>
      </c>
      <c r="I73" s="140" t="n">
        <v>12.9754784143593</v>
      </c>
      <c r="J73" s="140" t="n">
        <v>-17.1421282337203</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1</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2</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3</v>
      </c>
      <c r="B8" s="174"/>
      <c r="C8" s="174"/>
      <c r="D8" s="174"/>
      <c r="E8" s="174"/>
      <c r="F8" s="126" t="s">
        <v>152</v>
      </c>
      <c r="G8" s="127" t="s">
        <v>153</v>
      </c>
      <c r="H8" s="127"/>
      <c r="I8" s="128" t="s">
        <v>174</v>
      </c>
      <c r="J8" s="129" t="s">
        <v>120</v>
      </c>
      <c r="K8" s="129"/>
      <c r="L8" s="129"/>
    </row>
    <row r="9" customFormat="false" ht="12" hidden="false" customHeight="true" outlineLevel="0" collapsed="false">
      <c r="A9" s="174"/>
      <c r="B9" s="174"/>
      <c r="C9" s="174"/>
      <c r="D9" s="174"/>
      <c r="E9" s="174"/>
      <c r="F9" s="126"/>
      <c r="G9" s="127"/>
      <c r="H9" s="127"/>
      <c r="I9" s="128"/>
      <c r="J9" s="64" t="s">
        <v>110</v>
      </c>
      <c r="K9" s="64"/>
      <c r="L9" s="130" t="s">
        <v>121</v>
      </c>
    </row>
    <row r="10" customFormat="false" ht="12" hidden="false" customHeight="true" outlineLevel="0" collapsed="false">
      <c r="A10" s="174"/>
      <c r="B10" s="174"/>
      <c r="C10" s="174"/>
      <c r="D10" s="174"/>
      <c r="E10" s="174"/>
      <c r="F10" s="126"/>
      <c r="G10" s="131" t="s">
        <v>155</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c r="O12" s="79"/>
    </row>
    <row r="13" customFormat="false" ht="12.75" hidden="false" customHeight="false" outlineLevel="0" collapsed="false">
      <c r="A13" s="175"/>
      <c r="B13" s="176"/>
      <c r="C13" s="176"/>
      <c r="D13" s="176"/>
      <c r="E13" s="176"/>
      <c r="F13" s="177"/>
      <c r="G13" s="178"/>
      <c r="H13" s="178"/>
      <c r="I13" s="179"/>
      <c r="J13" s="180"/>
      <c r="K13" s="180"/>
      <c r="O13" s="79"/>
    </row>
    <row r="14" customFormat="false" ht="12.75" hidden="false" customHeight="false" outlineLevel="0" collapsed="false">
      <c r="A14" s="175"/>
      <c r="B14" s="176"/>
      <c r="C14" s="176"/>
      <c r="D14" s="176"/>
      <c r="E14" s="176"/>
      <c r="F14" s="181"/>
      <c r="G14" s="182"/>
      <c r="H14" s="182"/>
      <c r="I14" s="183"/>
      <c r="J14" s="184"/>
      <c r="K14" s="184"/>
      <c r="O14" s="79"/>
    </row>
    <row r="15" customFormat="false" ht="12.75" hidden="false" customHeight="true" outlineLevel="0" collapsed="false">
      <c r="A15" s="185" t="s">
        <v>175</v>
      </c>
      <c r="B15" s="185"/>
      <c r="C15" s="185"/>
      <c r="D15" s="185"/>
      <c r="E15" s="185"/>
      <c r="F15" s="185"/>
      <c r="G15" s="185"/>
      <c r="H15" s="185"/>
      <c r="I15" s="185"/>
      <c r="J15" s="185"/>
      <c r="K15" s="185"/>
      <c r="L15" s="185"/>
      <c r="O15" s="79"/>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6</v>
      </c>
      <c r="B21" s="194"/>
      <c r="C21" s="194"/>
      <c r="D21" s="194"/>
      <c r="E21" s="194"/>
      <c r="F21" s="139" t="n">
        <v>105.8</v>
      </c>
      <c r="G21" s="139" t="n">
        <v>109.9</v>
      </c>
      <c r="H21" s="139" t="n">
        <v>100.1</v>
      </c>
      <c r="I21" s="139" t="n">
        <v>105</v>
      </c>
      <c r="J21" s="140" t="n">
        <v>-3.73066424021839</v>
      </c>
      <c r="K21" s="140" t="n">
        <v>5.6943056943057</v>
      </c>
      <c r="L21" s="140" t="n">
        <v>-1.29259694477084</v>
      </c>
    </row>
    <row r="22" customFormat="false" ht="12" hidden="false" customHeight="false" outlineLevel="0" collapsed="false">
      <c r="A22" s="195"/>
      <c r="B22" s="195" t="s">
        <v>134</v>
      </c>
      <c r="C22" s="195"/>
      <c r="D22" s="195"/>
      <c r="E22" s="194"/>
      <c r="F22" s="139" t="n">
        <v>103</v>
      </c>
      <c r="G22" s="139" t="n">
        <v>104.6</v>
      </c>
      <c r="H22" s="139" t="n">
        <v>98.6</v>
      </c>
      <c r="I22" s="139" t="n">
        <v>101.85</v>
      </c>
      <c r="J22" s="140" t="n">
        <v>-1.52963671128107</v>
      </c>
      <c r="K22" s="140" t="n">
        <v>4.46247464503043</v>
      </c>
      <c r="L22" s="140" t="n">
        <v>-2.97689926172897</v>
      </c>
    </row>
    <row r="23" customFormat="false" ht="12" hidden="false" customHeight="false" outlineLevel="0" collapsed="false">
      <c r="A23" s="195"/>
      <c r="B23" s="195" t="s">
        <v>177</v>
      </c>
      <c r="C23" s="195"/>
      <c r="D23" s="195"/>
      <c r="E23" s="194"/>
      <c r="F23" s="139" t="n">
        <v>108.1</v>
      </c>
      <c r="G23" s="139" t="n">
        <v>114.8</v>
      </c>
      <c r="H23" s="139" t="n">
        <v>102.4</v>
      </c>
      <c r="I23" s="139" t="n">
        <v>107.575</v>
      </c>
      <c r="J23" s="140" t="n">
        <v>-5.83623693379791</v>
      </c>
      <c r="K23" s="140" t="n">
        <v>5.56640625</v>
      </c>
      <c r="L23" s="140" t="n">
        <v>-0.254983773759861</v>
      </c>
    </row>
    <row r="24" customFormat="false" ht="12" hidden="false" customHeight="false" outlineLevel="0" collapsed="false">
      <c r="A24" s="195"/>
      <c r="B24" s="195" t="s">
        <v>178</v>
      </c>
      <c r="C24" s="195"/>
      <c r="D24" s="195"/>
      <c r="E24" s="194"/>
      <c r="F24" s="139" t="n">
        <v>102</v>
      </c>
      <c r="G24" s="139" t="n">
        <v>102.2</v>
      </c>
      <c r="H24" s="139" t="n">
        <v>95.3</v>
      </c>
      <c r="I24" s="139" t="n">
        <v>98.45</v>
      </c>
      <c r="J24" s="140" t="n">
        <v>-0.19569471624267</v>
      </c>
      <c r="K24" s="140" t="n">
        <v>7.03043022035678</v>
      </c>
      <c r="L24" s="140" t="n">
        <v>-2.93320187330539</v>
      </c>
    </row>
    <row r="25" customFormat="false" ht="12" hidden="false" customHeight="false" outlineLevel="0" collapsed="false">
      <c r="A25" s="195"/>
      <c r="B25" s="195" t="s">
        <v>140</v>
      </c>
      <c r="C25" s="195"/>
      <c r="D25" s="195"/>
      <c r="E25" s="194"/>
      <c r="F25" s="139" t="n">
        <v>104.2</v>
      </c>
      <c r="G25" s="139" t="n">
        <v>101.5</v>
      </c>
      <c r="H25" s="139" t="n">
        <v>90</v>
      </c>
      <c r="I25" s="139" t="n">
        <v>104.125</v>
      </c>
      <c r="J25" s="140" t="n">
        <v>2.66009852216749</v>
      </c>
      <c r="K25" s="140" t="n">
        <v>15.7777777777778</v>
      </c>
      <c r="L25" s="140" t="n">
        <v>0.48250904704463</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6</v>
      </c>
      <c r="B31" s="194"/>
      <c r="C31" s="194"/>
      <c r="D31" s="194"/>
      <c r="E31" s="194"/>
      <c r="F31" s="139" t="n">
        <v>103.5</v>
      </c>
      <c r="G31" s="139" t="n">
        <v>106.1</v>
      </c>
      <c r="H31" s="139" t="n">
        <v>100</v>
      </c>
      <c r="I31" s="139" t="n">
        <v>102.625</v>
      </c>
      <c r="J31" s="140" t="n">
        <v>-2.45051837888784</v>
      </c>
      <c r="K31" s="140" t="n">
        <v>3.5</v>
      </c>
      <c r="L31" s="140" t="n">
        <v>-2.93213525656184</v>
      </c>
    </row>
    <row r="32" customFormat="false" ht="12" hidden="false" customHeight="false" outlineLevel="0" collapsed="false">
      <c r="A32" s="195"/>
      <c r="B32" s="195" t="s">
        <v>134</v>
      </c>
      <c r="C32" s="195"/>
      <c r="D32" s="195"/>
      <c r="E32" s="194"/>
      <c r="F32" s="139" t="n">
        <v>102.1</v>
      </c>
      <c r="G32" s="139" t="n">
        <v>103.2</v>
      </c>
      <c r="H32" s="139" t="n">
        <v>99.6</v>
      </c>
      <c r="I32" s="139" t="n">
        <v>101.325</v>
      </c>
      <c r="J32" s="140" t="n">
        <v>-1.06589147286822</v>
      </c>
      <c r="K32" s="140" t="n">
        <v>2.51004016064258</v>
      </c>
      <c r="L32" s="140" t="n">
        <v>-2.82905777990892</v>
      </c>
    </row>
    <row r="33" customFormat="false" ht="12" hidden="false" customHeight="false" outlineLevel="0" collapsed="false">
      <c r="A33" s="195"/>
      <c r="B33" s="195" t="s">
        <v>177</v>
      </c>
      <c r="C33" s="195"/>
      <c r="D33" s="195"/>
      <c r="E33" s="194"/>
      <c r="F33" s="139" t="n">
        <v>106.2</v>
      </c>
      <c r="G33" s="139" t="n">
        <v>110.4</v>
      </c>
      <c r="H33" s="139" t="n">
        <v>102.2</v>
      </c>
      <c r="I33" s="139" t="n">
        <v>104.75</v>
      </c>
      <c r="J33" s="140" t="n">
        <v>-3.80434782608697</v>
      </c>
      <c r="K33" s="140" t="n">
        <v>3.91389432485323</v>
      </c>
      <c r="L33" s="140" t="n">
        <v>-3.05414160111062</v>
      </c>
    </row>
    <row r="34" customFormat="false" ht="12" hidden="false" customHeight="false" outlineLevel="0" collapsed="false">
      <c r="A34" s="195"/>
      <c r="B34" s="195" t="s">
        <v>178</v>
      </c>
      <c r="C34" s="195"/>
      <c r="D34" s="195"/>
      <c r="E34" s="194"/>
      <c r="F34" s="139" t="n">
        <v>101.1</v>
      </c>
      <c r="G34" s="139" t="n">
        <v>101.6</v>
      </c>
      <c r="H34" s="139" t="n">
        <v>96.4</v>
      </c>
      <c r="I34" s="139" t="n">
        <v>99.5</v>
      </c>
      <c r="J34" s="140" t="n">
        <v>-0.492125984251956</v>
      </c>
      <c r="K34" s="140" t="n">
        <v>4.87551867219916</v>
      </c>
      <c r="L34" s="140" t="n">
        <v>-6.48496240601504</v>
      </c>
    </row>
    <row r="35" customFormat="false" ht="12" hidden="false" customHeight="false" outlineLevel="0" collapsed="false">
      <c r="A35" s="195"/>
      <c r="B35" s="195" t="s">
        <v>140</v>
      </c>
      <c r="C35" s="195"/>
      <c r="D35" s="195"/>
      <c r="E35" s="194"/>
      <c r="F35" s="139" t="n">
        <v>94.1</v>
      </c>
      <c r="G35" s="139" t="n">
        <v>95.7</v>
      </c>
      <c r="H35" s="139" t="n">
        <v>86.7</v>
      </c>
      <c r="I35" s="139" t="n">
        <v>97.125</v>
      </c>
      <c r="J35" s="140" t="n">
        <v>-1.67189132706375</v>
      </c>
      <c r="K35" s="140" t="n">
        <v>8.53517877739331</v>
      </c>
      <c r="L35" s="140" t="n">
        <v>-1.47096119705807</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6</v>
      </c>
      <c r="B41" s="194"/>
      <c r="C41" s="194"/>
      <c r="D41" s="194"/>
      <c r="E41" s="194"/>
      <c r="F41" s="139" t="n">
        <v>107.6</v>
      </c>
      <c r="G41" s="139" t="n">
        <v>113</v>
      </c>
      <c r="H41" s="139" t="n">
        <v>100.3</v>
      </c>
      <c r="I41" s="139" t="n">
        <v>106.9</v>
      </c>
      <c r="J41" s="140" t="n">
        <v>-4.77876106194691</v>
      </c>
      <c r="K41" s="140" t="n">
        <v>7.27816550348953</v>
      </c>
      <c r="L41" s="140" t="n">
        <v>-0.0233808744446975</v>
      </c>
    </row>
    <row r="42" customFormat="false" ht="12" hidden="false" customHeight="false" outlineLevel="0" collapsed="false">
      <c r="A42" s="195"/>
      <c r="B42" s="195" t="s">
        <v>134</v>
      </c>
      <c r="C42" s="195"/>
      <c r="D42" s="195"/>
      <c r="E42" s="194"/>
      <c r="F42" s="139" t="n">
        <v>103.9</v>
      </c>
      <c r="G42" s="139" t="n">
        <v>106.3</v>
      </c>
      <c r="H42" s="139" t="n">
        <v>97.5</v>
      </c>
      <c r="I42" s="139" t="n">
        <v>102.425</v>
      </c>
      <c r="J42" s="140" t="n">
        <v>-2.25776105362182</v>
      </c>
      <c r="K42" s="140" t="n">
        <v>6.56410256410257</v>
      </c>
      <c r="L42" s="140" t="n">
        <v>-3.21285140562247</v>
      </c>
    </row>
    <row r="43" customFormat="false" ht="12" hidden="false" customHeight="true" outlineLevel="0" collapsed="false">
      <c r="A43" s="195"/>
      <c r="B43" s="195" t="s">
        <v>177</v>
      </c>
      <c r="C43" s="195"/>
      <c r="D43" s="195"/>
      <c r="E43" s="194"/>
      <c r="F43" s="139" t="n">
        <v>109.3</v>
      </c>
      <c r="G43" s="139" t="n">
        <v>117.4</v>
      </c>
      <c r="H43" s="139" t="n">
        <v>102.6</v>
      </c>
      <c r="I43" s="139" t="n">
        <v>109.275</v>
      </c>
      <c r="J43" s="140" t="n">
        <v>-6.89948892674617</v>
      </c>
      <c r="K43" s="140" t="n">
        <v>6.53021442495127</v>
      </c>
      <c r="L43" s="140" t="n">
        <v>1.4623955431755</v>
      </c>
    </row>
    <row r="44" customFormat="false" ht="12" hidden="false" customHeight="false" outlineLevel="0" collapsed="false">
      <c r="A44" s="195"/>
      <c r="B44" s="195" t="s">
        <v>178</v>
      </c>
      <c r="C44" s="195"/>
      <c r="D44" s="195"/>
      <c r="E44" s="194"/>
      <c r="F44" s="139" t="n">
        <v>102.8</v>
      </c>
      <c r="G44" s="139" t="n">
        <v>102.7</v>
      </c>
      <c r="H44" s="139" t="n">
        <v>94.2</v>
      </c>
      <c r="I44" s="139" t="n">
        <v>97.55</v>
      </c>
      <c r="J44" s="140" t="n">
        <v>0.0973709834469361</v>
      </c>
      <c r="K44" s="140" t="n">
        <v>9.12951167728238</v>
      </c>
      <c r="L44" s="140" t="n">
        <v>0.515198351365285</v>
      </c>
    </row>
    <row r="45" customFormat="false" ht="12" hidden="false" customHeight="false" outlineLevel="0" collapsed="false">
      <c r="A45" s="195"/>
      <c r="B45" s="195" t="s">
        <v>140</v>
      </c>
      <c r="C45" s="195"/>
      <c r="D45" s="195"/>
      <c r="E45" s="194"/>
      <c r="F45" s="139" t="n">
        <v>112.7</v>
      </c>
      <c r="G45" s="139" t="n">
        <v>106.4</v>
      </c>
      <c r="H45" s="139" t="n">
        <v>92.8</v>
      </c>
      <c r="I45" s="139" t="n">
        <v>110.05</v>
      </c>
      <c r="J45" s="140" t="n">
        <v>5.92105263157895</v>
      </c>
      <c r="K45" s="140" t="n">
        <v>21.4439655172414</v>
      </c>
      <c r="L45" s="140" t="n">
        <v>1.96895992587446</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79</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0</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1</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10.7</v>
      </c>
      <c r="P20" s="88" t="n">
        <v>16.8</v>
      </c>
      <c r="Q20" s="88" t="n">
        <v>12.6</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2</v>
      </c>
      <c r="P21" s="88" t="n">
        <v>7.2</v>
      </c>
      <c r="Q21" s="88" t="n">
        <v>12.6</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14.4</v>
      </c>
      <c r="P22" s="88" t="n">
        <v>-1.9</v>
      </c>
      <c r="Q22" s="88" t="n">
        <v>2.7</v>
      </c>
    </row>
    <row r="23" customFormat="false" ht="12" hidden="false" customHeight="false" outlineLevel="0" collapsed="false">
      <c r="A23" s="86" t="n">
        <v>2013</v>
      </c>
      <c r="B23" s="213" t="n">
        <v>96.2661844645007</v>
      </c>
      <c r="C23" s="213" t="n">
        <v>97.7159014391094</v>
      </c>
      <c r="D23" s="213" t="n">
        <v>104.868287044698</v>
      </c>
      <c r="E23" s="213" t="n">
        <v>109.878996495</v>
      </c>
      <c r="F23" s="213"/>
      <c r="G23" s="213"/>
      <c r="H23" s="213"/>
      <c r="I23" s="213"/>
      <c r="J23" s="213"/>
      <c r="K23" s="213"/>
      <c r="L23" s="213"/>
      <c r="M23" s="213"/>
      <c r="N23" s="213" t="n">
        <v>102.182342360827</v>
      </c>
      <c r="O23" s="88" t="n">
        <v>4.8</v>
      </c>
      <c r="P23" s="88" t="n">
        <v>8</v>
      </c>
      <c r="Q23" s="88" t="n">
        <v>-5</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8.7</v>
      </c>
      <c r="P27" s="88" t="n">
        <v>14</v>
      </c>
      <c r="Q27" s="88" t="n">
        <v>11</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0.7</v>
      </c>
      <c r="P28" s="88" t="n">
        <v>5.7</v>
      </c>
      <c r="Q28" s="88" t="n">
        <v>11.7</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3.5</v>
      </c>
      <c r="P29" s="88" t="n">
        <v>-1.1</v>
      </c>
      <c r="Q29" s="88" t="n">
        <v>3.1</v>
      </c>
    </row>
    <row r="30" customFormat="false" ht="12" hidden="false" customHeight="false" outlineLevel="0" collapsed="false">
      <c r="A30" s="86" t="n">
        <v>2013</v>
      </c>
      <c r="B30" s="213" t="n">
        <v>96.8307739971344</v>
      </c>
      <c r="C30" s="213" t="n">
        <v>96.2810311218862</v>
      </c>
      <c r="D30" s="213" t="n">
        <v>103.472512565171</v>
      </c>
      <c r="E30" s="213" t="n">
        <v>107.411983658974</v>
      </c>
      <c r="F30" s="213"/>
      <c r="G30" s="213"/>
      <c r="H30" s="213"/>
      <c r="I30" s="213"/>
      <c r="J30" s="213"/>
      <c r="K30" s="213"/>
      <c r="L30" s="213"/>
      <c r="M30" s="213"/>
      <c r="N30" s="213" t="n">
        <v>100.999075335791</v>
      </c>
      <c r="O30" s="88" t="n">
        <v>3.8</v>
      </c>
      <c r="P30" s="88" t="n">
        <v>4.6</v>
      </c>
      <c r="Q30" s="88" t="n">
        <v>-5.4</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15</v>
      </c>
      <c r="P34" s="88" t="n">
        <v>23.5</v>
      </c>
      <c r="Q34" s="88" t="n">
        <v>16.1</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4.7</v>
      </c>
      <c r="P35" s="88" t="n">
        <v>10.7</v>
      </c>
      <c r="Q35" s="88" t="n">
        <v>14.6</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16.4</v>
      </c>
      <c r="P36" s="88" t="n">
        <v>-3.6</v>
      </c>
      <c r="Q36" s="88" t="n">
        <v>1.9</v>
      </c>
    </row>
    <row r="37" customFormat="false" ht="12" hidden="false" customHeight="false" outlineLevel="0" collapsed="false">
      <c r="A37" s="86" t="n">
        <v>2013</v>
      </c>
      <c r="B37" s="213" t="n">
        <v>95.0636594273402</v>
      </c>
      <c r="C37" s="213" t="n">
        <v>100.772046290988</v>
      </c>
      <c r="D37" s="213" t="n">
        <v>107.841161270599</v>
      </c>
      <c r="E37" s="213" t="n">
        <v>115.133512199863</v>
      </c>
      <c r="F37" s="213"/>
      <c r="G37" s="213"/>
      <c r="H37" s="213"/>
      <c r="I37" s="213"/>
      <c r="J37" s="213"/>
      <c r="K37" s="213"/>
      <c r="L37" s="213"/>
      <c r="M37" s="213"/>
      <c r="N37" s="213" t="n">
        <v>104.702594797198</v>
      </c>
      <c r="O37" s="88" t="n">
        <v>6.8</v>
      </c>
      <c r="P37" s="88" t="n">
        <v>15.4</v>
      </c>
      <c r="Q37" s="88" t="n">
        <v>-4.4</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10.1924321322793</v>
      </c>
      <c r="P47" s="88" t="n">
        <v>17.6994789377589</v>
      </c>
      <c r="Q47" s="88" t="n">
        <v>12.2617692790286</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1.7142358320299</v>
      </c>
      <c r="P48" s="88" t="n">
        <v>9.72071593802578</v>
      </c>
      <c r="Q48" s="88" t="n">
        <v>15.595650621903</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4.2057058634835</v>
      </c>
      <c r="P49" s="88" t="n">
        <v>-0.842221451914469</v>
      </c>
      <c r="Q49" s="88" t="n">
        <v>3.85564064708395</v>
      </c>
    </row>
    <row r="50" customFormat="false" ht="12" hidden="false" customHeight="false" outlineLevel="0" collapsed="false">
      <c r="A50" s="86" t="n">
        <v>2013</v>
      </c>
      <c r="B50" s="213" t="n">
        <v>99.8621088535283</v>
      </c>
      <c r="C50" s="213" t="n">
        <v>101.367610539509</v>
      </c>
      <c r="D50" s="213" t="n">
        <v>108.811462630094</v>
      </c>
      <c r="E50" s="213" t="n">
        <v>114.626475886144</v>
      </c>
      <c r="F50" s="213"/>
      <c r="G50" s="213"/>
      <c r="H50" s="213"/>
      <c r="I50" s="213"/>
      <c r="J50" s="213"/>
      <c r="K50" s="213"/>
      <c r="L50" s="213"/>
      <c r="M50" s="213"/>
      <c r="N50" s="213" t="n">
        <v>106.166914477319</v>
      </c>
      <c r="O50" s="88" t="n">
        <v>5.34411827163632</v>
      </c>
      <c r="P50" s="88" t="n">
        <v>9.42434155555922</v>
      </c>
      <c r="Q50" s="88" t="n">
        <v>-3.85076999923518</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8.22397182629432</v>
      </c>
      <c r="P54" s="88" t="n">
        <v>14.2663098465242</v>
      </c>
      <c r="Q54" s="88" t="n">
        <v>10.1465926758458</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0.3127884585576</v>
      </c>
      <c r="P55" s="88" t="n">
        <v>8.21447506008329</v>
      </c>
      <c r="Q55" s="88" t="n">
        <v>14.5030688264839</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3.1932176099166</v>
      </c>
      <c r="P56" s="88" t="n">
        <v>-0.361227247103429</v>
      </c>
      <c r="Q56" s="88" t="n">
        <v>4.00422517793766</v>
      </c>
    </row>
    <row r="57" customFormat="false" ht="12" hidden="false" customHeight="false" outlineLevel="0" collapsed="false">
      <c r="A57" s="86" t="n">
        <v>2013</v>
      </c>
      <c r="B57" s="213" t="n">
        <v>100.690863233228</v>
      </c>
      <c r="C57" s="213" t="n">
        <v>100.164830663522</v>
      </c>
      <c r="D57" s="213" t="n">
        <v>107.690960752589</v>
      </c>
      <c r="E57" s="213" t="n">
        <v>112.131200414731</v>
      </c>
      <c r="F57" s="213"/>
      <c r="G57" s="213"/>
      <c r="H57" s="213"/>
      <c r="I57" s="213"/>
      <c r="J57" s="213"/>
      <c r="K57" s="213"/>
      <c r="L57" s="213"/>
      <c r="M57" s="213"/>
      <c r="N57" s="213" t="n">
        <v>105.169463766017</v>
      </c>
      <c r="O57" s="88" t="n">
        <v>4.12313125550369</v>
      </c>
      <c r="P57" s="88" t="n">
        <v>6.36763423158267</v>
      </c>
      <c r="Q57" s="88" t="n">
        <v>-3.74516557705388</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14.3027980872166</v>
      </c>
      <c r="P61" s="88" t="n">
        <v>26.1770995291281</v>
      </c>
      <c r="Q61" s="88" t="n">
        <v>17.0109007914058</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4.5707363610262</v>
      </c>
      <c r="P62" s="88" t="n">
        <v>13.0890167847219</v>
      </c>
      <c r="Q62" s="88" t="n">
        <v>17.9048757070789</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16.3262152934878</v>
      </c>
      <c r="P63" s="88" t="n">
        <v>-1.87147226172748</v>
      </c>
      <c r="Q63" s="88" t="n">
        <v>3.55066071343938</v>
      </c>
    </row>
    <row r="64" customFormat="false" ht="12" hidden="false" customHeight="false" outlineLevel="0" collapsed="false">
      <c r="A64" s="86" t="n">
        <v>2013</v>
      </c>
      <c r="B64" s="213" t="n">
        <v>98.0969364176361</v>
      </c>
      <c r="C64" s="213" t="n">
        <v>103.929423596141</v>
      </c>
      <c r="D64" s="213" t="n">
        <v>111.198030936745</v>
      </c>
      <c r="E64" s="213" t="n">
        <v>119.941188463687</v>
      </c>
      <c r="F64" s="213"/>
      <c r="G64" s="213"/>
      <c r="H64" s="213"/>
      <c r="I64" s="213"/>
      <c r="J64" s="213"/>
      <c r="K64" s="213"/>
      <c r="L64" s="213"/>
      <c r="M64" s="213"/>
      <c r="N64" s="213" t="n">
        <v>108.291394853552</v>
      </c>
      <c r="O64" s="88" t="n">
        <v>7.86269096070144</v>
      </c>
      <c r="P64" s="88" t="n">
        <v>16.0658742936959</v>
      </c>
      <c r="Q64" s="88" t="n">
        <v>-4.0684797504415</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2</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3</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4</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6.1</v>
      </c>
      <c r="P87" s="88" t="n">
        <v>28.3</v>
      </c>
      <c r="Q87" s="88" t="n">
        <v>19.9</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1.4</v>
      </c>
      <c r="P88" s="88" t="n">
        <v>4.8</v>
      </c>
      <c r="Q88" s="88" t="n">
        <v>12.8</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3</v>
      </c>
      <c r="P89" s="88" t="n">
        <v>-1.6</v>
      </c>
      <c r="Q89" s="88" t="n">
        <v>1.9</v>
      </c>
    </row>
    <row r="90" customFormat="false" ht="12" hidden="false" customHeight="false" outlineLevel="0" collapsed="false">
      <c r="A90" s="86" t="n">
        <v>2013</v>
      </c>
      <c r="B90" s="213" t="n">
        <v>97.1033624407145</v>
      </c>
      <c r="C90" s="213" t="n">
        <v>95.6746525936187</v>
      </c>
      <c r="D90" s="213" t="n">
        <v>102.457579131823</v>
      </c>
      <c r="E90" s="213" t="n">
        <v>106.575298784006</v>
      </c>
      <c r="F90" s="213"/>
      <c r="G90" s="213"/>
      <c r="H90" s="213"/>
      <c r="I90" s="213"/>
      <c r="J90" s="213"/>
      <c r="K90" s="213"/>
      <c r="L90" s="213"/>
      <c r="M90" s="213"/>
      <c r="N90" s="213" t="n">
        <v>100.452723237541</v>
      </c>
      <c r="O90" s="88" t="n">
        <v>4</v>
      </c>
      <c r="P90" s="88" t="n">
        <v>2.9</v>
      </c>
      <c r="Q90" s="88" t="n">
        <v>-7.4</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5.5</v>
      </c>
      <c r="P94" s="88" t="n">
        <v>25.5</v>
      </c>
      <c r="Q94" s="88" t="n">
        <v>18</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1.7</v>
      </c>
      <c r="P95" s="88" t="n">
        <v>3.9</v>
      </c>
      <c r="Q95" s="88" t="n">
        <v>12.3</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4</v>
      </c>
      <c r="P96" s="88" t="n">
        <v>-1.3</v>
      </c>
      <c r="Q96" s="88" t="n">
        <v>2.3</v>
      </c>
    </row>
    <row r="97" customFormat="false" ht="12" hidden="false" customHeight="false" outlineLevel="0" collapsed="false">
      <c r="A97" s="86" t="n">
        <v>2013</v>
      </c>
      <c r="B97" s="213" t="n">
        <v>93.6569853219596</v>
      </c>
      <c r="C97" s="213" t="n">
        <v>91.2985835557854</v>
      </c>
      <c r="D97" s="213" t="n">
        <v>98.4430945141481</v>
      </c>
      <c r="E97" s="213" t="n">
        <v>103.229434976583</v>
      </c>
      <c r="F97" s="213"/>
      <c r="G97" s="213"/>
      <c r="H97" s="213"/>
      <c r="I97" s="213"/>
      <c r="J97" s="213"/>
      <c r="K97" s="213"/>
      <c r="L97" s="213"/>
      <c r="M97" s="213"/>
      <c r="N97" s="213" t="n">
        <v>96.657024592119</v>
      </c>
      <c r="O97" s="88" t="n">
        <v>4.9</v>
      </c>
      <c r="P97" s="88" t="n">
        <v>-0.1</v>
      </c>
      <c r="Q97" s="88" t="n">
        <v>-10.5</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7.2</v>
      </c>
      <c r="P101" s="88" t="n">
        <v>34.8</v>
      </c>
      <c r="Q101" s="88" t="n">
        <v>24.1</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0.9</v>
      </c>
      <c r="P102" s="88" t="n">
        <v>6.9</v>
      </c>
      <c r="Q102" s="88" t="n">
        <v>13.7</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10.8</v>
      </c>
      <c r="P103" s="88" t="n">
        <v>-2.3</v>
      </c>
      <c r="Q103" s="88" t="n">
        <v>1</v>
      </c>
    </row>
    <row r="104" customFormat="false" ht="12" hidden="false" customHeight="false" outlineLevel="0" collapsed="false">
      <c r="A104" s="86" t="n">
        <v>2013</v>
      </c>
      <c r="B104" s="213" t="n">
        <v>104.617132889615</v>
      </c>
      <c r="C104" s="213" t="n">
        <v>105.215331714278</v>
      </c>
      <c r="D104" s="213" t="n">
        <v>111.209934097188</v>
      </c>
      <c r="E104" s="213" t="n">
        <v>113.869930722414</v>
      </c>
      <c r="F104" s="213"/>
      <c r="G104" s="213"/>
      <c r="H104" s="213"/>
      <c r="I104" s="213"/>
      <c r="J104" s="213"/>
      <c r="K104" s="213"/>
      <c r="L104" s="213"/>
      <c r="M104" s="213"/>
      <c r="N104" s="213" t="n">
        <v>108.728082355874</v>
      </c>
      <c r="O104" s="88" t="n">
        <v>2.4</v>
      </c>
      <c r="P104" s="88" t="n">
        <v>9.4</v>
      </c>
      <c r="Q104" s="88" t="n">
        <v>-0.8</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13.5</v>
      </c>
      <c r="P114" s="88" t="n">
        <v>9.7</v>
      </c>
      <c r="Q114" s="88" t="n">
        <v>6.2</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3.7</v>
      </c>
      <c r="P115" s="88" t="n">
        <v>9</v>
      </c>
      <c r="Q115" s="88" t="n">
        <v>15.8</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17.1</v>
      </c>
      <c r="P116" s="88" t="n">
        <v>-3.1</v>
      </c>
      <c r="Q116" s="88" t="n">
        <v>2.9</v>
      </c>
    </row>
    <row r="117" customFormat="false" ht="12" hidden="false" customHeight="false" outlineLevel="0" collapsed="false">
      <c r="A117" s="86" t="n">
        <v>2013</v>
      </c>
      <c r="B117" s="213" t="n">
        <v>93.0922050469506</v>
      </c>
      <c r="C117" s="213" t="n">
        <v>100.028697904129</v>
      </c>
      <c r="D117" s="213" t="n">
        <v>107.347314685551</v>
      </c>
      <c r="E117" s="213" t="n">
        <v>117.515973949931</v>
      </c>
      <c r="F117" s="213"/>
      <c r="G117" s="213"/>
      <c r="H117" s="213"/>
      <c r="I117" s="213"/>
      <c r="J117" s="213"/>
      <c r="K117" s="213"/>
      <c r="L117" s="213"/>
      <c r="M117" s="213"/>
      <c r="N117" s="213" t="n">
        <v>104.49604789664</v>
      </c>
      <c r="O117" s="88" t="n">
        <v>9.5</v>
      </c>
      <c r="P117" s="88" t="n">
        <v>19.1</v>
      </c>
      <c r="Q117" s="88" t="n">
        <v>-2.5</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8.1</v>
      </c>
      <c r="P121" s="88" t="n">
        <v>5.7</v>
      </c>
      <c r="Q121" s="88" t="n">
        <v>2.8</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2.1</v>
      </c>
      <c r="P122" s="88" t="n">
        <v>5.8</v>
      </c>
      <c r="Q122" s="88" t="n">
        <v>16.8</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13</v>
      </c>
      <c r="P123" s="88" t="n">
        <v>0.3</v>
      </c>
      <c r="Q123" s="88" t="n">
        <v>3.1</v>
      </c>
    </row>
    <row r="124" customFormat="false" ht="12" hidden="false" customHeight="false" outlineLevel="0" collapsed="false">
      <c r="A124" s="86" t="n">
        <v>2013</v>
      </c>
      <c r="B124" s="213" t="n">
        <v>99.6550071715009</v>
      </c>
      <c r="C124" s="213" t="n">
        <v>102.546130444737</v>
      </c>
      <c r="D124" s="213" t="n">
        <v>109.382041974661</v>
      </c>
      <c r="E124" s="213" t="n">
        <v>117.598529741338</v>
      </c>
      <c r="F124" s="213"/>
      <c r="G124" s="213"/>
      <c r="H124" s="213"/>
      <c r="I124" s="213"/>
      <c r="J124" s="213"/>
      <c r="K124" s="213"/>
      <c r="L124" s="213"/>
      <c r="M124" s="213"/>
      <c r="N124" s="213" t="n">
        <v>107.295427333059</v>
      </c>
      <c r="O124" s="88" t="n">
        <v>7.5</v>
      </c>
      <c r="P124" s="88" t="n">
        <v>14</v>
      </c>
      <c r="Q124" s="88" t="n">
        <v>-0.1</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1</v>
      </c>
      <c r="P128" s="88" t="n">
        <v>17</v>
      </c>
      <c r="Q128" s="88" t="n">
        <v>11.7</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16.1</v>
      </c>
      <c r="P129" s="88" t="n">
        <v>14.2</v>
      </c>
      <c r="Q129" s="88" t="n">
        <v>14.5</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23.2</v>
      </c>
      <c r="P130" s="88" t="n">
        <v>-8.4</v>
      </c>
      <c r="Q130" s="88" t="n">
        <v>2.7</v>
      </c>
    </row>
    <row r="131" customFormat="false" ht="12" hidden="false" customHeight="false" outlineLevel="0" collapsed="false">
      <c r="A131" s="86" t="n">
        <v>2013</v>
      </c>
      <c r="B131" s="213" t="n">
        <v>83.3670270128332</v>
      </c>
      <c r="C131" s="213" t="n">
        <v>96.2982060834619</v>
      </c>
      <c r="D131" s="213" t="n">
        <v>104.332126239834</v>
      </c>
      <c r="E131" s="213" t="n">
        <v>117.393637521993</v>
      </c>
      <c r="F131" s="213"/>
      <c r="G131" s="213"/>
      <c r="H131" s="213"/>
      <c r="I131" s="213"/>
      <c r="J131" s="213"/>
      <c r="K131" s="213"/>
      <c r="L131" s="213"/>
      <c r="M131" s="213"/>
      <c r="N131" s="213" t="n">
        <v>100.34774921453</v>
      </c>
      <c r="O131" s="88" t="n">
        <v>12.5</v>
      </c>
      <c r="P131" s="88" t="n">
        <v>27.6</v>
      </c>
      <c r="Q131" s="88" t="n">
        <v>-6.1</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5</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6</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7</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10</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7</v>
      </c>
      <c r="P154" s="88" t="n">
        <v>19.1</v>
      </c>
      <c r="Q154" s="88" t="n">
        <v>15.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21.8</v>
      </c>
      <c r="P155" s="88" t="n">
        <v>15.7</v>
      </c>
      <c r="Q155" s="88" t="n">
        <v>25</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4.6</v>
      </c>
      <c r="P156" s="88" t="n">
        <v>13.9</v>
      </c>
      <c r="Q156" s="88" t="n">
        <v>13.2</v>
      </c>
    </row>
    <row r="157" customFormat="false" ht="12" hidden="false" customHeight="false" outlineLevel="0" collapsed="false">
      <c r="A157" s="86" t="n">
        <v>2013</v>
      </c>
      <c r="B157" s="213" t="n">
        <v>120.411628642432</v>
      </c>
      <c r="C157" s="213" t="n">
        <v>121.562578937174</v>
      </c>
      <c r="D157" s="213" t="n">
        <v>127.763242242773</v>
      </c>
      <c r="E157" s="213" t="n">
        <v>135.738125997645</v>
      </c>
      <c r="F157" s="213"/>
      <c r="G157" s="213"/>
      <c r="H157" s="213"/>
      <c r="I157" s="213"/>
      <c r="J157" s="213"/>
      <c r="K157" s="213"/>
      <c r="L157" s="213"/>
      <c r="M157" s="213"/>
      <c r="N157" s="213" t="n">
        <v>126.368893955006</v>
      </c>
      <c r="O157" s="88" t="n">
        <v>6.2</v>
      </c>
      <c r="P157" s="88" t="n">
        <v>11.8</v>
      </c>
      <c r="Q157" s="88" t="n">
        <v>-4.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7.9</v>
      </c>
      <c r="P161" s="88" t="n">
        <v>13</v>
      </c>
      <c r="Q161" s="88" t="n">
        <v>9.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14.6</v>
      </c>
      <c r="P162" s="88" t="n">
        <v>20.2</v>
      </c>
      <c r="Q162" s="88" t="n">
        <v>26.5</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7.4</v>
      </c>
      <c r="P163" s="88" t="n">
        <v>15.5</v>
      </c>
      <c r="Q163" s="88" t="n">
        <v>16.1</v>
      </c>
    </row>
    <row r="164" customFormat="false" ht="12" hidden="false" customHeight="false" outlineLevel="0" collapsed="false">
      <c r="A164" s="86" t="n">
        <v>2013</v>
      </c>
      <c r="B164" s="213" t="n">
        <v>127.830816038094</v>
      </c>
      <c r="C164" s="213" t="n">
        <v>123.345924588442</v>
      </c>
      <c r="D164" s="213" t="n">
        <v>118.552311325886</v>
      </c>
      <c r="E164" s="213" t="n">
        <v>131.306709873247</v>
      </c>
      <c r="F164" s="213"/>
      <c r="G164" s="213"/>
      <c r="H164" s="213"/>
      <c r="I164" s="213"/>
      <c r="J164" s="213"/>
      <c r="K164" s="213"/>
      <c r="L164" s="213"/>
      <c r="M164" s="213"/>
      <c r="N164" s="213" t="n">
        <v>125.258940456417</v>
      </c>
      <c r="O164" s="88" t="n">
        <v>10.8</v>
      </c>
      <c r="P164" s="88" t="n">
        <v>3.9</v>
      </c>
      <c r="Q164" s="88" t="n">
        <v>-6.6</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8</v>
      </c>
      <c r="P168" s="88" t="n">
        <v>32.6</v>
      </c>
      <c r="Q168" s="88" t="n">
        <v>28.3</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33.6</v>
      </c>
      <c r="P169" s="88" t="n">
        <v>7.2</v>
      </c>
      <c r="Q169" s="88" t="n">
        <v>22.5</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26.9</v>
      </c>
      <c r="P170" s="88" t="n">
        <v>10.7</v>
      </c>
      <c r="Q170" s="88" t="n">
        <v>7.8</v>
      </c>
    </row>
    <row r="171" customFormat="false" ht="12" hidden="false" customHeight="false" outlineLevel="0" collapsed="false">
      <c r="A171" s="86" t="n">
        <v>2013</v>
      </c>
      <c r="B171" s="213" t="n">
        <v>105.995232143723</v>
      </c>
      <c r="C171" s="213" t="n">
        <v>118.097318305267</v>
      </c>
      <c r="D171" s="213" t="n">
        <v>145.661217470856</v>
      </c>
      <c r="E171" s="213" t="n">
        <v>144.348914281206</v>
      </c>
      <c r="F171" s="213"/>
      <c r="G171" s="213"/>
      <c r="H171" s="213"/>
      <c r="I171" s="213"/>
      <c r="J171" s="213"/>
      <c r="K171" s="213"/>
      <c r="L171" s="213"/>
      <c r="M171" s="213"/>
      <c r="N171" s="213" t="n">
        <v>128.525670550263</v>
      </c>
      <c r="O171" s="88" t="n">
        <v>-0.9</v>
      </c>
      <c r="P171" s="88" t="n">
        <v>29</v>
      </c>
      <c r="Q171" s="88" t="n">
        <v>-1.7</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17.4</v>
      </c>
      <c r="P181" s="88" t="n">
        <v>2.8</v>
      </c>
      <c r="Q181" s="88" t="n">
        <v>6.5</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7.7</v>
      </c>
      <c r="P182" s="88" t="n">
        <v>9.1</v>
      </c>
      <c r="Q182" s="88" t="n">
        <v>3.7</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2.7</v>
      </c>
      <c r="P183" s="88" t="n">
        <v>-3.5</v>
      </c>
      <c r="Q183" s="88" t="n">
        <v>2</v>
      </c>
    </row>
    <row r="184" customFormat="false" ht="12" hidden="false" customHeight="false" outlineLevel="0" collapsed="false">
      <c r="A184" s="86" t="n">
        <v>2013</v>
      </c>
      <c r="B184" s="213" t="n">
        <v>95.571496866564</v>
      </c>
      <c r="C184" s="213" t="n">
        <v>93.8972456624021</v>
      </c>
      <c r="D184" s="213" t="n">
        <v>101.922320996114</v>
      </c>
      <c r="E184" s="213" t="n">
        <v>98.3441005403475</v>
      </c>
      <c r="F184" s="213"/>
      <c r="G184" s="213"/>
      <c r="H184" s="213"/>
      <c r="I184" s="213"/>
      <c r="J184" s="213"/>
      <c r="K184" s="213"/>
      <c r="L184" s="213"/>
      <c r="M184" s="213"/>
      <c r="N184" s="213" t="n">
        <v>97.433791016357</v>
      </c>
      <c r="O184" s="88" t="n">
        <v>-3.5</v>
      </c>
      <c r="P184" s="88" t="n">
        <v>-0.8</v>
      </c>
      <c r="Q184" s="88" t="n">
        <v>-3.5</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16.2</v>
      </c>
      <c r="P188" s="88" t="n">
        <v>3.7</v>
      </c>
      <c r="Q188" s="88" t="n">
        <v>8.5</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5.4</v>
      </c>
      <c r="P189" s="88" t="n">
        <v>7.5</v>
      </c>
      <c r="Q189" s="88" t="n">
        <v>1.2</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4.2</v>
      </c>
      <c r="P190" s="88" t="n">
        <v>-5.4</v>
      </c>
      <c r="Q190" s="88" t="n">
        <v>2.5</v>
      </c>
    </row>
    <row r="191" customFormat="false" ht="12" hidden="false" customHeight="false" outlineLevel="0" collapsed="false">
      <c r="A191" s="86" t="n">
        <v>2013</v>
      </c>
      <c r="B191" s="213" t="n">
        <v>95.0427701706814</v>
      </c>
      <c r="C191" s="213" t="n">
        <v>94.2242628106367</v>
      </c>
      <c r="D191" s="213" t="n">
        <v>103.915846495844</v>
      </c>
      <c r="E191" s="213" t="n">
        <v>98.39563434852</v>
      </c>
      <c r="F191" s="213"/>
      <c r="G191" s="213"/>
      <c r="H191" s="213"/>
      <c r="I191" s="213"/>
      <c r="J191" s="213"/>
      <c r="K191" s="213"/>
      <c r="L191" s="213"/>
      <c r="M191" s="213"/>
      <c r="N191" s="213" t="n">
        <v>97.8946284564205</v>
      </c>
      <c r="O191" s="88" t="n">
        <v>-5.3</v>
      </c>
      <c r="P191" s="88" t="n">
        <v>1.5</v>
      </c>
      <c r="Q191" s="88" t="n">
        <v>-0.8</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3.9</v>
      </c>
      <c r="P195" s="88" t="n">
        <v>-2.1</v>
      </c>
      <c r="Q195" s="88" t="n">
        <v>-2.5</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8.3</v>
      </c>
      <c r="P196" s="88" t="n">
        <v>17.9</v>
      </c>
      <c r="Q196" s="88" t="n">
        <v>16.6</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5.1</v>
      </c>
      <c r="P197" s="88" t="n">
        <v>6.6</v>
      </c>
      <c r="Q197" s="88" t="n">
        <v>-0.3</v>
      </c>
    </row>
    <row r="198" customFormat="false" ht="12" hidden="false" customHeight="false" outlineLevel="0" collapsed="false">
      <c r="A198" s="86" t="n">
        <v>2013</v>
      </c>
      <c r="B198" s="213" t="n">
        <v>98.3435669195594</v>
      </c>
      <c r="C198" s="213" t="n">
        <v>92.1827218933832</v>
      </c>
      <c r="D198" s="213" t="n">
        <v>91.4704324995523</v>
      </c>
      <c r="E198" s="213" t="n">
        <v>98.0739130154859</v>
      </c>
      <c r="F198" s="213"/>
      <c r="G198" s="213"/>
      <c r="H198" s="213"/>
      <c r="I198" s="213"/>
      <c r="J198" s="213"/>
      <c r="K198" s="213"/>
      <c r="L198" s="213"/>
      <c r="M198" s="213"/>
      <c r="N198" s="213" t="n">
        <v>95.0176585819952</v>
      </c>
      <c r="O198" s="88" t="n">
        <v>7.2</v>
      </c>
      <c r="P198" s="88" t="n">
        <v>-11.6</v>
      </c>
      <c r="Q198" s="88" t="n">
        <v>-15.8</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88</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6</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89</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10</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4.90685622188461</v>
      </c>
      <c r="P220" s="88" t="n">
        <v>30.9942572151367</v>
      </c>
      <c r="Q220" s="88" t="n">
        <v>20.1313477130914</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1.0445651109373</v>
      </c>
      <c r="P221" s="88" t="n">
        <v>7.70115640087555</v>
      </c>
      <c r="Q221" s="88" t="n">
        <v>16.778192976263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2.7883185257596</v>
      </c>
      <c r="P222" s="88" t="n">
        <v>-1.44464614960077</v>
      </c>
      <c r="Q222" s="88" t="n">
        <v>2.21301253294899</v>
      </c>
    </row>
    <row r="223" customFormat="false" ht="12" hidden="false" customHeight="false" outlineLevel="0" collapsed="false">
      <c r="A223" s="86" t="n">
        <v>2013</v>
      </c>
      <c r="B223" s="213" t="n">
        <v>100.287864497034</v>
      </c>
      <c r="C223" s="213" t="n">
        <v>98.7948982810614</v>
      </c>
      <c r="D223" s="213" t="n">
        <v>105.680679679115</v>
      </c>
      <c r="E223" s="213" t="n">
        <v>111.456229302216</v>
      </c>
      <c r="F223" s="213"/>
      <c r="G223" s="213"/>
      <c r="H223" s="213"/>
      <c r="I223" s="213"/>
      <c r="J223" s="213"/>
      <c r="K223" s="213"/>
      <c r="L223" s="213"/>
      <c r="M223" s="213"/>
      <c r="N223" s="213" t="n">
        <v>104.054917939857</v>
      </c>
      <c r="O223" s="88" t="n">
        <v>5.46509507758472</v>
      </c>
      <c r="P223" s="88" t="n">
        <v>5.09336561389185</v>
      </c>
      <c r="Q223" s="88" t="n">
        <v>-5.9972316897389</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4.58967532335799</v>
      </c>
      <c r="P227" s="88" t="n">
        <v>27.0519959557427</v>
      </c>
      <c r="Q227" s="88" t="n">
        <v>17.2610621277818</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1.2229917920518</v>
      </c>
      <c r="P228" s="88" t="n">
        <v>6.8352289653413</v>
      </c>
      <c r="Q228" s="88" t="n">
        <v>16.2118999488327</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5803325401977</v>
      </c>
      <c r="P229" s="88" t="n">
        <v>-1.75874438115453</v>
      </c>
      <c r="Q229" s="88" t="n">
        <v>2.10972604610899</v>
      </c>
    </row>
    <row r="230" customFormat="false" ht="12" hidden="false" customHeight="false" outlineLevel="0" collapsed="false">
      <c r="A230" s="86" t="n">
        <v>2013</v>
      </c>
      <c r="B230" s="213" t="n">
        <v>97.0026767332656</v>
      </c>
      <c r="C230" s="213" t="n">
        <v>94.5494960564171</v>
      </c>
      <c r="D230" s="213" t="n">
        <v>101.811792896479</v>
      </c>
      <c r="E230" s="213" t="n">
        <v>108.11171204129</v>
      </c>
      <c r="F230" s="213"/>
      <c r="G230" s="213"/>
      <c r="H230" s="213"/>
      <c r="I230" s="213"/>
      <c r="J230" s="213"/>
      <c r="K230" s="213"/>
      <c r="L230" s="213"/>
      <c r="M230" s="213"/>
      <c r="N230" s="213" t="n">
        <v>100.368919431863</v>
      </c>
      <c r="O230" s="88" t="n">
        <v>6.18780886337629</v>
      </c>
      <c r="P230" s="88" t="n">
        <v>2.83699598343581</v>
      </c>
      <c r="Q230" s="88" t="n">
        <v>-8.4329782451261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5.59655493452436</v>
      </c>
      <c r="P234" s="88" t="n">
        <v>40.580511620934</v>
      </c>
      <c r="Q234" s="88" t="n">
        <v>26.8150527991113</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0.6599264498729</v>
      </c>
      <c r="P235" s="88" t="n">
        <v>9.6041679348504</v>
      </c>
      <c r="Q235" s="88" t="n">
        <v>17.9975093332311</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11.0595950666364</v>
      </c>
      <c r="P236" s="88" t="n">
        <v>-0.771804560871587</v>
      </c>
      <c r="Q236" s="88" t="n">
        <v>2.4320389265567</v>
      </c>
    </row>
    <row r="237" customFormat="false" ht="12" hidden="false" customHeight="false" outlineLevel="0" collapsed="false">
      <c r="A237" s="86" t="n">
        <v>2013</v>
      </c>
      <c r="B237" s="213" t="n">
        <v>107.450210893823</v>
      </c>
      <c r="C237" s="213" t="n">
        <v>108.050698409736</v>
      </c>
      <c r="D237" s="213" t="n">
        <v>114.115603129401</v>
      </c>
      <c r="E237" s="213" t="n">
        <v>118.747925508135</v>
      </c>
      <c r="F237" s="213"/>
      <c r="G237" s="213"/>
      <c r="H237" s="213"/>
      <c r="I237" s="213"/>
      <c r="J237" s="213"/>
      <c r="K237" s="213"/>
      <c r="L237" s="213"/>
      <c r="M237" s="213"/>
      <c r="N237" s="213" t="n">
        <v>112.091109485273</v>
      </c>
      <c r="O237" s="88" t="n">
        <v>4.05932427442153</v>
      </c>
      <c r="P237" s="88" t="n">
        <v>9.878745207449</v>
      </c>
      <c r="Q237" s="88" t="n">
        <v>-0.848309401214891</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13.3885320017358</v>
      </c>
      <c r="P247" s="88" t="n">
        <v>9.55747079235294</v>
      </c>
      <c r="Q247" s="88" t="n">
        <v>5.39445343200778</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3.6727483174998</v>
      </c>
      <c r="P248" s="88" t="n">
        <v>10.1895298702696</v>
      </c>
      <c r="Q248" s="88" t="n">
        <v>17.273291813456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16.9381021779013</v>
      </c>
      <c r="P249" s="88" t="n">
        <v>-1.82534345410585</v>
      </c>
      <c r="Q249" s="88" t="n">
        <v>4.19507209320503</v>
      </c>
    </row>
    <row r="250" customFormat="false" ht="12" hidden="false" customHeight="false" outlineLevel="0" collapsed="false">
      <c r="A250" s="86" t="n">
        <v>2013</v>
      </c>
      <c r="B250" s="213" t="n">
        <v>95.541815416689</v>
      </c>
      <c r="C250" s="213" t="n">
        <v>102.7048096905</v>
      </c>
      <c r="D250" s="213" t="n">
        <v>110.319754421849</v>
      </c>
      <c r="E250" s="213" t="n">
        <v>120.927029987752</v>
      </c>
      <c r="F250" s="213"/>
      <c r="G250" s="213"/>
      <c r="H250" s="213"/>
      <c r="I250" s="213"/>
      <c r="J250" s="213"/>
      <c r="K250" s="213"/>
      <c r="L250" s="213"/>
      <c r="M250" s="213"/>
      <c r="N250" s="213" t="n">
        <v>107.373352379198</v>
      </c>
      <c r="O250" s="88" t="n">
        <v>9.61502826170325</v>
      </c>
      <c r="P250" s="88" t="n">
        <v>19.8860423615595</v>
      </c>
      <c r="Q250" s="88" t="n">
        <v>-1.83768791202982</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8.05774565734828</v>
      </c>
      <c r="P254" s="88" t="n">
        <v>5.29528773007353</v>
      </c>
      <c r="Q254" s="88" t="n">
        <v>1.94731145737134</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1.926417403033</v>
      </c>
      <c r="P255" s="88" t="n">
        <v>6.88264592956556</v>
      </c>
      <c r="Q255" s="88" t="n">
        <v>17.8123739258836</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12.7863257224635</v>
      </c>
      <c r="P256" s="88" t="n">
        <v>1.27763978263478</v>
      </c>
      <c r="Q256" s="88" t="n">
        <v>4.0403220600503</v>
      </c>
    </row>
    <row r="257" customFormat="false" ht="12" hidden="false" customHeight="false" outlineLevel="0" collapsed="false">
      <c r="A257" s="86" t="n">
        <v>2013</v>
      </c>
      <c r="B257" s="213" t="n">
        <v>101.986142541192</v>
      </c>
      <c r="C257" s="213" t="n">
        <v>104.989828334763</v>
      </c>
      <c r="D257" s="213" t="n">
        <v>112.077839072845</v>
      </c>
      <c r="E257" s="213" t="n">
        <v>120.29794949805</v>
      </c>
      <c r="F257" s="213"/>
      <c r="G257" s="213"/>
      <c r="H257" s="213"/>
      <c r="I257" s="213"/>
      <c r="J257" s="213"/>
      <c r="K257" s="213"/>
      <c r="L257" s="213"/>
      <c r="M257" s="213"/>
      <c r="N257" s="213" t="n">
        <v>109.837939861713</v>
      </c>
      <c r="O257" s="88" t="n">
        <v>7.33428703944077</v>
      </c>
      <c r="P257" s="88" t="n">
        <v>14.4931529564978</v>
      </c>
      <c r="Q257" s="88" t="n">
        <v>0.656233448737325</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0.918784102837</v>
      </c>
      <c r="P261" s="88" t="n">
        <v>17.3593824446182</v>
      </c>
      <c r="Q261" s="88" t="n">
        <v>10.8750371390719</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16.1955340739453</v>
      </c>
      <c r="P262" s="88" t="n">
        <v>15.620519861513</v>
      </c>
      <c r="Q262" s="88" t="n">
        <v>16.4852222314744</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22.9707517930301</v>
      </c>
      <c r="P263" s="88" t="n">
        <v>-6.53632884481219</v>
      </c>
      <c r="Q263" s="88" t="n">
        <v>4.42387443685144</v>
      </c>
    </row>
    <row r="264" customFormat="false" ht="12" hidden="false" customHeight="false" outlineLevel="0" collapsed="false">
      <c r="A264" s="86" t="n">
        <v>2013</v>
      </c>
      <c r="B264" s="213" t="n">
        <v>85.9922011808066</v>
      </c>
      <c r="C264" s="213" t="n">
        <v>99.318723578959</v>
      </c>
      <c r="D264" s="213" t="n">
        <v>107.714512650804</v>
      </c>
      <c r="E264" s="213" t="n">
        <v>121.859241510212</v>
      </c>
      <c r="F264" s="213"/>
      <c r="G264" s="213"/>
      <c r="H264" s="213"/>
      <c r="I264" s="213"/>
      <c r="J264" s="213"/>
      <c r="K264" s="213"/>
      <c r="L264" s="213"/>
      <c r="M264" s="213"/>
      <c r="N264" s="213" t="n">
        <v>103.721169730195</v>
      </c>
      <c r="O264" s="88" t="n">
        <v>13.1316834763614</v>
      </c>
      <c r="P264" s="88" t="n">
        <v>28.7581045691062</v>
      </c>
      <c r="Q264" s="88" t="n">
        <v>-5.51147816905184</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0</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6</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1</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10</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5103962390831</v>
      </c>
      <c r="P286" s="88" t="n">
        <v>19.0396109184772</v>
      </c>
      <c r="Q286" s="88" t="n">
        <v>15.6833186051221</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21.501177750556</v>
      </c>
      <c r="P287" s="88" t="n">
        <v>16.604020917282</v>
      </c>
      <c r="Q287" s="88" t="n">
        <v>26.0255038332987</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5738979975258</v>
      </c>
      <c r="P288" s="88" t="n">
        <v>14.6427562718639</v>
      </c>
      <c r="Q288" s="88" t="n">
        <v>14.1718775307198</v>
      </c>
    </row>
    <row r="289" customFormat="false" ht="12" hidden="false" customHeight="false" outlineLevel="0" collapsed="false">
      <c r="A289" s="86" t="n">
        <v>2013</v>
      </c>
      <c r="B289" s="213" t="n">
        <v>122.24224890672</v>
      </c>
      <c r="C289" s="213" t="n">
        <v>123.203999629072</v>
      </c>
      <c r="D289" s="213" t="n">
        <v>129.401954057053</v>
      </c>
      <c r="E289" s="213" t="n">
        <v>137.673145707066</v>
      </c>
      <c r="F289" s="213"/>
      <c r="G289" s="213"/>
      <c r="H289" s="213"/>
      <c r="I289" s="213"/>
      <c r="J289" s="213"/>
      <c r="K289" s="213"/>
      <c r="L289" s="213"/>
      <c r="M289" s="213"/>
      <c r="N289" s="213" t="n">
        <v>128.130337074978</v>
      </c>
      <c r="O289" s="88" t="n">
        <v>6.3918599300026</v>
      </c>
      <c r="P289" s="88" t="n">
        <v>11.9805949166813</v>
      </c>
      <c r="Q289" s="88" t="n">
        <v>-4.88283297670921</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7.7493639067625</v>
      </c>
      <c r="P293" s="88" t="n">
        <v>13.0124239135348</v>
      </c>
      <c r="Q293" s="88" t="n">
        <v>9.90609518762878</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14.4868905611575</v>
      </c>
      <c r="P294" s="88" t="n">
        <v>21.0099758830018</v>
      </c>
      <c r="Q294" s="88" t="n">
        <v>27.5234909220266</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7.3956461067978</v>
      </c>
      <c r="P295" s="88" t="n">
        <v>16.1885931056523</v>
      </c>
      <c r="Q295" s="88" t="n">
        <v>16.9811261326555</v>
      </c>
    </row>
    <row r="296" customFormat="false" ht="12" hidden="false" customHeight="false" outlineLevel="0" collapsed="false">
      <c r="A296" s="86" t="n">
        <v>2013</v>
      </c>
      <c r="B296" s="213" t="n">
        <v>129.87869408333</v>
      </c>
      <c r="C296" s="213" t="n">
        <v>125.320026452886</v>
      </c>
      <c r="D296" s="213" t="n">
        <v>120.740723877517</v>
      </c>
      <c r="E296" s="213" t="n">
        <v>133.602609408457</v>
      </c>
      <c r="F296" s="213"/>
      <c r="G296" s="213"/>
      <c r="H296" s="213"/>
      <c r="I296" s="213"/>
      <c r="J296" s="213"/>
      <c r="K296" s="213"/>
      <c r="L296" s="213"/>
      <c r="M296" s="213"/>
      <c r="N296" s="213" t="n">
        <v>127.385513455548</v>
      </c>
      <c r="O296" s="88" t="n">
        <v>10.6524833692296</v>
      </c>
      <c r="P296" s="88" t="n">
        <v>4.46378138216852</v>
      </c>
      <c r="Q296" s="88" t="n">
        <v>-6.26997771546243</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7.8156383472819</v>
      </c>
      <c r="P300" s="88" t="n">
        <v>32.3192540424011</v>
      </c>
      <c r="Q300" s="88" t="n">
        <v>27.7502381851427</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33.0472726101816</v>
      </c>
      <c r="P301" s="88" t="n">
        <v>8.31286776662088</v>
      </c>
      <c r="Q301" s="88" t="n">
        <v>23.3336877397304</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26.9852801795944</v>
      </c>
      <c r="P302" s="88" t="n">
        <v>11.392784008334</v>
      </c>
      <c r="Q302" s="88" t="n">
        <v>8.9522926537351</v>
      </c>
    </row>
    <row r="303" customFormat="false" ht="12" hidden="false" customHeight="false" outlineLevel="0" collapsed="false">
      <c r="A303" s="86" t="n">
        <v>2013</v>
      </c>
      <c r="B303" s="213" t="n">
        <v>107.403693734082</v>
      </c>
      <c r="C303" s="213" t="n">
        <v>119.092298432275</v>
      </c>
      <c r="D303" s="213" t="n">
        <v>146.231792929676</v>
      </c>
      <c r="E303" s="213" t="n">
        <v>145.582699963298</v>
      </c>
      <c r="F303" s="213"/>
      <c r="G303" s="213"/>
      <c r="H303" s="213"/>
      <c r="I303" s="213"/>
      <c r="J303" s="213"/>
      <c r="K303" s="213"/>
      <c r="L303" s="213"/>
      <c r="M303" s="213"/>
      <c r="N303" s="213" t="n">
        <v>129.577621264833</v>
      </c>
      <c r="O303" s="88" t="n">
        <v>-0.443879510312854</v>
      </c>
      <c r="P303" s="88" t="n">
        <v>28.4643523488181</v>
      </c>
      <c r="Q303" s="88" t="n">
        <v>-2.1155919097254</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17.3478404104219</v>
      </c>
      <c r="P313" s="88" t="n">
        <v>2.2067083454801</v>
      </c>
      <c r="Q313" s="88" t="n">
        <v>6.09873983447741</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7.18526297281798</v>
      </c>
      <c r="P314" s="88" t="n">
        <v>13.3853858212755</v>
      </c>
      <c r="Q314" s="88" t="n">
        <v>7.10840515806109</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2.480131555526</v>
      </c>
      <c r="P315" s="88" t="n">
        <v>-0.348721066263082</v>
      </c>
      <c r="Q315" s="88" t="n">
        <v>5.59086253996055</v>
      </c>
    </row>
    <row r="316" customFormat="false" ht="12" hidden="false" customHeight="false" outlineLevel="0" collapsed="false">
      <c r="A316" s="86" t="n">
        <v>2013</v>
      </c>
      <c r="B316" s="213" t="n">
        <v>102.980649565877</v>
      </c>
      <c r="C316" s="213" t="n">
        <v>101.396184360293</v>
      </c>
      <c r="D316" s="213" t="n">
        <v>110.2822287433</v>
      </c>
      <c r="E316" s="213" t="n">
        <v>105.995519932835</v>
      </c>
      <c r="F316" s="213"/>
      <c r="G316" s="213"/>
      <c r="H316" s="213"/>
      <c r="I316" s="213"/>
      <c r="J316" s="213"/>
      <c r="K316" s="213"/>
      <c r="L316" s="213"/>
      <c r="M316" s="213"/>
      <c r="N316" s="213" t="n">
        <v>105.163645650576</v>
      </c>
      <c r="O316" s="88" t="n">
        <v>-3.88703498225732</v>
      </c>
      <c r="P316" s="88" t="n">
        <v>0.551775483083645</v>
      </c>
      <c r="Q316" s="88" t="n">
        <v>-1.63423520944367</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16.1457416933638</v>
      </c>
      <c r="P320" s="88" t="n">
        <v>2.70913130382316</v>
      </c>
      <c r="Q320" s="88" t="n">
        <v>7.55748301487105</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4.8430927113647</v>
      </c>
      <c r="P321" s="88" t="n">
        <v>11.5491204511608</v>
      </c>
      <c r="Q321" s="88" t="n">
        <v>4.258827369746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3.9471253032048</v>
      </c>
      <c r="P322" s="88" t="n">
        <v>-2.20426590449574</v>
      </c>
      <c r="Q322" s="88" t="n">
        <v>6.2006388831301</v>
      </c>
    </row>
    <row r="323" customFormat="false" ht="12" hidden="false" customHeight="false" outlineLevel="0" collapsed="false">
      <c r="A323" s="86" t="n">
        <v>2013</v>
      </c>
      <c r="B323" s="213" t="n">
        <v>102.551234574479</v>
      </c>
      <c r="C323" s="213" t="n">
        <v>101.910597585031</v>
      </c>
      <c r="D323" s="213" t="n">
        <v>112.563405171757</v>
      </c>
      <c r="E323" s="213" t="n">
        <v>106.040504433324</v>
      </c>
      <c r="F323" s="213"/>
      <c r="G323" s="213"/>
      <c r="H323" s="213"/>
      <c r="I323" s="213"/>
      <c r="J323" s="213"/>
      <c r="K323" s="213"/>
      <c r="L323" s="213"/>
      <c r="M323" s="213"/>
      <c r="N323" s="213" t="n">
        <v>105.766435441148</v>
      </c>
      <c r="O323" s="88" t="n">
        <v>-5.79486799327057</v>
      </c>
      <c r="P323" s="88" t="n">
        <v>2.90724705198313</v>
      </c>
      <c r="Q323" s="88" t="n">
        <v>1.22266216153257</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3.570742235827</v>
      </c>
      <c r="P327" s="88" t="n">
        <v>-0.556137788452134</v>
      </c>
      <c r="Q327" s="88" t="n">
        <v>-0.875290168854832</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7.5674592618997</v>
      </c>
      <c r="P328" s="88" t="n">
        <v>23.8146517111134</v>
      </c>
      <c r="Q328" s="88" t="n">
        <v>21.890779339398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5.05953939216944</v>
      </c>
      <c r="P329" s="88" t="n">
        <v>9.14603603726656</v>
      </c>
      <c r="Q329" s="88" t="n">
        <v>2.88518380745488</v>
      </c>
    </row>
    <row r="330" customFormat="false" ht="12" hidden="false" customHeight="false" outlineLevel="0" collapsed="false">
      <c r="A330" s="86" t="n">
        <v>2013</v>
      </c>
      <c r="B330" s="213" t="n">
        <v>105.232036605615</v>
      </c>
      <c r="C330" s="213" t="n">
        <v>98.6991585393515</v>
      </c>
      <c r="D330" s="213" t="n">
        <v>98.3222103399349</v>
      </c>
      <c r="E330" s="213" t="n">
        <v>105.759669879452</v>
      </c>
      <c r="F330" s="213"/>
      <c r="G330" s="213"/>
      <c r="H330" s="213"/>
      <c r="I330" s="213"/>
      <c r="J330" s="213"/>
      <c r="K330" s="213"/>
      <c r="L330" s="213"/>
      <c r="M330" s="213"/>
      <c r="N330" s="213" t="n">
        <v>102.003268841088</v>
      </c>
      <c r="O330" s="88" t="n">
        <v>7.56437382134025</v>
      </c>
      <c r="P330" s="88" t="n">
        <v>-10.2476888801268</v>
      </c>
      <c r="Q330" s="88" t="n">
        <v>-14.7192611349711</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2</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3</v>
      </c>
      <c r="B3" s="230"/>
      <c r="C3" s="230"/>
      <c r="D3" s="230"/>
      <c r="E3" s="230"/>
      <c r="F3" s="230"/>
      <c r="G3" s="230"/>
      <c r="H3" s="230"/>
      <c r="I3" s="230"/>
      <c r="J3" s="230"/>
    </row>
    <row r="4" customFormat="false" ht="12.75" hidden="false" customHeight="true" outlineLevel="0" collapsed="false">
      <c r="A4" s="231" t="s">
        <v>194</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0.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9" hidden="false" customHeight="true" outlineLevel="0" collapsed="false">
      <c r="A14" s="159"/>
      <c r="B14" s="133"/>
      <c r="C14" s="232"/>
      <c r="D14" s="233"/>
      <c r="E14" s="146"/>
      <c r="F14" s="148"/>
      <c r="G14" s="234"/>
      <c r="H14" s="142"/>
      <c r="I14" s="142"/>
      <c r="J14" s="115"/>
    </row>
    <row r="15" customFormat="false" ht="12" hidden="false" customHeight="false" outlineLevel="0" collapsed="false">
      <c r="A15" s="133" t="s">
        <v>195</v>
      </c>
      <c r="B15" s="133"/>
      <c r="C15" s="134"/>
      <c r="D15" s="139" t="n">
        <v>93.4807905824219</v>
      </c>
      <c r="E15" s="139" t="n">
        <v>100.804039797879</v>
      </c>
      <c r="F15" s="139" t="n">
        <v>94.6228070548793</v>
      </c>
      <c r="G15" s="139" t="n">
        <v>94.661008439141</v>
      </c>
      <c r="H15" s="140" t="n">
        <v>-7.26483703444885</v>
      </c>
      <c r="I15" s="140" t="n">
        <v>-1.20691459913574</v>
      </c>
      <c r="J15" s="140" t="n">
        <v>-1.98993600451068</v>
      </c>
    </row>
    <row r="16" customFormat="false" ht="10.5" hidden="false" customHeight="true" outlineLevel="0" collapsed="false">
      <c r="A16" s="133"/>
      <c r="B16" s="133"/>
      <c r="C16" s="134"/>
      <c r="D16" s="139"/>
      <c r="E16" s="139"/>
      <c r="F16" s="139"/>
      <c r="G16" s="139"/>
      <c r="H16" s="140"/>
      <c r="I16" s="140"/>
      <c r="J16" s="140"/>
    </row>
    <row r="17" customFormat="false" ht="12" hidden="false" customHeight="false" outlineLevel="0" collapsed="false">
      <c r="A17" s="133"/>
      <c r="B17" s="133" t="s">
        <v>129</v>
      </c>
      <c r="C17" s="134"/>
      <c r="D17" s="139" t="n">
        <v>97.2589352985156</v>
      </c>
      <c r="E17" s="139" t="n">
        <v>105.600084216148</v>
      </c>
      <c r="F17" s="139" t="n">
        <v>92.1636496278064</v>
      </c>
      <c r="G17" s="139" t="n">
        <v>98.1924987734909</v>
      </c>
      <c r="H17" s="140" t="n">
        <v>-7.8988089635981</v>
      </c>
      <c r="I17" s="140" t="n">
        <v>5.52851985710856</v>
      </c>
      <c r="J17" s="140" t="n">
        <v>4.02900462958962</v>
      </c>
    </row>
    <row r="18" customFormat="false" ht="12" hidden="false" customHeight="false" outlineLevel="0" collapsed="false">
      <c r="A18" s="133"/>
      <c r="B18" s="133" t="s">
        <v>130</v>
      </c>
      <c r="C18" s="134"/>
      <c r="D18" s="139" t="n">
        <v>73.144711161523</v>
      </c>
      <c r="E18" s="139" t="n">
        <v>74.9890571835736</v>
      </c>
      <c r="F18" s="139" t="n">
        <v>107.859362081716</v>
      </c>
      <c r="G18" s="139" t="n">
        <v>75.6525602920509</v>
      </c>
      <c r="H18" s="140" t="n">
        <v>-2.45948687891304</v>
      </c>
      <c r="I18" s="140" t="n">
        <v>-32.1851068374504</v>
      </c>
      <c r="J18" s="140" t="n">
        <v>-30.2027890429896</v>
      </c>
    </row>
    <row r="19" customFormat="false" ht="12" hidden="false" customHeight="false" outlineLevel="0" collapsed="false">
      <c r="A19" s="133"/>
      <c r="B19" s="133"/>
      <c r="C19" s="134"/>
      <c r="D19" s="139"/>
      <c r="E19" s="139"/>
      <c r="F19" s="139"/>
      <c r="G19" s="139"/>
      <c r="H19" s="140"/>
      <c r="I19" s="140"/>
      <c r="J19" s="140"/>
    </row>
    <row r="20" customFormat="false" ht="12" hidden="false" customHeight="false" outlineLevel="0" collapsed="false">
      <c r="A20" s="133" t="s">
        <v>157</v>
      </c>
      <c r="B20" s="133"/>
      <c r="C20" s="134"/>
      <c r="D20" s="139" t="n">
        <v>92.1929796020959</v>
      </c>
      <c r="E20" s="139" t="n">
        <v>89.4847836843967</v>
      </c>
      <c r="F20" s="139" t="n">
        <v>97.2131051527549</v>
      </c>
      <c r="G20" s="139" t="n">
        <v>89.080272966406</v>
      </c>
      <c r="H20" s="140" t="n">
        <v>3.02643176436649</v>
      </c>
      <c r="I20" s="140" t="n">
        <v>-5.16404197023711</v>
      </c>
      <c r="J20" s="140" t="n">
        <v>-11.7211144168254</v>
      </c>
    </row>
    <row r="21" customFormat="false" ht="10.5" hidden="false" customHeight="true" outlineLevel="0" collapsed="false">
      <c r="A21" s="133"/>
      <c r="B21" s="133"/>
      <c r="C21" s="134"/>
      <c r="D21" s="139"/>
      <c r="E21" s="139"/>
      <c r="F21" s="139"/>
      <c r="G21" s="139"/>
      <c r="H21" s="140"/>
      <c r="I21" s="140"/>
      <c r="J21" s="140"/>
    </row>
    <row r="22" customFormat="false" ht="12" hidden="false" customHeight="false" outlineLevel="0" collapsed="false">
      <c r="A22" s="133"/>
      <c r="B22" s="133" t="s">
        <v>129</v>
      </c>
      <c r="C22" s="134"/>
      <c r="D22" s="139" t="n">
        <v>92.0165994114272</v>
      </c>
      <c r="E22" s="139" t="n">
        <v>92.3107647182937</v>
      </c>
      <c r="F22" s="139" t="n">
        <v>98.6548968566206</v>
      </c>
      <c r="G22" s="139" t="n">
        <v>89.0461245067663</v>
      </c>
      <c r="H22" s="140" t="n">
        <v>-0.31866847573437</v>
      </c>
      <c r="I22" s="140" t="n">
        <v>-6.72880683747619</v>
      </c>
      <c r="J22" s="140" t="n">
        <v>-11.5818718899908</v>
      </c>
    </row>
    <row r="23" customFormat="false" ht="12" hidden="false" customHeight="false" outlineLevel="0" collapsed="false">
      <c r="A23" s="133"/>
      <c r="B23" s="133" t="s">
        <v>130</v>
      </c>
      <c r="C23" s="134"/>
      <c r="D23" s="139" t="n">
        <v>92.4634249749943</v>
      </c>
      <c r="E23" s="139" t="n">
        <v>85.1516817397958</v>
      </c>
      <c r="F23" s="139" t="n">
        <v>95.0023930909611</v>
      </c>
      <c r="G23" s="139" t="n">
        <v>89.1326331524647</v>
      </c>
      <c r="H23" s="140" t="n">
        <v>8.58672792575209</v>
      </c>
      <c r="I23" s="140" t="n">
        <v>-2.67253069460665</v>
      </c>
      <c r="J23" s="140" t="n">
        <v>-11.9335606191574</v>
      </c>
    </row>
    <row r="24" customFormat="false" ht="12" hidden="false" customHeight="false" outlineLevel="0" collapsed="false">
      <c r="A24" s="133"/>
      <c r="B24" s="133"/>
      <c r="C24" s="134"/>
      <c r="D24" s="139"/>
      <c r="E24" s="139"/>
      <c r="F24" s="139"/>
      <c r="G24" s="139"/>
      <c r="H24" s="140"/>
      <c r="I24" s="140"/>
      <c r="J24" s="140"/>
    </row>
    <row r="25" customFormat="false" ht="12.75" hidden="false" customHeight="false" outlineLevel="0" collapsed="false">
      <c r="A25" s="133" t="s">
        <v>196</v>
      </c>
      <c r="B25" s="133"/>
      <c r="C25" s="134"/>
      <c r="D25" s="115"/>
      <c r="E25" s="115"/>
      <c r="F25" s="115"/>
      <c r="G25" s="115"/>
      <c r="H25" s="115"/>
      <c r="I25" s="115"/>
      <c r="J25" s="115"/>
    </row>
    <row r="26" customFormat="false" ht="12" hidden="false" customHeight="false" outlineLevel="0" collapsed="false">
      <c r="A26" s="133"/>
      <c r="B26" s="133" t="s">
        <v>197</v>
      </c>
      <c r="C26" s="134"/>
      <c r="D26" s="139" t="n">
        <v>84.6160440184263</v>
      </c>
      <c r="E26" s="139" t="n">
        <v>79.2311864388834</v>
      </c>
      <c r="F26" s="139" t="n">
        <v>69.4771366886654</v>
      </c>
      <c r="G26" s="139" t="n">
        <v>78.5884588168294</v>
      </c>
      <c r="H26" s="140" t="n">
        <v>6.79638639981323</v>
      </c>
      <c r="I26" s="140" t="n">
        <v>21.7897686221584</v>
      </c>
      <c r="J26" s="140" t="n">
        <v>-1.57943996760908</v>
      </c>
    </row>
    <row r="27" customFormat="false" ht="10.5" hidden="false" customHeight="true" outlineLevel="0" collapsed="false">
      <c r="A27" s="133"/>
      <c r="B27" s="133"/>
      <c r="C27" s="134"/>
      <c r="D27" s="139"/>
      <c r="E27" s="139"/>
      <c r="F27" s="139"/>
      <c r="G27" s="139"/>
      <c r="H27" s="140"/>
      <c r="I27" s="140"/>
      <c r="J27" s="140"/>
    </row>
    <row r="28" customFormat="false" ht="12" hidden="false" customHeight="false" outlineLevel="0" collapsed="false">
      <c r="A28" s="133"/>
      <c r="B28" s="133" t="s">
        <v>129</v>
      </c>
      <c r="C28" s="134"/>
      <c r="D28" s="139" t="n">
        <v>80.6954959902033</v>
      </c>
      <c r="E28" s="139" t="n">
        <v>77.0214577362843</v>
      </c>
      <c r="F28" s="139" t="n">
        <v>71.6020947563276</v>
      </c>
      <c r="G28" s="139" t="n">
        <v>77.4996322680493</v>
      </c>
      <c r="H28" s="140" t="n">
        <v>4.77014894537389</v>
      </c>
      <c r="I28" s="140" t="n">
        <v>12.699909499606</v>
      </c>
      <c r="J28" s="140" t="n">
        <v>-1.43401692109168</v>
      </c>
    </row>
    <row r="29" customFormat="false" ht="12" hidden="false" customHeight="false" outlineLevel="0" collapsed="false">
      <c r="A29" s="133"/>
      <c r="B29" s="133" t="s">
        <v>130</v>
      </c>
      <c r="C29" s="235"/>
      <c r="D29" s="139" t="n">
        <v>90.9681677086072</v>
      </c>
      <c r="E29" s="139" t="n">
        <v>82.8114180645661</v>
      </c>
      <c r="F29" s="139" t="n">
        <v>66.0342515651906</v>
      </c>
      <c r="G29" s="139" t="n">
        <v>80.3525899702331</v>
      </c>
      <c r="H29" s="140" t="n">
        <v>9.84978863383483</v>
      </c>
      <c r="I29" s="140" t="n">
        <v>37.7590652614594</v>
      </c>
      <c r="J29" s="140" t="n">
        <v>-1.8058333870341</v>
      </c>
    </row>
    <row r="30" customFormat="false" ht="12" hidden="false" customHeight="false" outlineLevel="0" collapsed="false">
      <c r="A30" s="133"/>
      <c r="B30" s="133"/>
      <c r="C30" s="134"/>
      <c r="D30" s="139"/>
      <c r="E30" s="139"/>
      <c r="F30" s="139"/>
      <c r="G30" s="139"/>
      <c r="H30" s="140"/>
      <c r="I30" s="140"/>
      <c r="J30" s="140"/>
    </row>
    <row r="31" customFormat="false" ht="12" hidden="false" customHeight="false" outlineLevel="0" collapsed="false">
      <c r="A31" s="133" t="s">
        <v>158</v>
      </c>
      <c r="B31" s="133"/>
      <c r="C31" s="134"/>
      <c r="D31" s="139" t="n">
        <v>100.555354073412</v>
      </c>
      <c r="E31" s="139" t="n">
        <v>100.250512284162</v>
      </c>
      <c r="F31" s="139" t="n">
        <v>93.8733282236482</v>
      </c>
      <c r="G31" s="139" t="n">
        <v>101.352763262224</v>
      </c>
      <c r="H31" s="140" t="n">
        <v>0.304080031418081</v>
      </c>
      <c r="I31" s="140" t="n">
        <v>7.11813033180684</v>
      </c>
      <c r="J31" s="140" t="n">
        <v>3.31111779050897</v>
      </c>
    </row>
    <row r="32" customFormat="false" ht="10.5" hidden="false" customHeight="true" outlineLevel="0" collapsed="false">
      <c r="A32" s="133"/>
      <c r="B32" s="133"/>
      <c r="C32" s="134"/>
      <c r="D32" s="139"/>
      <c r="E32" s="139"/>
      <c r="F32" s="139"/>
      <c r="G32" s="139"/>
      <c r="H32" s="140"/>
      <c r="I32" s="140"/>
      <c r="J32" s="140"/>
    </row>
    <row r="33" customFormat="false" ht="12" hidden="false" customHeight="false" outlineLevel="0" collapsed="false">
      <c r="A33" s="133"/>
      <c r="B33" s="133" t="s">
        <v>129</v>
      </c>
      <c r="C33" s="134"/>
      <c r="D33" s="139" t="n">
        <v>95.3715419193684</v>
      </c>
      <c r="E33" s="139" t="n">
        <v>94.4569202126097</v>
      </c>
      <c r="F33" s="139" t="n">
        <v>90.5653350317406</v>
      </c>
      <c r="G33" s="139" t="n">
        <v>96.0365739562322</v>
      </c>
      <c r="H33" s="140" t="n">
        <v>0.968295075363471</v>
      </c>
      <c r="I33" s="140" t="n">
        <v>5.30689461474789</v>
      </c>
      <c r="J33" s="140" t="n">
        <v>1.82641438902256</v>
      </c>
    </row>
    <row r="34" customFormat="false" ht="12" hidden="false" customHeight="false" outlineLevel="0" collapsed="false">
      <c r="A34" s="133"/>
      <c r="B34" s="133" t="s">
        <v>130</v>
      </c>
      <c r="C34" s="134"/>
      <c r="D34" s="139" t="n">
        <v>114.99791825579</v>
      </c>
      <c r="E34" s="139" t="n">
        <v>116.39197783502</v>
      </c>
      <c r="F34" s="139" t="n">
        <v>103.089693063029</v>
      </c>
      <c r="G34" s="139" t="n">
        <v>116.164142025768</v>
      </c>
      <c r="H34" s="140" t="n">
        <v>-1.19772823278767</v>
      </c>
      <c r="I34" s="140" t="n">
        <v>11.5513247143726</v>
      </c>
      <c r="J34" s="140" t="n">
        <v>6.90134590696997</v>
      </c>
    </row>
    <row r="35" customFormat="false" ht="12" hidden="false" customHeight="false" outlineLevel="0" collapsed="false">
      <c r="A35" s="133"/>
      <c r="B35" s="133"/>
      <c r="C35" s="134"/>
      <c r="D35" s="139"/>
      <c r="E35" s="139"/>
      <c r="F35" s="139"/>
      <c r="G35" s="139"/>
      <c r="H35" s="140"/>
      <c r="I35" s="140"/>
      <c r="J35" s="140"/>
    </row>
    <row r="36" customFormat="false" ht="12" hidden="false" customHeight="false" outlineLevel="0" collapsed="false">
      <c r="A36" s="133" t="s">
        <v>159</v>
      </c>
      <c r="B36" s="133"/>
      <c r="C36" s="134"/>
      <c r="D36" s="139" t="n">
        <v>94.0025077688929</v>
      </c>
      <c r="E36" s="139" t="n">
        <v>89.3199241047311</v>
      </c>
      <c r="F36" s="139" t="n">
        <v>99.7660584944567</v>
      </c>
      <c r="G36" s="139" t="n">
        <v>87.9864539401475</v>
      </c>
      <c r="H36" s="140" t="n">
        <v>5.24248504585749</v>
      </c>
      <c r="I36" s="140" t="n">
        <v>-5.77706567999179</v>
      </c>
      <c r="J36" s="140" t="n">
        <v>-14.7089813796567</v>
      </c>
    </row>
    <row r="37" customFormat="false" ht="10.5" hidden="false" customHeight="true" outlineLevel="0" collapsed="false">
      <c r="A37" s="133"/>
      <c r="B37" s="133"/>
      <c r="C37" s="134"/>
      <c r="D37" s="139"/>
      <c r="E37" s="139"/>
      <c r="F37" s="139"/>
      <c r="G37" s="139"/>
      <c r="H37" s="140"/>
      <c r="I37" s="140"/>
      <c r="J37" s="140"/>
    </row>
    <row r="38" customFormat="false" ht="12" hidden="false" customHeight="false" outlineLevel="0" collapsed="false">
      <c r="A38" s="133"/>
      <c r="B38" s="133" t="s">
        <v>129</v>
      </c>
      <c r="C38" s="134"/>
      <c r="D38" s="139" t="n">
        <v>56.1481931363126</v>
      </c>
      <c r="E38" s="139" t="n">
        <v>53.7051902433863</v>
      </c>
      <c r="F38" s="139" t="n">
        <v>74.7670332510234</v>
      </c>
      <c r="G38" s="139" t="n">
        <v>53.9805069438823</v>
      </c>
      <c r="H38" s="139" t="n">
        <v>4.5489139538561</v>
      </c>
      <c r="I38" s="139" t="n">
        <v>-24.9024727946604</v>
      </c>
      <c r="J38" s="140" t="n">
        <v>-34.5909587091394</v>
      </c>
    </row>
    <row r="39" customFormat="false" ht="12" hidden="false" customHeight="false" outlineLevel="0" collapsed="false">
      <c r="A39" s="133"/>
      <c r="B39" s="133" t="s">
        <v>130</v>
      </c>
      <c r="C39" s="134"/>
      <c r="D39" s="139" t="n">
        <v>216.85701805814</v>
      </c>
      <c r="E39" s="139" t="n">
        <v>204.905973676252</v>
      </c>
      <c r="F39" s="139" t="n">
        <v>180.899293471776</v>
      </c>
      <c r="G39" s="139" t="n">
        <v>198.351256623764</v>
      </c>
      <c r="H39" s="140" t="n">
        <v>5.83245288923106</v>
      </c>
      <c r="I39" s="140" t="n">
        <v>19.87720565198</v>
      </c>
      <c r="J39" s="140" t="n">
        <v>16.5930156740566</v>
      </c>
    </row>
    <row r="40" customFormat="false" ht="12" hidden="false" customHeight="false" outlineLevel="0" collapsed="false">
      <c r="A40" s="133"/>
      <c r="B40" s="133"/>
      <c r="C40" s="134"/>
      <c r="D40" s="139"/>
      <c r="E40" s="139"/>
      <c r="F40" s="139"/>
      <c r="G40" s="139"/>
      <c r="H40" s="140"/>
      <c r="I40" s="140"/>
      <c r="J40" s="140"/>
    </row>
    <row r="41" customFormat="false" ht="12" hidden="false" customHeight="false" outlineLevel="0" collapsed="false">
      <c r="A41" s="133" t="s">
        <v>160</v>
      </c>
      <c r="B41" s="133"/>
      <c r="C41" s="134"/>
      <c r="D41" s="139" t="n">
        <v>142.782442241127</v>
      </c>
      <c r="E41" s="139" t="n">
        <v>116.306420637467</v>
      </c>
      <c r="F41" s="139" t="n">
        <v>111.605414516964</v>
      </c>
      <c r="G41" s="139" t="n">
        <v>133.524227810485</v>
      </c>
      <c r="H41" s="140" t="n">
        <v>22.7640240827171</v>
      </c>
      <c r="I41" s="140" t="n">
        <v>27.9350494410141</v>
      </c>
      <c r="J41" s="140" t="n">
        <v>-4.1405995269954</v>
      </c>
    </row>
    <row r="42" customFormat="false" ht="10.5" hidden="false" customHeight="true" outlineLevel="0" collapsed="false">
      <c r="A42" s="133"/>
      <c r="B42" s="133"/>
      <c r="C42" s="134"/>
      <c r="D42" s="139"/>
      <c r="E42" s="139"/>
      <c r="F42" s="139"/>
      <c r="G42" s="139"/>
      <c r="H42" s="140"/>
      <c r="I42" s="140"/>
      <c r="J42" s="140"/>
    </row>
    <row r="43" customFormat="false" ht="12" hidden="false" customHeight="false" outlineLevel="0" collapsed="false">
      <c r="A43" s="133"/>
      <c r="B43" s="133" t="s">
        <v>129</v>
      </c>
      <c r="C43" s="134"/>
      <c r="D43" s="139" t="n">
        <v>119.655958925593</v>
      </c>
      <c r="E43" s="139" t="n">
        <v>92.1250919092849</v>
      </c>
      <c r="F43" s="139" t="n">
        <v>112.627045119849</v>
      </c>
      <c r="G43" s="139" t="n">
        <v>115.40190734914</v>
      </c>
      <c r="H43" s="140" t="n">
        <v>29.8842220352057</v>
      </c>
      <c r="I43" s="140" t="n">
        <v>6.24087562473508</v>
      </c>
      <c r="J43" s="140" t="n">
        <v>-20.1312215537326</v>
      </c>
    </row>
    <row r="44" customFormat="false" ht="12" hidden="false" customHeight="false" outlineLevel="0" collapsed="false">
      <c r="A44" s="133"/>
      <c r="B44" s="133" t="s">
        <v>130</v>
      </c>
      <c r="C44" s="134"/>
      <c r="D44" s="139" t="n">
        <v>186.541170666535</v>
      </c>
      <c r="E44" s="139" t="n">
        <v>162.061072704868</v>
      </c>
      <c r="F44" s="139" t="n">
        <v>109.672338113757</v>
      </c>
      <c r="G44" s="139" t="n">
        <v>167.814339632533</v>
      </c>
      <c r="H44" s="140" t="n">
        <v>15.1054769372335</v>
      </c>
      <c r="I44" s="140" t="n">
        <v>70.0895356794958</v>
      </c>
      <c r="J44" s="140" t="n">
        <v>29.6293777125811</v>
      </c>
    </row>
    <row r="45" customFormat="false" ht="12" hidden="false" customHeight="false" outlineLevel="0" collapsed="false">
      <c r="A45" s="133"/>
      <c r="B45" s="133"/>
      <c r="C45" s="134"/>
      <c r="D45" s="139"/>
      <c r="E45" s="139"/>
      <c r="F45" s="139"/>
      <c r="G45" s="139"/>
      <c r="H45" s="140"/>
      <c r="I45" s="140"/>
      <c r="J45" s="140"/>
    </row>
    <row r="46" customFormat="false" ht="12" hidden="false" customHeight="false" outlineLevel="0" collapsed="false">
      <c r="A46" s="133" t="s">
        <v>198</v>
      </c>
      <c r="B46" s="133"/>
      <c r="C46" s="134"/>
      <c r="D46" s="139" t="n">
        <v>111.372389984819</v>
      </c>
      <c r="E46" s="139" t="n">
        <v>99.1927443543593</v>
      </c>
      <c r="F46" s="139" t="n">
        <v>94.7382402252665</v>
      </c>
      <c r="G46" s="139" t="n">
        <v>99.3078827946008</v>
      </c>
      <c r="H46" s="140" t="n">
        <v>12.2787666675993</v>
      </c>
      <c r="I46" s="140" t="n">
        <v>17.5580100706964</v>
      </c>
      <c r="J46" s="140" t="n">
        <v>-1.63275617351179</v>
      </c>
    </row>
    <row r="47" customFormat="false" ht="10.5" hidden="false" customHeight="true" outlineLevel="0" collapsed="false">
      <c r="A47" s="133"/>
      <c r="B47" s="133"/>
      <c r="C47" s="134"/>
      <c r="D47" s="139"/>
      <c r="E47" s="139"/>
      <c r="F47" s="139"/>
      <c r="G47" s="139"/>
      <c r="H47" s="140"/>
      <c r="I47" s="140"/>
      <c r="J47" s="140"/>
    </row>
    <row r="48" customFormat="false" ht="12" hidden="false" customHeight="false" outlineLevel="0" collapsed="false">
      <c r="A48" s="133"/>
      <c r="B48" s="133" t="s">
        <v>129</v>
      </c>
      <c r="C48" s="134"/>
      <c r="D48" s="139" t="n">
        <v>112.814581533835</v>
      </c>
      <c r="E48" s="139" t="n">
        <v>103.342050230158</v>
      </c>
      <c r="F48" s="139" t="n">
        <v>97.1091756130444</v>
      </c>
      <c r="G48" s="139" t="n">
        <v>101.986778793964</v>
      </c>
      <c r="H48" s="140" t="n">
        <v>9.16619254464288</v>
      </c>
      <c r="I48" s="140" t="n">
        <v>16.1729371314746</v>
      </c>
      <c r="J48" s="140" t="n">
        <v>-0.208154625050554</v>
      </c>
    </row>
    <row r="49" customFormat="false" ht="12" hidden="false" customHeight="false" outlineLevel="0" collapsed="false">
      <c r="A49" s="133"/>
      <c r="B49" s="133" t="s">
        <v>130</v>
      </c>
      <c r="C49" s="134"/>
      <c r="D49" s="139" t="n">
        <v>109.047140209621</v>
      </c>
      <c r="E49" s="139" t="n">
        <v>92.5028060021959</v>
      </c>
      <c r="F49" s="139" t="n">
        <v>90.9155739634922</v>
      </c>
      <c r="G49" s="139" t="n">
        <v>94.9886907118651</v>
      </c>
      <c r="H49" s="140" t="n">
        <v>17.8852241596136</v>
      </c>
      <c r="I49" s="140" t="n">
        <v>19.9433006422088</v>
      </c>
      <c r="J49" s="140" t="n">
        <v>-4.00503349900522</v>
      </c>
    </row>
    <row r="50" customFormat="false" ht="12" hidden="false" customHeight="false" outlineLevel="0" collapsed="false">
      <c r="A50" s="133"/>
      <c r="B50" s="133"/>
      <c r="C50" s="134"/>
      <c r="D50" s="139"/>
      <c r="E50" s="139"/>
      <c r="F50" s="139"/>
      <c r="G50" s="139"/>
      <c r="H50" s="140"/>
      <c r="I50" s="140"/>
      <c r="J50" s="140"/>
    </row>
    <row r="51" customFormat="false" ht="12.75" hidden="false" customHeight="false" outlineLevel="0" collapsed="false">
      <c r="A51" s="133" t="s">
        <v>199</v>
      </c>
      <c r="B51" s="133"/>
      <c r="C51" s="134"/>
      <c r="D51" s="115"/>
      <c r="E51" s="115"/>
      <c r="F51" s="115"/>
      <c r="G51" s="115"/>
      <c r="H51" s="115"/>
      <c r="I51" s="115"/>
      <c r="J51" s="115"/>
    </row>
    <row r="52" customFormat="false" ht="12" hidden="false" customHeight="false" outlineLevel="0" collapsed="false">
      <c r="A52" s="133"/>
      <c r="B52" s="133" t="s">
        <v>200</v>
      </c>
      <c r="C52" s="134"/>
      <c r="D52" s="139" t="n">
        <v>114.939649109216</v>
      </c>
      <c r="E52" s="139" t="n">
        <v>95.051788049821</v>
      </c>
      <c r="F52" s="139" t="n">
        <v>108.682824811197</v>
      </c>
      <c r="G52" s="139" t="n">
        <v>95.7350051244706</v>
      </c>
      <c r="H52" s="140" t="n">
        <v>20.9231845790962</v>
      </c>
      <c r="I52" s="140" t="n">
        <v>5.75695774276058</v>
      </c>
      <c r="J52" s="140" t="n">
        <v>-3.94991733084011</v>
      </c>
    </row>
    <row r="53" customFormat="false" ht="10.5" hidden="false" customHeight="true" outlineLevel="0" collapsed="false">
      <c r="A53" s="133"/>
      <c r="B53" s="133"/>
      <c r="C53" s="134"/>
      <c r="D53" s="139"/>
      <c r="E53" s="139"/>
      <c r="F53" s="139"/>
      <c r="G53" s="139"/>
      <c r="H53" s="140"/>
      <c r="I53" s="140"/>
      <c r="J53" s="140"/>
    </row>
    <row r="54" customFormat="false" ht="12" hidden="false" customHeight="false" outlineLevel="0" collapsed="false">
      <c r="A54" s="133"/>
      <c r="B54" s="133" t="s">
        <v>129</v>
      </c>
      <c r="C54" s="134"/>
      <c r="D54" s="139" t="n">
        <v>121.306760659771</v>
      </c>
      <c r="E54" s="139" t="n">
        <v>91.739644869833</v>
      </c>
      <c r="F54" s="139" t="n">
        <v>107.573456739667</v>
      </c>
      <c r="G54" s="139" t="n">
        <v>94.6702363004228</v>
      </c>
      <c r="H54" s="140" t="n">
        <v>32.2293767671435</v>
      </c>
      <c r="I54" s="140" t="n">
        <v>12.7664428905905</v>
      </c>
      <c r="J54" s="140" t="n">
        <v>-2.55257754593872</v>
      </c>
    </row>
    <row r="55" customFormat="false" ht="12" hidden="false" customHeight="false" outlineLevel="0" collapsed="false">
      <c r="A55" s="133"/>
      <c r="B55" s="133" t="s">
        <v>130</v>
      </c>
      <c r="C55" s="134"/>
      <c r="D55" s="139" t="n">
        <v>97.6610662481426</v>
      </c>
      <c r="E55" s="139" t="n">
        <v>104.040030195222</v>
      </c>
      <c r="F55" s="139" t="n">
        <v>111.693343473415</v>
      </c>
      <c r="G55" s="139" t="n">
        <v>98.6244937423657</v>
      </c>
      <c r="H55" s="140" t="n">
        <v>-6.13125922311856</v>
      </c>
      <c r="I55" s="140" t="n">
        <v>-12.5632170986197</v>
      </c>
      <c r="J55" s="140" t="n">
        <v>-7.40849203631588</v>
      </c>
    </row>
    <row r="56" customFormat="false" ht="12" hidden="false" customHeight="false" outlineLevel="0" collapsed="false">
      <c r="A56" s="133"/>
      <c r="B56" s="133"/>
      <c r="C56" s="134"/>
      <c r="D56" s="139"/>
      <c r="E56" s="139"/>
      <c r="F56" s="139"/>
      <c r="G56" s="139"/>
      <c r="H56" s="140"/>
      <c r="I56" s="140"/>
      <c r="J56" s="140"/>
    </row>
    <row r="57" customFormat="false" ht="12" hidden="false" customHeight="false" outlineLevel="0" collapsed="false">
      <c r="A57" s="133" t="s">
        <v>161</v>
      </c>
      <c r="B57" s="135"/>
      <c r="C57" s="236"/>
      <c r="D57" s="139" t="n">
        <v>89.0587364549742</v>
      </c>
      <c r="E57" s="139" t="n">
        <v>99.8970432145348</v>
      </c>
      <c r="F57" s="139" t="n">
        <v>98.6615823621462</v>
      </c>
      <c r="G57" s="139" t="n">
        <v>93.7735103055983</v>
      </c>
      <c r="H57" s="140" t="n">
        <v>-10.8494770323529</v>
      </c>
      <c r="I57" s="140" t="n">
        <v>-9.7331156436594</v>
      </c>
      <c r="J57" s="140" t="n">
        <v>-9.48225647720358</v>
      </c>
    </row>
    <row r="58" customFormat="false" ht="10.5" hidden="false" customHeight="true" outlineLevel="0" collapsed="false">
      <c r="A58" s="133"/>
      <c r="B58" s="133"/>
      <c r="C58" s="134"/>
      <c r="D58" s="139"/>
      <c r="E58" s="139"/>
      <c r="F58" s="139"/>
      <c r="G58" s="139"/>
      <c r="H58" s="140"/>
      <c r="I58" s="140"/>
      <c r="J58" s="140"/>
    </row>
    <row r="59" customFormat="false" ht="12" hidden="false" customHeight="false" outlineLevel="0" collapsed="false">
      <c r="A59" s="133"/>
      <c r="B59" s="133" t="s">
        <v>129</v>
      </c>
      <c r="C59" s="236"/>
      <c r="D59" s="139" t="n">
        <v>90.8625339050564</v>
      </c>
      <c r="E59" s="139" t="n">
        <v>105.843587335625</v>
      </c>
      <c r="F59" s="139" t="n">
        <v>93.169408329886</v>
      </c>
      <c r="G59" s="139" t="n">
        <v>95.1679964338184</v>
      </c>
      <c r="H59" s="140" t="n">
        <v>-14.1539547247816</v>
      </c>
      <c r="I59" s="140" t="n">
        <v>-2.47599986538671</v>
      </c>
      <c r="J59" s="140" t="n">
        <v>-5.94025982227048</v>
      </c>
    </row>
    <row r="60" customFormat="false" ht="12" hidden="false" customHeight="false" outlineLevel="0" collapsed="false">
      <c r="A60" s="133"/>
      <c r="B60" s="133" t="s">
        <v>130</v>
      </c>
      <c r="C60" s="236"/>
      <c r="D60" s="139" t="n">
        <v>86.2603916257014</v>
      </c>
      <c r="E60" s="139" t="n">
        <v>90.671794009011</v>
      </c>
      <c r="F60" s="139" t="n">
        <v>107.181938571731</v>
      </c>
      <c r="G60" s="139" t="n">
        <v>91.6101559632251</v>
      </c>
      <c r="H60" s="140" t="n">
        <v>-4.86524219744806</v>
      </c>
      <c r="I60" s="140" t="n">
        <v>-19.5196571594273</v>
      </c>
      <c r="J60" s="140" t="n">
        <v>-14.66131797745</v>
      </c>
    </row>
    <row r="61" customFormat="false" ht="12" hidden="false" customHeight="false" outlineLevel="0" collapsed="false">
      <c r="A61" s="133"/>
      <c r="B61" s="133"/>
      <c r="C61" s="134"/>
      <c r="D61" s="139"/>
      <c r="E61" s="139"/>
      <c r="F61" s="139"/>
      <c r="G61" s="139"/>
      <c r="H61" s="140"/>
      <c r="I61" s="140"/>
      <c r="J61" s="140"/>
    </row>
    <row r="62" customFormat="false" ht="12" hidden="false" customHeight="false" outlineLevel="0" collapsed="false">
      <c r="A62" s="133" t="s">
        <v>162</v>
      </c>
      <c r="B62" s="133"/>
      <c r="C62" s="236"/>
      <c r="D62" s="139" t="n">
        <v>121.780091679188</v>
      </c>
      <c r="E62" s="139" t="n">
        <v>122.082344470029</v>
      </c>
      <c r="F62" s="139" t="n">
        <v>120.975973191134</v>
      </c>
      <c r="G62" s="139" t="n">
        <v>119.605412012928</v>
      </c>
      <c r="H62" s="140" t="n">
        <v>-0.247581083204892</v>
      </c>
      <c r="I62" s="140" t="n">
        <v>0.664692721077699</v>
      </c>
      <c r="J62" s="140" t="n">
        <v>-6.75416994402363</v>
      </c>
    </row>
    <row r="63" customFormat="false" ht="10.5" hidden="false" customHeight="true" outlineLevel="0" collapsed="false">
      <c r="A63" s="133"/>
      <c r="B63" s="133"/>
      <c r="C63" s="134"/>
      <c r="D63" s="139"/>
      <c r="E63" s="139"/>
      <c r="F63" s="139"/>
      <c r="G63" s="139"/>
      <c r="H63" s="140"/>
      <c r="I63" s="140"/>
      <c r="J63" s="140"/>
    </row>
    <row r="64" customFormat="false" ht="12" hidden="false" customHeight="false" outlineLevel="0" collapsed="false">
      <c r="A64" s="133"/>
      <c r="B64" s="133" t="s">
        <v>129</v>
      </c>
      <c r="C64" s="236"/>
      <c r="D64" s="139" t="n">
        <v>121.26739978371</v>
      </c>
      <c r="E64" s="139" t="n">
        <v>122.983884899749</v>
      </c>
      <c r="F64" s="139" t="n">
        <v>120.944992508836</v>
      </c>
      <c r="G64" s="139" t="n">
        <v>119.045676680814</v>
      </c>
      <c r="H64" s="140" t="n">
        <v>-1.39569921493172</v>
      </c>
      <c r="I64" s="140" t="n">
        <v>0.266573479551838</v>
      </c>
      <c r="J64" s="140" t="n">
        <v>-7.34902002258505</v>
      </c>
    </row>
    <row r="65" customFormat="false" ht="12" hidden="false" customHeight="false" outlineLevel="0" collapsed="false">
      <c r="A65" s="133"/>
      <c r="B65" s="133" t="s">
        <v>130</v>
      </c>
      <c r="C65" s="236"/>
      <c r="D65" s="139" t="n">
        <v>123.172704434651</v>
      </c>
      <c r="E65" s="139" t="n">
        <v>119.63351142073</v>
      </c>
      <c r="F65" s="139" t="n">
        <v>121.060125176151</v>
      </c>
      <c r="G65" s="139" t="n">
        <v>121.125807744252</v>
      </c>
      <c r="H65" s="140" t="n">
        <v>2.95836256237121</v>
      </c>
      <c r="I65" s="140" t="n">
        <v>1.74506614413829</v>
      </c>
      <c r="J65" s="140" t="n">
        <v>-5.12807419306233</v>
      </c>
    </row>
    <row r="66" customFormat="false" ht="12.75" hidden="false" customHeight="false" outlineLevel="0" collapsed="false">
      <c r="A66" s="133"/>
      <c r="B66" s="133"/>
      <c r="C66" s="152"/>
      <c r="D66" s="146"/>
      <c r="E66" s="237"/>
      <c r="F66" s="238"/>
      <c r="G66" s="146"/>
      <c r="H66" s="142"/>
      <c r="I66" s="142"/>
      <c r="J66" s="115"/>
    </row>
    <row r="67" customFormat="false" ht="12" hidden="false" customHeight="true" outlineLevel="0" collapsed="false">
      <c r="A67" s="52" t="s">
        <v>201</v>
      </c>
      <c r="B67" s="52"/>
      <c r="C67" s="52"/>
      <c r="D67" s="52"/>
      <c r="E67" s="52"/>
      <c r="F67" s="52"/>
      <c r="G67" s="52"/>
      <c r="H67" s="52"/>
      <c r="I67" s="52"/>
      <c r="J67" s="52"/>
    </row>
    <row r="68" customFormat="false" ht="12.75" hidden="false" customHeight="false" outlineLevel="0" collapsed="false">
      <c r="A68" s="133"/>
      <c r="B68" s="133"/>
      <c r="C68" s="152"/>
      <c r="D68" s="146"/>
      <c r="E68" s="237"/>
      <c r="F68" s="238"/>
      <c r="G68" s="146"/>
      <c r="H68" s="142"/>
      <c r="I68" s="142"/>
      <c r="J68" s="115"/>
    </row>
    <row r="69" customFormat="false" ht="12.75" hidden="false" customHeight="true" outlineLevel="0" collapsed="false">
      <c r="A69" s="231" t="s">
        <v>202</v>
      </c>
      <c r="B69" s="231"/>
      <c r="C69" s="231"/>
      <c r="D69" s="231"/>
      <c r="E69" s="231"/>
      <c r="F69" s="231"/>
      <c r="G69" s="231"/>
      <c r="H69" s="231"/>
      <c r="I69" s="231"/>
      <c r="J69" s="231"/>
    </row>
    <row r="70" customFormat="false" ht="12.75" hidden="false" customHeight="true" outlineLevel="0" collapsed="false">
      <c r="A70" s="123" t="s">
        <v>203</v>
      </c>
      <c r="B70" s="123"/>
      <c r="C70" s="123"/>
      <c r="D70" s="123"/>
      <c r="E70" s="123"/>
      <c r="F70" s="123"/>
      <c r="G70" s="123"/>
      <c r="H70" s="123"/>
      <c r="I70" s="123"/>
      <c r="J70" s="123"/>
    </row>
    <row r="71" customFormat="false" ht="12.75" hidden="false" customHeight="true" outlineLevel="0" collapsed="false">
      <c r="A71" s="123" t="s">
        <v>105</v>
      </c>
      <c r="B71" s="123"/>
      <c r="C71" s="123"/>
      <c r="D71" s="123"/>
      <c r="E71" s="123"/>
      <c r="F71" s="123"/>
      <c r="G71" s="123"/>
      <c r="H71" s="123"/>
      <c r="I71" s="123"/>
      <c r="J71" s="123"/>
    </row>
    <row r="72" customFormat="false" ht="12.75" hidden="false" customHeight="false" outlineLevel="0" collapsed="false">
      <c r="A72" s="124"/>
      <c r="B72" s="124"/>
      <c r="C72" s="124"/>
      <c r="D72" s="119"/>
      <c r="E72" s="119"/>
      <c r="F72" s="119"/>
      <c r="G72" s="120"/>
      <c r="H72" s="119"/>
      <c r="I72" s="119"/>
      <c r="J72" s="121"/>
    </row>
    <row r="73" customFormat="false" ht="12.75" hidden="false" customHeight="false" outlineLevel="0" collapsed="false">
      <c r="A73" s="121"/>
      <c r="B73" s="121"/>
      <c r="C73" s="121"/>
      <c r="D73" s="119"/>
      <c r="E73" s="119"/>
      <c r="F73" s="119"/>
      <c r="G73" s="120"/>
      <c r="H73" s="119"/>
      <c r="I73" s="119"/>
      <c r="J73" s="121"/>
    </row>
    <row r="74" customFormat="false" ht="12" hidden="false" customHeight="true" outlineLevel="0" collapsed="false">
      <c r="A74" s="60" t="s">
        <v>151</v>
      </c>
      <c r="B74" s="60"/>
      <c r="C74" s="60"/>
      <c r="D74" s="126" t="s">
        <v>152</v>
      </c>
      <c r="E74" s="127" t="s">
        <v>153</v>
      </c>
      <c r="F74" s="127"/>
      <c r="G74" s="128" t="s">
        <v>154</v>
      </c>
      <c r="H74" s="129" t="s">
        <v>120</v>
      </c>
      <c r="I74" s="129"/>
      <c r="J74" s="129"/>
    </row>
    <row r="75" customFormat="false" ht="12" hidden="false" customHeight="true" outlineLevel="0" collapsed="false">
      <c r="A75" s="60"/>
      <c r="B75" s="60"/>
      <c r="C75" s="60"/>
      <c r="D75" s="126"/>
      <c r="E75" s="127"/>
      <c r="F75" s="127"/>
      <c r="G75" s="128"/>
      <c r="H75" s="64" t="s">
        <v>110</v>
      </c>
      <c r="I75" s="64"/>
      <c r="J75" s="130" t="s">
        <v>121</v>
      </c>
    </row>
    <row r="76" customFormat="false" ht="12" hidden="false" customHeight="true" outlineLevel="0" collapsed="false">
      <c r="A76" s="60"/>
      <c r="B76" s="60"/>
      <c r="C76" s="60"/>
      <c r="D76" s="126"/>
      <c r="E76" s="131" t="s">
        <v>155</v>
      </c>
      <c r="F76" s="132" t="s">
        <v>156</v>
      </c>
      <c r="G76" s="128"/>
      <c r="H76" s="112" t="s">
        <v>122</v>
      </c>
      <c r="I76" s="112"/>
      <c r="J76" s="112"/>
    </row>
    <row r="77" customFormat="false" ht="12" hidden="false" customHeight="true" outlineLevel="0" collapsed="false">
      <c r="A77" s="60"/>
      <c r="B77" s="60"/>
      <c r="C77" s="60"/>
      <c r="D77" s="126"/>
      <c r="E77" s="131"/>
      <c r="F77" s="132" t="s">
        <v>15</v>
      </c>
      <c r="G77" s="128"/>
      <c r="H77" s="113" t="s">
        <v>145</v>
      </c>
      <c r="I77" s="113" t="s">
        <v>146</v>
      </c>
      <c r="J77" s="114" t="s">
        <v>147</v>
      </c>
    </row>
    <row r="78" customFormat="false" ht="12" hidden="false" customHeight="true" outlineLevel="0" collapsed="false">
      <c r="A78" s="60"/>
      <c r="B78" s="60"/>
      <c r="C78" s="60"/>
      <c r="D78" s="126"/>
      <c r="E78" s="131"/>
      <c r="F78" s="132" t="s">
        <v>15</v>
      </c>
      <c r="G78" s="128"/>
      <c r="H78" s="113"/>
      <c r="I78" s="113" t="s">
        <v>126</v>
      </c>
      <c r="J78" s="114"/>
    </row>
    <row r="79" customFormat="false" ht="12.75" hidden="false" customHeight="false" outlineLevel="0" collapsed="false">
      <c r="A79" s="133"/>
      <c r="B79" s="133"/>
      <c r="C79" s="236"/>
      <c r="D79" s="146"/>
      <c r="E79" s="146"/>
      <c r="F79" s="146"/>
      <c r="G79" s="146"/>
      <c r="H79" s="146"/>
      <c r="I79" s="146"/>
      <c r="J79" s="115"/>
    </row>
    <row r="80" customFormat="false" ht="9" hidden="false" customHeight="true" outlineLevel="0" collapsed="false">
      <c r="A80" s="159"/>
      <c r="B80" s="133"/>
      <c r="C80" s="232"/>
      <c r="D80" s="233"/>
      <c r="E80" s="146"/>
      <c r="F80" s="148"/>
      <c r="G80" s="234"/>
      <c r="H80" s="142"/>
      <c r="I80" s="142"/>
      <c r="J80" s="115"/>
    </row>
    <row r="81" customFormat="false" ht="12.75" hidden="false" customHeight="false" outlineLevel="0" collapsed="false">
      <c r="A81" s="133" t="s">
        <v>204</v>
      </c>
      <c r="B81" s="133"/>
      <c r="C81" s="236"/>
      <c r="D81" s="115"/>
      <c r="E81" s="115"/>
      <c r="F81" s="115"/>
      <c r="G81" s="115"/>
      <c r="H81" s="115"/>
      <c r="I81" s="115"/>
      <c r="J81" s="115"/>
    </row>
    <row r="82" customFormat="false" ht="12" hidden="false" customHeight="false" outlineLevel="0" collapsed="false">
      <c r="A82" s="133"/>
      <c r="B82" s="133" t="s">
        <v>205</v>
      </c>
      <c r="C82" s="236"/>
      <c r="D82" s="139" t="n">
        <v>108.530431379803</v>
      </c>
      <c r="E82" s="139" t="n">
        <v>105.631334767671</v>
      </c>
      <c r="F82" s="139" t="n">
        <v>105.030298472835</v>
      </c>
      <c r="G82" s="139" t="n">
        <v>96.4510529163939</v>
      </c>
      <c r="H82" s="140" t="n">
        <v>2.74454225018323</v>
      </c>
      <c r="I82" s="140" t="n">
        <v>3.33249829607287</v>
      </c>
      <c r="J82" s="140" t="n">
        <v>-17.6844448041718</v>
      </c>
    </row>
    <row r="83" customFormat="false" ht="10.5" hidden="false" customHeight="true" outlineLevel="0" collapsed="false">
      <c r="A83" s="133"/>
      <c r="B83" s="133"/>
      <c r="C83" s="134"/>
      <c r="D83" s="139"/>
      <c r="E83" s="139"/>
      <c r="F83" s="139"/>
      <c r="G83" s="139"/>
      <c r="H83" s="140"/>
      <c r="I83" s="140"/>
      <c r="J83" s="140"/>
    </row>
    <row r="84" customFormat="false" ht="12" hidden="false" customHeight="false" outlineLevel="0" collapsed="false">
      <c r="A84" s="133"/>
      <c r="B84" s="133" t="s">
        <v>129</v>
      </c>
      <c r="C84" s="236"/>
      <c r="D84" s="139" t="n">
        <v>91.6969842992478</v>
      </c>
      <c r="E84" s="139" t="n">
        <v>87.1013866777199</v>
      </c>
      <c r="F84" s="139" t="n">
        <v>120.140024579314</v>
      </c>
      <c r="G84" s="139" t="n">
        <v>84.9701468283044</v>
      </c>
      <c r="H84" s="140" t="n">
        <v>5.27614748377303</v>
      </c>
      <c r="I84" s="140" t="n">
        <v>-23.6749079914565</v>
      </c>
      <c r="J84" s="140" t="n">
        <v>-31.7927619061815</v>
      </c>
    </row>
    <row r="85" customFormat="false" ht="12" hidden="false" customHeight="false" outlineLevel="0" collapsed="false">
      <c r="A85" s="133"/>
      <c r="B85" s="133" t="s">
        <v>130</v>
      </c>
      <c r="C85" s="236"/>
      <c r="D85" s="139" t="n">
        <v>135.407193597571</v>
      </c>
      <c r="E85" s="139" t="n">
        <v>135.216778929743</v>
      </c>
      <c r="F85" s="139" t="n">
        <v>80.905678431807</v>
      </c>
      <c r="G85" s="139" t="n">
        <v>114.781795372271</v>
      </c>
      <c r="H85" s="140" t="n">
        <v>0.140821774734306</v>
      </c>
      <c r="I85" s="140" t="n">
        <v>67.3642644399816</v>
      </c>
      <c r="J85" s="140" t="n">
        <v>8.9520765005251</v>
      </c>
    </row>
    <row r="86" customFormat="false" ht="12" hidden="false" customHeight="false" outlineLevel="0" collapsed="false">
      <c r="A86" s="133"/>
      <c r="B86" s="133"/>
      <c r="C86" s="236"/>
      <c r="D86" s="139"/>
      <c r="E86" s="139"/>
      <c r="F86" s="139"/>
      <c r="G86" s="139"/>
      <c r="H86" s="140"/>
      <c r="I86" s="140"/>
      <c r="J86" s="140"/>
    </row>
    <row r="87" customFormat="false" ht="12" hidden="false" customHeight="false" outlineLevel="0" collapsed="false">
      <c r="A87" s="133" t="s">
        <v>165</v>
      </c>
      <c r="B87" s="133"/>
      <c r="C87" s="134"/>
      <c r="D87" s="139" t="n">
        <v>119.464496076884</v>
      </c>
      <c r="E87" s="139" t="n">
        <v>125.38008244387</v>
      </c>
      <c r="F87" s="139" t="n">
        <v>114.154418365448</v>
      </c>
      <c r="G87" s="139" t="n">
        <v>118.54933137026</v>
      </c>
      <c r="H87" s="140" t="n">
        <v>-4.71812288816622</v>
      </c>
      <c r="I87" s="140" t="n">
        <v>4.65166200964464</v>
      </c>
      <c r="J87" s="140" t="n">
        <v>-0.550398190142843</v>
      </c>
    </row>
    <row r="88" customFormat="false" ht="10.5" hidden="false" customHeight="true" outlineLevel="0" collapsed="false">
      <c r="A88" s="133"/>
      <c r="B88" s="133"/>
      <c r="C88" s="134"/>
      <c r="D88" s="139"/>
      <c r="E88" s="139"/>
      <c r="F88" s="139"/>
      <c r="G88" s="139"/>
      <c r="H88" s="140"/>
      <c r="I88" s="140"/>
      <c r="J88" s="140"/>
    </row>
    <row r="89" customFormat="false" ht="12" hidden="false" customHeight="false" outlineLevel="0" collapsed="false">
      <c r="A89" s="133"/>
      <c r="B89" s="133" t="s">
        <v>129</v>
      </c>
      <c r="C89" s="134"/>
      <c r="D89" s="139" t="n">
        <v>120.256420570273</v>
      </c>
      <c r="E89" s="139" t="n">
        <v>120.167248820388</v>
      </c>
      <c r="F89" s="139" t="n">
        <v>111.788097709792</v>
      </c>
      <c r="G89" s="139" t="n">
        <v>115.908776908869</v>
      </c>
      <c r="H89" s="140" t="n">
        <v>0.0742063671756625</v>
      </c>
      <c r="I89" s="140" t="n">
        <v>7.57533497212255</v>
      </c>
      <c r="J89" s="140" t="n">
        <v>0.846880011172061</v>
      </c>
    </row>
    <row r="90" customFormat="false" ht="12" hidden="false" customHeight="false" outlineLevel="0" collapsed="false">
      <c r="A90" s="133"/>
      <c r="B90" s="133" t="s">
        <v>130</v>
      </c>
      <c r="C90" s="134"/>
      <c r="D90" s="139" t="n">
        <v>117.54307653699</v>
      </c>
      <c r="E90" s="139" t="n">
        <v>138.027802768434</v>
      </c>
      <c r="F90" s="139" t="n">
        <v>119.895741348763</v>
      </c>
      <c r="G90" s="139" t="n">
        <v>124.956018480431</v>
      </c>
      <c r="H90" s="140" t="n">
        <v>-14.8410145061942</v>
      </c>
      <c r="I90" s="140" t="n">
        <v>-1.96225886366479</v>
      </c>
      <c r="J90" s="140" t="n">
        <v>-3.55775707888772</v>
      </c>
    </row>
    <row r="91" customFormat="false" ht="12" hidden="false" customHeight="false" outlineLevel="0" collapsed="false">
      <c r="A91" s="133"/>
      <c r="B91" s="133"/>
      <c r="C91" s="134"/>
      <c r="D91" s="139"/>
      <c r="E91" s="139"/>
      <c r="F91" s="139"/>
      <c r="G91" s="139"/>
      <c r="H91" s="140"/>
      <c r="I91" s="140"/>
      <c r="J91" s="140"/>
    </row>
    <row r="92" customFormat="false" ht="12.75" hidden="false" customHeight="false" outlineLevel="0" collapsed="false">
      <c r="A92" s="133" t="s">
        <v>166</v>
      </c>
      <c r="B92" s="115"/>
      <c r="C92" s="232"/>
      <c r="D92" s="139" t="n">
        <v>124.656959406216</v>
      </c>
      <c r="E92" s="139" t="n">
        <v>108.654833862599</v>
      </c>
      <c r="F92" s="139" t="n">
        <v>119.355825647304</v>
      </c>
      <c r="G92" s="139" t="n">
        <v>112.892568144472</v>
      </c>
      <c r="H92" s="140" t="n">
        <v>14.7274860903588</v>
      </c>
      <c r="I92" s="140" t="n">
        <v>4.4414537205549</v>
      </c>
      <c r="J92" s="140" t="n">
        <v>-6.84813031629052</v>
      </c>
    </row>
    <row r="93" customFormat="false" ht="10.5" hidden="false" customHeight="true" outlineLevel="0" collapsed="false">
      <c r="A93" s="133"/>
      <c r="B93" s="133"/>
      <c r="C93" s="134"/>
      <c r="D93" s="139"/>
      <c r="E93" s="139"/>
      <c r="F93" s="139"/>
      <c r="G93" s="139"/>
      <c r="H93" s="140"/>
      <c r="I93" s="140"/>
      <c r="J93" s="140"/>
    </row>
    <row r="94" customFormat="false" ht="12.75" hidden="false" customHeight="false" outlineLevel="0" collapsed="false">
      <c r="B94" s="133" t="s">
        <v>129</v>
      </c>
      <c r="C94" s="239"/>
      <c r="D94" s="139" t="n">
        <v>116.425921158363</v>
      </c>
      <c r="E94" s="139" t="n">
        <v>98.2878124465877</v>
      </c>
      <c r="F94" s="139" t="n">
        <v>111.567973041781</v>
      </c>
      <c r="G94" s="139" t="n">
        <v>106.14284616836</v>
      </c>
      <c r="H94" s="140" t="n">
        <v>18.4540771233788</v>
      </c>
      <c r="I94" s="140" t="n">
        <v>4.35424968665794</v>
      </c>
      <c r="J94" s="140" t="n">
        <v>-5.76952733636661</v>
      </c>
    </row>
    <row r="95" customFormat="false" ht="12.75" hidden="false" customHeight="false" outlineLevel="0" collapsed="false">
      <c r="B95" s="133" t="s">
        <v>130</v>
      </c>
      <c r="C95" s="239"/>
      <c r="D95" s="139" t="n">
        <v>138.887664165172</v>
      </c>
      <c r="E95" s="139" t="n">
        <v>126.578456176009</v>
      </c>
      <c r="F95" s="139" t="n">
        <v>132.820303372238</v>
      </c>
      <c r="G95" s="139" t="n">
        <v>124.562213916816</v>
      </c>
      <c r="H95" s="140" t="n">
        <v>9.72456795653022</v>
      </c>
      <c r="I95" s="140" t="n">
        <v>4.56809737584254</v>
      </c>
      <c r="J95" s="140" t="n">
        <v>-8.39294141839694</v>
      </c>
    </row>
    <row r="96" customFormat="false" ht="12.75" hidden="false" customHeight="false" outlineLevel="0" collapsed="false">
      <c r="C96" s="239"/>
      <c r="D96" s="240"/>
      <c r="E96" s="240"/>
      <c r="F96" s="241"/>
      <c r="G96" s="240"/>
      <c r="H96" s="140"/>
      <c r="I96" s="140"/>
      <c r="J96" s="140"/>
    </row>
    <row r="97" customFormat="false" ht="12.75" hidden="false" customHeight="false" outlineLevel="0" collapsed="false">
      <c r="A97" s="133" t="s">
        <v>167</v>
      </c>
      <c r="C97" s="239"/>
      <c r="D97" s="139" t="n">
        <v>117.255867186629</v>
      </c>
      <c r="E97" s="139" t="n">
        <v>109.503509392912</v>
      </c>
      <c r="F97" s="139" t="n">
        <v>95.7563235576565</v>
      </c>
      <c r="G97" s="139" t="n">
        <v>105.473813045421</v>
      </c>
      <c r="H97" s="140" t="n">
        <v>7.07955191271621</v>
      </c>
      <c r="I97" s="140" t="n">
        <v>22.4523486598014</v>
      </c>
      <c r="J97" s="140" t="n">
        <v>-2.83309321280555</v>
      </c>
    </row>
    <row r="98" customFormat="false" ht="10.5" hidden="false" customHeight="true" outlineLevel="0" collapsed="false">
      <c r="A98" s="133"/>
      <c r="B98" s="133"/>
      <c r="C98" s="134"/>
      <c r="D98" s="139"/>
      <c r="E98" s="139"/>
      <c r="F98" s="139"/>
      <c r="G98" s="139"/>
      <c r="H98" s="140"/>
      <c r="I98" s="140"/>
      <c r="J98" s="140"/>
    </row>
    <row r="99" customFormat="false" ht="12.75" hidden="false" customHeight="false" outlineLevel="0" collapsed="false">
      <c r="B99" s="133" t="s">
        <v>129</v>
      </c>
      <c r="C99" s="239"/>
      <c r="D99" s="139" t="n">
        <v>133.648001324271</v>
      </c>
      <c r="E99" s="139" t="n">
        <v>121.956892535886</v>
      </c>
      <c r="F99" s="139" t="n">
        <v>106.922860997999</v>
      </c>
      <c r="G99" s="139" t="n">
        <v>118.499370612763</v>
      </c>
      <c r="H99" s="140" t="n">
        <v>9.58626326506689</v>
      </c>
      <c r="I99" s="140" t="n">
        <v>24.9947860324943</v>
      </c>
      <c r="J99" s="140" t="n">
        <v>4.26054851901725</v>
      </c>
    </row>
    <row r="100" customFormat="false" ht="12.75" hidden="false" customHeight="false" outlineLevel="0" collapsed="false">
      <c r="B100" s="133" t="s">
        <v>130</v>
      </c>
      <c r="C100" s="239"/>
      <c r="D100" s="139" t="n">
        <v>88.2198591935252</v>
      </c>
      <c r="E100" s="139" t="n">
        <v>87.4443602031647</v>
      </c>
      <c r="F100" s="139" t="n">
        <v>75.9766128957878</v>
      </c>
      <c r="G100" s="139" t="n">
        <v>82.4011496286747</v>
      </c>
      <c r="H100" s="140" t="n">
        <v>0.886848492640155</v>
      </c>
      <c r="I100" s="140" t="n">
        <v>16.1144934356718</v>
      </c>
      <c r="J100" s="140" t="n">
        <v>-17.1859246095249</v>
      </c>
    </row>
    <row r="101" customFormat="false" ht="12.75" hidden="false" customHeight="false" outlineLevel="0" collapsed="false">
      <c r="C101" s="239"/>
      <c r="D101" s="139"/>
      <c r="E101" s="139"/>
      <c r="F101" s="139"/>
      <c r="G101" s="139"/>
      <c r="H101" s="140"/>
      <c r="I101" s="140"/>
      <c r="J101" s="140"/>
    </row>
    <row r="102" customFormat="false" ht="12.75" hidden="false" customHeight="false" outlineLevel="0" collapsed="false">
      <c r="A102" s="133" t="s">
        <v>206</v>
      </c>
      <c r="C102" s="239"/>
      <c r="D102" s="139" t="n">
        <v>99.0752341397903</v>
      </c>
      <c r="E102" s="139" t="n">
        <v>98.5880959587362</v>
      </c>
      <c r="F102" s="139" t="n">
        <v>88.5697925602021</v>
      </c>
      <c r="G102" s="139" t="n">
        <v>101.234137919089</v>
      </c>
      <c r="H102" s="140" t="n">
        <v>0.494114605132424</v>
      </c>
      <c r="I102" s="140" t="n">
        <v>11.8612015179414</v>
      </c>
      <c r="J102" s="140" t="n">
        <v>3.01657309388716</v>
      </c>
    </row>
    <row r="103" customFormat="false" ht="10.5" hidden="false" customHeight="true" outlineLevel="0" collapsed="false">
      <c r="A103" s="133"/>
      <c r="B103" s="133"/>
      <c r="C103" s="134"/>
      <c r="D103" s="139"/>
      <c r="E103" s="139"/>
      <c r="F103" s="139"/>
      <c r="G103" s="139"/>
      <c r="H103" s="140"/>
      <c r="I103" s="140"/>
      <c r="J103" s="140"/>
    </row>
    <row r="104" customFormat="false" ht="12.75" hidden="false" customHeight="false" outlineLevel="0" collapsed="false">
      <c r="B104" s="133" t="s">
        <v>129</v>
      </c>
      <c r="C104" s="239"/>
      <c r="D104" s="139" t="n">
        <v>109.669800436729</v>
      </c>
      <c r="E104" s="139" t="n">
        <v>107.854267216034</v>
      </c>
      <c r="F104" s="139" t="n">
        <v>92.6677746733354</v>
      </c>
      <c r="G104" s="139" t="n">
        <v>110.26899041819</v>
      </c>
      <c r="H104" s="140" t="n">
        <v>1.68332071373555</v>
      </c>
      <c r="I104" s="140" t="n">
        <v>18.3472904397756</v>
      </c>
      <c r="J104" s="140" t="n">
        <v>8.43518192529631</v>
      </c>
    </row>
    <row r="105" customFormat="false" ht="12.75" hidden="false" customHeight="false" outlineLevel="0" collapsed="false">
      <c r="B105" s="133" t="s">
        <v>130</v>
      </c>
      <c r="C105" s="239"/>
      <c r="D105" s="139" t="n">
        <v>57.9034280031324</v>
      </c>
      <c r="E105" s="139" t="n">
        <v>62.5785986503687</v>
      </c>
      <c r="F105" s="139" t="n">
        <v>72.6445229416932</v>
      </c>
      <c r="G105" s="139" t="n">
        <v>66.1235741615802</v>
      </c>
      <c r="H105" s="140" t="n">
        <v>-7.4708778209573</v>
      </c>
      <c r="I105" s="140" t="n">
        <v>-20.2920940789886</v>
      </c>
      <c r="J105" s="140" t="n">
        <v>-22.1835567981022</v>
      </c>
    </row>
    <row r="106" customFormat="false" ht="12.75" hidden="false" customHeight="false" outlineLevel="0" collapsed="false">
      <c r="C106" s="239"/>
      <c r="D106" s="139"/>
      <c r="E106" s="139"/>
      <c r="F106" s="139"/>
      <c r="G106" s="139"/>
      <c r="H106" s="140"/>
      <c r="I106" s="140"/>
      <c r="J106" s="140"/>
    </row>
    <row r="107" customFormat="false" ht="12.75" hidden="false" customHeight="false" outlineLevel="0" collapsed="false">
      <c r="A107" s="133" t="s">
        <v>207</v>
      </c>
      <c r="C107" s="239"/>
      <c r="D107" s="139" t="n">
        <v>112.035981581891</v>
      </c>
      <c r="E107" s="139" t="n">
        <v>104.943355610382</v>
      </c>
      <c r="F107" s="139" t="n">
        <v>97.8970470133134</v>
      </c>
      <c r="G107" s="139" t="n">
        <v>107.898406532106</v>
      </c>
      <c r="H107" s="140" t="n">
        <v>6.75852790322597</v>
      </c>
      <c r="I107" s="140" t="n">
        <v>14.4426568522081</v>
      </c>
      <c r="J107" s="140" t="n">
        <v>4.52871288272121</v>
      </c>
    </row>
    <row r="108" customFormat="false" ht="10.5" hidden="false" customHeight="true" outlineLevel="0" collapsed="false">
      <c r="A108" s="133"/>
      <c r="B108" s="133"/>
      <c r="C108" s="134"/>
      <c r="D108" s="139"/>
      <c r="E108" s="139"/>
      <c r="F108" s="139"/>
      <c r="G108" s="139"/>
      <c r="H108" s="140"/>
      <c r="I108" s="140"/>
      <c r="J108" s="140"/>
    </row>
    <row r="109" customFormat="false" ht="12.75" hidden="false" customHeight="false" outlineLevel="0" collapsed="false">
      <c r="B109" s="133" t="s">
        <v>129</v>
      </c>
      <c r="C109" s="239"/>
      <c r="D109" s="139" t="n">
        <v>111.857151929366</v>
      </c>
      <c r="E109" s="139" t="n">
        <v>102.013999811883</v>
      </c>
      <c r="F109" s="139" t="n">
        <v>102.462152910798</v>
      </c>
      <c r="G109" s="139" t="n">
        <v>104.088057944396</v>
      </c>
      <c r="H109" s="140" t="n">
        <v>9.64882480407918</v>
      </c>
      <c r="I109" s="140" t="n">
        <v>9.16923834964403</v>
      </c>
      <c r="J109" s="140" t="n">
        <v>3.80109413812207</v>
      </c>
    </row>
    <row r="110" customFormat="false" ht="12.75" hidden="false" customHeight="false" outlineLevel="0" collapsed="false">
      <c r="B110" s="133" t="s">
        <v>130</v>
      </c>
      <c r="C110" s="239"/>
      <c r="D110" s="139" t="n">
        <v>112.219183563492</v>
      </c>
      <c r="E110" s="139" t="n">
        <v>107.944333241994</v>
      </c>
      <c r="F110" s="139" t="n">
        <v>93.2203257043772</v>
      </c>
      <c r="G110" s="139" t="n">
        <v>111.801916951096</v>
      </c>
      <c r="H110" s="140" t="n">
        <v>3.96023597821826</v>
      </c>
      <c r="I110" s="140" t="n">
        <v>20.3805958792336</v>
      </c>
      <c r="J110" s="140" t="n">
        <v>5.23225991321905</v>
      </c>
    </row>
    <row r="111" customFormat="false" ht="12.75" hidden="false" customHeight="false" outlineLevel="0" collapsed="false">
      <c r="B111" s="133"/>
      <c r="C111" s="242"/>
      <c r="D111" s="139"/>
      <c r="E111" s="139"/>
      <c r="F111" s="139"/>
      <c r="G111" s="139"/>
      <c r="H111" s="139"/>
      <c r="I111" s="139"/>
    </row>
    <row r="112" customFormat="false" ht="12.75" hidden="false" customHeight="false" outlineLevel="0" collapsed="false">
      <c r="D112" s="146" t="s">
        <v>208</v>
      </c>
      <c r="E112" s="237"/>
      <c r="F112" s="238"/>
      <c r="G112" s="146"/>
      <c r="H112" s="142"/>
      <c r="I112" s="142"/>
    </row>
    <row r="113" customFormat="false" ht="12.75" hidden="false" customHeight="false" outlineLevel="0" collapsed="false">
      <c r="D113" s="146"/>
      <c r="E113" s="237"/>
      <c r="F113" s="238"/>
      <c r="G113" s="146"/>
      <c r="H113" s="142"/>
      <c r="I113"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5.85"/>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09</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0</v>
      </c>
      <c r="B3" s="217"/>
      <c r="C3" s="217"/>
      <c r="D3" s="217"/>
      <c r="E3" s="217"/>
      <c r="F3" s="217"/>
      <c r="G3" s="217"/>
      <c r="H3" s="217"/>
      <c r="I3" s="217"/>
      <c r="J3" s="217"/>
    </row>
    <row r="4" customFormat="false" ht="12.75" hidden="false" customHeight="true" outlineLevel="0" collapsed="false">
      <c r="A4" s="218" t="s">
        <v>211</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2.75" hidden="false" customHeight="false" outlineLevel="0" collapsed="false">
      <c r="A6" s="58"/>
      <c r="B6" s="58"/>
      <c r="C6" s="58"/>
      <c r="D6" s="245"/>
      <c r="E6" s="245"/>
      <c r="F6" s="245"/>
      <c r="G6" s="246"/>
      <c r="H6" s="245"/>
      <c r="I6" s="245"/>
      <c r="J6" s="58"/>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12.75" hidden="false" customHeight="false" outlineLevel="0" collapsed="false">
      <c r="A14" s="252"/>
      <c r="B14" s="247"/>
      <c r="C14" s="225"/>
      <c r="D14" s="253"/>
      <c r="E14" s="254"/>
      <c r="F14" s="255"/>
      <c r="G14" s="256"/>
      <c r="H14" s="257"/>
      <c r="I14" s="257"/>
      <c r="J14" s="101"/>
    </row>
    <row r="15" customFormat="false" ht="12" hidden="false" customHeight="false" outlineLevel="0" collapsed="false">
      <c r="A15" s="252" t="s">
        <v>195</v>
      </c>
      <c r="B15" s="252"/>
      <c r="C15" s="258"/>
      <c r="D15" s="139" t="n">
        <v>103.903598883628</v>
      </c>
      <c r="E15" s="139" t="n">
        <v>112.243418444883</v>
      </c>
      <c r="F15" s="139" t="n">
        <v>102.647665186689</v>
      </c>
      <c r="G15" s="139" t="n">
        <v>105.230784846147</v>
      </c>
      <c r="H15" s="140" t="n">
        <v>-7.43011900100845</v>
      </c>
      <c r="I15" s="140" t="n">
        <v>1.22353849418325</v>
      </c>
      <c r="J15" s="140" t="n">
        <v>0.880481139206623</v>
      </c>
    </row>
    <row r="16" customFormat="false" ht="12" hidden="false" customHeight="fals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08.158567212201</v>
      </c>
      <c r="E17" s="139" t="n">
        <v>117.693122569503</v>
      </c>
      <c r="F17" s="139" t="n">
        <v>100.137900035028</v>
      </c>
      <c r="G17" s="139" t="n">
        <v>109.267196270383</v>
      </c>
      <c r="H17" s="140" t="n">
        <v>-8.10120009490868</v>
      </c>
      <c r="I17" s="140" t="n">
        <v>8.00962190575976</v>
      </c>
      <c r="J17" s="140" t="n">
        <v>7.08175473153014</v>
      </c>
    </row>
    <row r="18" customFormat="false" ht="12" hidden="false" customHeight="false" outlineLevel="0" collapsed="false">
      <c r="A18" s="252"/>
      <c r="B18" s="252" t="s">
        <v>130</v>
      </c>
      <c r="C18" s="258"/>
      <c r="D18" s="139" t="n">
        <v>81.0009891736469</v>
      </c>
      <c r="E18" s="139" t="n">
        <v>82.9100751821645</v>
      </c>
      <c r="F18" s="139" t="n">
        <v>116.156619172611</v>
      </c>
      <c r="G18" s="139" t="n">
        <v>83.5045701355865</v>
      </c>
      <c r="H18" s="140" t="n">
        <v>-2.30259833237767</v>
      </c>
      <c r="I18" s="140" t="n">
        <v>-30.2657138692387</v>
      </c>
      <c r="J18" s="140" t="n">
        <v>-28.3458813119528</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103.00809426796</v>
      </c>
      <c r="E20" s="139" t="n">
        <v>97.6822127588265</v>
      </c>
      <c r="F20" s="139" t="n">
        <v>106.013993659578</v>
      </c>
      <c r="G20" s="139" t="n">
        <v>97.7713693051468</v>
      </c>
      <c r="H20" s="140" t="n">
        <v>5.4522531366918</v>
      </c>
      <c r="I20" s="140" t="n">
        <v>-2.83537982850713</v>
      </c>
      <c r="J20" s="140" t="n">
        <v>-11.1948420339602</v>
      </c>
    </row>
    <row r="21" customFormat="false" ht="12.75" hidden="false" customHeight="false" outlineLevel="0" collapsed="false">
      <c r="A21" s="252"/>
      <c r="B21" s="252"/>
      <c r="C21" s="258"/>
      <c r="D21" s="74"/>
      <c r="E21" s="74"/>
      <c r="F21" s="74"/>
      <c r="G21" s="74"/>
      <c r="H21" s="74"/>
      <c r="I21" s="74"/>
      <c r="J21" s="74"/>
    </row>
    <row r="22" customFormat="false" ht="12" hidden="false" customHeight="false" outlineLevel="0" collapsed="false">
      <c r="A22" s="252"/>
      <c r="B22" s="252" t="s">
        <v>129</v>
      </c>
      <c r="C22" s="258"/>
      <c r="D22" s="139" t="n">
        <v>101.799900105531</v>
      </c>
      <c r="E22" s="139" t="n">
        <v>99.8802570478562</v>
      </c>
      <c r="F22" s="139" t="n">
        <v>106.394976122556</v>
      </c>
      <c r="G22" s="139" t="n">
        <v>96.8300097242788</v>
      </c>
      <c r="H22" s="140" t="n">
        <v>1.92194445069876</v>
      </c>
      <c r="I22" s="140" t="n">
        <v>-4.31888439143179</v>
      </c>
      <c r="J22" s="140" t="n">
        <v>-11.0035917322318</v>
      </c>
    </row>
    <row r="23" customFormat="false" ht="12" hidden="false" customHeight="false" outlineLevel="0" collapsed="false">
      <c r="A23" s="252"/>
      <c r="B23" s="252" t="s">
        <v>130</v>
      </c>
      <c r="C23" s="258"/>
      <c r="D23" s="139" t="n">
        <v>104.860629237144</v>
      </c>
      <c r="E23" s="139" t="n">
        <v>94.3119318452054</v>
      </c>
      <c r="F23" s="139" t="n">
        <v>105.429829898458</v>
      </c>
      <c r="G23" s="139" t="n">
        <v>99.2147644213022</v>
      </c>
      <c r="H23" s="140" t="n">
        <v>11.184902255265</v>
      </c>
      <c r="I23" s="140" t="n">
        <v>-0.539885781720855</v>
      </c>
      <c r="J23" s="140" t="n">
        <v>-11.4795088232552</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6</v>
      </c>
      <c r="B25" s="252"/>
      <c r="C25" s="258"/>
      <c r="D25" s="139" t="n">
        <v>93.7053814138978</v>
      </c>
      <c r="E25" s="139" t="n">
        <v>84.4748305453153</v>
      </c>
      <c r="F25" s="139" t="n">
        <v>74.1768414996223</v>
      </c>
      <c r="G25" s="139" t="n">
        <v>84.55581950183</v>
      </c>
      <c r="H25" s="140" t="n">
        <v>10.9269835867038</v>
      </c>
      <c r="I25" s="140" t="n">
        <v>26.3270038457689</v>
      </c>
      <c r="J25" s="140" t="n">
        <v>-0.731240186759081</v>
      </c>
    </row>
    <row r="26" customFormat="false" ht="12" hidden="false" customHeight="false" outlineLevel="0" collapsed="false">
      <c r="A26" s="252"/>
      <c r="B26" s="252" t="s">
        <v>197</v>
      </c>
      <c r="C26" s="258"/>
      <c r="D26" s="139"/>
      <c r="E26" s="139"/>
      <c r="F26" s="139"/>
      <c r="G26" s="139"/>
      <c r="H26" s="140"/>
      <c r="I26" s="140"/>
      <c r="J26" s="140"/>
    </row>
    <row r="27" customFormat="false" ht="12" hidden="false" customHeight="fals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9.262250244253</v>
      </c>
      <c r="E28" s="139" t="n">
        <v>82.3165594323252</v>
      </c>
      <c r="F28" s="139" t="n">
        <v>76.554923601133</v>
      </c>
      <c r="G28" s="139" t="n">
        <v>83.4278816156948</v>
      </c>
      <c r="H28" s="140" t="n">
        <v>8.43778075739184</v>
      </c>
      <c r="I28" s="140" t="n">
        <v>16.5989671798613</v>
      </c>
      <c r="J28" s="140" t="n">
        <v>-0.301926470216756</v>
      </c>
    </row>
    <row r="29" customFormat="false" ht="12" hidden="false" customHeight="false" outlineLevel="0" collapsed="false">
      <c r="A29" s="252"/>
      <c r="B29" s="252" t="s">
        <v>130</v>
      </c>
      <c r="C29" s="259"/>
      <c r="D29" s="139" t="n">
        <v>100.904201211056</v>
      </c>
      <c r="E29" s="139" t="n">
        <v>87.9716899047634</v>
      </c>
      <c r="F29" s="139" t="n">
        <v>70.3238414737437</v>
      </c>
      <c r="G29" s="139" t="n">
        <v>86.3833193605218</v>
      </c>
      <c r="H29" s="140" t="n">
        <v>14.7007648941303</v>
      </c>
      <c r="I29" s="140" t="n">
        <v>43.4850530011644</v>
      </c>
      <c r="J29" s="140" t="n">
        <v>-1.39565232478415</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8.525443739942</v>
      </c>
      <c r="E31" s="139" t="n">
        <v>102.828093285871</v>
      </c>
      <c r="F31" s="139" t="n">
        <v>97.866633871659</v>
      </c>
      <c r="G31" s="139" t="n">
        <v>105.307274918429</v>
      </c>
      <c r="H31" s="140" t="n">
        <v>5.54065554656471</v>
      </c>
      <c r="I31" s="140" t="n">
        <v>10.8911581471786</v>
      </c>
      <c r="J31" s="140" t="n">
        <v>3.20754876656568</v>
      </c>
    </row>
    <row r="32" customFormat="false" ht="12" hidden="false" customHeight="fals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104.442746694939</v>
      </c>
      <c r="E33" s="139" t="n">
        <v>99.1836662536139</v>
      </c>
      <c r="F33" s="139" t="n">
        <v>96.3899656847146</v>
      </c>
      <c r="G33" s="139" t="n">
        <v>101.809312932426</v>
      </c>
      <c r="H33" s="140" t="n">
        <v>5.30236543976703</v>
      </c>
      <c r="I33" s="140" t="n">
        <v>8.35437688251173</v>
      </c>
      <c r="J33" s="140" t="n">
        <v>1.52404465961816</v>
      </c>
    </row>
    <row r="34" customFormat="false" ht="12" hidden="false" customHeight="false" outlineLevel="0" collapsed="false">
      <c r="A34" s="252"/>
      <c r="B34" s="252" t="s">
        <v>130</v>
      </c>
      <c r="C34" s="258"/>
      <c r="D34" s="139" t="n">
        <v>119.900202785582</v>
      </c>
      <c r="E34" s="139" t="n">
        <v>112.981792888675</v>
      </c>
      <c r="F34" s="139" t="n">
        <v>101.980763516439</v>
      </c>
      <c r="G34" s="139" t="n">
        <v>115.052909808711</v>
      </c>
      <c r="H34" s="140" t="n">
        <v>6.12347327832173</v>
      </c>
      <c r="I34" s="140" t="n">
        <v>17.5713915558733</v>
      </c>
      <c r="J34" s="140" t="n">
        <v>7.60670673853676</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7.28933029108</v>
      </c>
      <c r="E36" s="139" t="n">
        <v>101.113404843066</v>
      </c>
      <c r="F36" s="139" t="n">
        <v>111.872250416863</v>
      </c>
      <c r="G36" s="139" t="n">
        <v>99.7368993985</v>
      </c>
      <c r="H36" s="140" t="n">
        <v>6.10791957564807</v>
      </c>
      <c r="I36" s="140" t="n">
        <v>-4.09656559933791</v>
      </c>
      <c r="J36" s="140" t="n">
        <v>-13.2037655611919</v>
      </c>
    </row>
    <row r="37" customFormat="false" ht="12" hidden="false" customHeight="fals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63.7414001663627</v>
      </c>
      <c r="E38" s="139" t="n">
        <v>59.2723796390897</v>
      </c>
      <c r="F38" s="139" t="n">
        <v>81.7620697583907</v>
      </c>
      <c r="G38" s="139" t="n">
        <v>60.0094356643063</v>
      </c>
      <c r="H38" s="140" t="n">
        <v>7.53980277911037</v>
      </c>
      <c r="I38" s="140" t="n">
        <v>-22.0403784362108</v>
      </c>
      <c r="J38" s="140" t="n">
        <v>-33.4181301995941</v>
      </c>
    </row>
    <row r="39" customFormat="false" ht="12" hidden="false" customHeight="false" outlineLevel="0" collapsed="false">
      <c r="A39" s="252"/>
      <c r="B39" s="252" t="s">
        <v>130</v>
      </c>
      <c r="C39" s="258"/>
      <c r="D39" s="139" t="n">
        <v>248.622218800911</v>
      </c>
      <c r="E39" s="139" t="n">
        <v>236.906608638398</v>
      </c>
      <c r="F39" s="139" t="n">
        <v>209.593515097574</v>
      </c>
      <c r="G39" s="139" t="n">
        <v>228.670632566594</v>
      </c>
      <c r="H39" s="140" t="n">
        <v>4.94524413221198</v>
      </c>
      <c r="I39" s="140" t="n">
        <v>18.6211408712559</v>
      </c>
      <c r="J39" s="140" t="n">
        <v>17.0670056340339</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43.082697043349</v>
      </c>
      <c r="E41" s="139" t="n">
        <v>115.247953655143</v>
      </c>
      <c r="F41" s="139" t="n">
        <v>111.271848013021</v>
      </c>
      <c r="G41" s="139" t="n">
        <v>132.727551256896</v>
      </c>
      <c r="H41" s="140" t="n">
        <v>24.1520499977778</v>
      </c>
      <c r="I41" s="140" t="n">
        <v>28.5884072192322</v>
      </c>
      <c r="J41" s="140" t="n">
        <v>-4.4044833040755</v>
      </c>
    </row>
    <row r="42" customFormat="false" ht="12" hidden="false" customHeight="fals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119.247143129449</v>
      </c>
      <c r="E43" s="139" t="n">
        <v>90.2292555108316</v>
      </c>
      <c r="F43" s="139" t="n">
        <v>112.901336659869</v>
      </c>
      <c r="G43" s="139" t="n">
        <v>114.119834506821</v>
      </c>
      <c r="H43" s="140" t="n">
        <v>32.160176269141</v>
      </c>
      <c r="I43" s="140" t="n">
        <v>5.62066549193958</v>
      </c>
      <c r="J43" s="140" t="n">
        <v>-21.2499579850907</v>
      </c>
    </row>
    <row r="44" customFormat="false" ht="12" hidden="false" customHeight="false" outlineLevel="0" collapsed="false">
      <c r="A44" s="252"/>
      <c r="B44" s="252" t="s">
        <v>130</v>
      </c>
      <c r="C44" s="258"/>
      <c r="D44" s="139" t="n">
        <v>188.183091965634</v>
      </c>
      <c r="E44" s="139" t="n">
        <v>162.58703256925</v>
      </c>
      <c r="F44" s="139" t="n">
        <v>108.188614242891</v>
      </c>
      <c r="G44" s="139" t="n">
        <v>167.9361046849</v>
      </c>
      <c r="H44" s="140" t="n">
        <v>15.7429894573429</v>
      </c>
      <c r="I44" s="140" t="n">
        <v>73.9398302515914</v>
      </c>
      <c r="J44" s="140" t="n">
        <v>31.864168822836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198</v>
      </c>
      <c r="B46" s="252"/>
      <c r="C46" s="258"/>
      <c r="D46" s="139" t="n">
        <v>119.040250157945</v>
      </c>
      <c r="E46" s="139" t="n">
        <v>104.984156407232</v>
      </c>
      <c r="F46" s="139" t="n">
        <v>99.8879399909025</v>
      </c>
      <c r="G46" s="139" t="n">
        <v>105.301717822033</v>
      </c>
      <c r="H46" s="140" t="n">
        <v>13.3887762037063</v>
      </c>
      <c r="I46" s="140" t="n">
        <v>19.1737963249485</v>
      </c>
      <c r="J46" s="140" t="n">
        <v>-0.305749859373677</v>
      </c>
    </row>
    <row r="47" customFormat="false" ht="12" hidden="false" customHeight="fals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21.189644095706</v>
      </c>
      <c r="E48" s="139" t="n">
        <v>110.079524263399</v>
      </c>
      <c r="F48" s="139" t="n">
        <v>102.776517814335</v>
      </c>
      <c r="G48" s="139" t="n">
        <v>108.759052660113</v>
      </c>
      <c r="H48" s="140" t="n">
        <v>10.0928123614729</v>
      </c>
      <c r="I48" s="140" t="n">
        <v>17.9156938500631</v>
      </c>
      <c r="J48" s="140" t="n">
        <v>1.44815714834201</v>
      </c>
    </row>
    <row r="49" customFormat="false" ht="12" hidden="false" customHeight="false" outlineLevel="0" collapsed="false">
      <c r="A49" s="252"/>
      <c r="B49" s="252" t="s">
        <v>130</v>
      </c>
      <c r="C49" s="258"/>
      <c r="D49" s="139" t="n">
        <v>115.574775842829</v>
      </c>
      <c r="E49" s="139" t="n">
        <v>96.7688794766537</v>
      </c>
      <c r="F49" s="139" t="n">
        <v>95.2306772721182</v>
      </c>
      <c r="G49" s="139" t="n">
        <v>99.7274464566815</v>
      </c>
      <c r="H49" s="140" t="n">
        <v>19.4338267301242</v>
      </c>
      <c r="I49" s="140" t="n">
        <v>21.3629674317852</v>
      </c>
      <c r="J49" s="140" t="n">
        <v>-3.24694913996896</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199</v>
      </c>
      <c r="B51" s="252"/>
      <c r="C51" s="258"/>
      <c r="D51" s="74"/>
      <c r="E51" s="74"/>
      <c r="F51" s="74"/>
      <c r="G51" s="74"/>
      <c r="H51" s="74"/>
      <c r="I51" s="74"/>
      <c r="J51" s="74"/>
    </row>
    <row r="52" customFormat="false" ht="12" hidden="false" customHeight="false" outlineLevel="0" collapsed="false">
      <c r="A52" s="252"/>
      <c r="B52" s="252" t="s">
        <v>200</v>
      </c>
      <c r="C52" s="258"/>
      <c r="D52" s="139" t="n">
        <v>118.86125457274</v>
      </c>
      <c r="E52" s="139" t="n">
        <v>97.7649837043375</v>
      </c>
      <c r="F52" s="139" t="n">
        <v>111.708888996444</v>
      </c>
      <c r="G52" s="139" t="n">
        <v>98.519273552273</v>
      </c>
      <c r="H52" s="140" t="n">
        <v>21.5785550910557</v>
      </c>
      <c r="I52" s="140" t="n">
        <v>6.40268258018666</v>
      </c>
      <c r="J52" s="140" t="n">
        <v>-3.58518268847934</v>
      </c>
    </row>
    <row r="53" customFormat="false" ht="12" hidden="false" customHeight="fals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125.074449495815</v>
      </c>
      <c r="E54" s="139" t="n">
        <v>94.6046035990113</v>
      </c>
      <c r="F54" s="139" t="n">
        <v>110.544158904942</v>
      </c>
      <c r="G54" s="139" t="n">
        <v>97.4464355878029</v>
      </c>
      <c r="H54" s="140" t="n">
        <v>32.2075720817483</v>
      </c>
      <c r="I54" s="140" t="n">
        <v>13.1443314009632</v>
      </c>
      <c r="J54" s="140" t="n">
        <v>-1.98038198604822</v>
      </c>
    </row>
    <row r="55" customFormat="false" ht="12" hidden="false" customHeight="false" outlineLevel="0" collapsed="false">
      <c r="A55" s="252"/>
      <c r="B55" s="252" t="s">
        <v>130</v>
      </c>
      <c r="C55" s="258"/>
      <c r="D55" s="139" t="n">
        <v>102.000358944012</v>
      </c>
      <c r="E55" s="139" t="n">
        <v>106.341382765167</v>
      </c>
      <c r="F55" s="139" t="n">
        <v>114.869644896041</v>
      </c>
      <c r="G55" s="139" t="n">
        <v>101.430659589476</v>
      </c>
      <c r="H55" s="140" t="n">
        <v>-4.08215852406309</v>
      </c>
      <c r="I55" s="140" t="n">
        <v>-11.2033827245449</v>
      </c>
      <c r="J55" s="140" t="n">
        <v>-7.53212995289712</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96.6320596456401</v>
      </c>
      <c r="E57" s="139" t="n">
        <v>103.32557988597</v>
      </c>
      <c r="F57" s="139" t="n">
        <v>104.374835148306</v>
      </c>
      <c r="G57" s="139" t="n">
        <v>98.2274242100916</v>
      </c>
      <c r="H57" s="140" t="n">
        <v>-6.47808630516971</v>
      </c>
      <c r="I57" s="140" t="n">
        <v>-7.41823974300334</v>
      </c>
      <c r="J57" s="140" t="n">
        <v>-9.92531747882978</v>
      </c>
    </row>
    <row r="58" customFormat="false" ht="12" hidden="false" customHeight="false" outlineLevel="0" collapsed="false">
      <c r="A58" s="252"/>
      <c r="B58" s="252"/>
      <c r="C58" s="214"/>
      <c r="D58" s="139"/>
      <c r="E58" s="139"/>
      <c r="F58" s="139"/>
      <c r="G58" s="139"/>
      <c r="H58" s="140"/>
      <c r="I58" s="140"/>
      <c r="J58" s="140"/>
    </row>
    <row r="59" customFormat="false" ht="12" hidden="false" customHeight="false" outlineLevel="0" collapsed="false">
      <c r="A59" s="252"/>
      <c r="B59" s="252" t="s">
        <v>129</v>
      </c>
      <c r="C59" s="214"/>
      <c r="D59" s="139" t="n">
        <v>97.3610393421746</v>
      </c>
      <c r="E59" s="139" t="n">
        <v>109.219366075502</v>
      </c>
      <c r="F59" s="139" t="n">
        <v>97.6631456735193</v>
      </c>
      <c r="G59" s="139" t="n">
        <v>99.155617469154</v>
      </c>
      <c r="H59" s="140" t="n">
        <v>-10.8573480687756</v>
      </c>
      <c r="I59" s="140" t="n">
        <v>-0.309335040624887</v>
      </c>
      <c r="J59" s="140" t="n">
        <v>-5.86246670690497</v>
      </c>
    </row>
    <row r="60" customFormat="false" ht="12" hidden="false" customHeight="false" outlineLevel="0" collapsed="false">
      <c r="A60" s="252"/>
      <c r="B60" s="252" t="s">
        <v>130</v>
      </c>
      <c r="C60" s="214"/>
      <c r="D60" s="139" t="n">
        <v>95.5011474335461</v>
      </c>
      <c r="E60" s="139" t="n">
        <v>94.1821773894408</v>
      </c>
      <c r="F60" s="139" t="n">
        <v>114.78710263244</v>
      </c>
      <c r="G60" s="139" t="n">
        <v>96.7874594252734</v>
      </c>
      <c r="H60" s="140" t="n">
        <v>1.40044547775892</v>
      </c>
      <c r="I60" s="140" t="n">
        <v>-16.8015001307674</v>
      </c>
      <c r="J60" s="140" t="n">
        <v>-15.7072120630114</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6.112400317724</v>
      </c>
      <c r="E62" s="139" t="n">
        <v>125.986439398269</v>
      </c>
      <c r="F62" s="139" t="n">
        <v>125.076148852637</v>
      </c>
      <c r="G62" s="139" t="n">
        <v>123.451372132378</v>
      </c>
      <c r="H62" s="140" t="n">
        <v>0.0999797438974213</v>
      </c>
      <c r="I62" s="140" t="n">
        <v>0.82849645963141</v>
      </c>
      <c r="J62" s="140" t="n">
        <v>-6.52268693031448</v>
      </c>
    </row>
    <row r="63" customFormat="false" ht="12" hidden="false" customHeight="false" outlineLevel="0" collapsed="false">
      <c r="A63" s="252"/>
      <c r="B63" s="252"/>
      <c r="C63" s="214"/>
      <c r="D63" s="139"/>
      <c r="E63" s="139"/>
      <c r="F63" s="139"/>
      <c r="G63" s="139"/>
      <c r="H63" s="140"/>
      <c r="I63" s="140"/>
      <c r="J63" s="140"/>
    </row>
    <row r="64" customFormat="false" ht="12" hidden="false" customHeight="false" outlineLevel="0" collapsed="false">
      <c r="A64" s="252"/>
      <c r="B64" s="252" t="s">
        <v>129</v>
      </c>
      <c r="C64" s="214"/>
      <c r="D64" s="139" t="n">
        <v>125.301246339826</v>
      </c>
      <c r="E64" s="139" t="n">
        <v>126.600472760617</v>
      </c>
      <c r="F64" s="139" t="n">
        <v>124.829209719628</v>
      </c>
      <c r="G64" s="139" t="n">
        <v>122.567465493566</v>
      </c>
      <c r="H64" s="140" t="n">
        <v>-1.02624136581846</v>
      </c>
      <c r="I64" s="140" t="n">
        <v>0.378145965402268</v>
      </c>
      <c r="J64" s="140" t="n">
        <v>-7.31828604474856</v>
      </c>
    </row>
    <row r="65" customFormat="false" ht="12" hidden="false" customHeight="false" outlineLevel="0" collapsed="false">
      <c r="A65" s="252"/>
      <c r="B65" s="252" t="s">
        <v>130</v>
      </c>
      <c r="C65" s="214"/>
      <c r="D65" s="139" t="n">
        <v>128.3157185622</v>
      </c>
      <c r="E65" s="139" t="n">
        <v>124.318554990183</v>
      </c>
      <c r="F65" s="139" t="n">
        <v>125.746903664083</v>
      </c>
      <c r="G65" s="139" t="n">
        <v>125.852306710785</v>
      </c>
      <c r="H65" s="140" t="n">
        <v>3.21525903541327</v>
      </c>
      <c r="I65" s="140" t="n">
        <v>2.04284544848848</v>
      </c>
      <c r="J65" s="140" t="n">
        <v>-4.35063449987241</v>
      </c>
    </row>
    <row r="66" customFormat="false" ht="12" hidden="false" customHeight="false" outlineLevel="0" collapsed="false">
      <c r="A66" s="252"/>
      <c r="B66" s="252"/>
      <c r="C66" s="71"/>
      <c r="D66" s="139"/>
      <c r="E66" s="139"/>
      <c r="F66" s="139"/>
      <c r="G66" s="139"/>
      <c r="H66" s="139"/>
      <c r="I66" s="139"/>
      <c r="J66" s="257"/>
    </row>
    <row r="69" customFormat="false" ht="12" hidden="false" customHeight="true" outlineLevel="0" collapsed="false">
      <c r="A69" s="52" t="s">
        <v>212</v>
      </c>
      <c r="B69" s="52"/>
      <c r="C69" s="52"/>
      <c r="D69" s="52"/>
      <c r="E69" s="52"/>
      <c r="F69" s="52"/>
      <c r="G69" s="52"/>
      <c r="H69" s="52"/>
      <c r="I69" s="52"/>
      <c r="J69" s="52"/>
    </row>
    <row r="70" customFormat="false" ht="12" hidden="false" customHeight="false" outlineLevel="0" collapsed="false">
      <c r="A70" s="252"/>
      <c r="B70" s="252"/>
      <c r="C70" s="71"/>
      <c r="D70" s="256"/>
      <c r="E70" s="256"/>
      <c r="F70" s="260"/>
      <c r="G70" s="256"/>
      <c r="H70" s="257"/>
      <c r="I70" s="257"/>
      <c r="J70" s="257"/>
    </row>
    <row r="71" customFormat="false" ht="12.75" hidden="false" customHeight="true" outlineLevel="0" collapsed="false">
      <c r="A71" s="218" t="s">
        <v>202</v>
      </c>
      <c r="B71" s="218"/>
      <c r="C71" s="218"/>
      <c r="D71" s="218"/>
      <c r="E71" s="218"/>
      <c r="F71" s="218"/>
      <c r="G71" s="218"/>
      <c r="H71" s="218"/>
      <c r="I71" s="218"/>
      <c r="J71" s="218"/>
    </row>
    <row r="72" customFormat="false" ht="12.75" hidden="false" customHeight="true" outlineLevel="0" collapsed="false">
      <c r="A72" s="218" t="s">
        <v>213</v>
      </c>
      <c r="B72" s="218"/>
      <c r="C72" s="218"/>
      <c r="D72" s="218"/>
      <c r="E72" s="218"/>
      <c r="F72" s="218"/>
      <c r="G72" s="218"/>
      <c r="H72" s="218"/>
      <c r="I72" s="218"/>
      <c r="J72" s="218"/>
    </row>
    <row r="73" customFormat="false" ht="12.75" hidden="false" customHeight="true" outlineLevel="0" collapsed="false">
      <c r="A73" s="218" t="s">
        <v>105</v>
      </c>
      <c r="B73" s="218"/>
      <c r="C73" s="218"/>
      <c r="D73" s="218"/>
      <c r="E73" s="218"/>
      <c r="F73" s="218"/>
      <c r="G73" s="218"/>
      <c r="H73" s="218"/>
      <c r="I73" s="218"/>
      <c r="J73" s="218"/>
    </row>
    <row r="74" customFormat="false" ht="12.75" hidden="false" customHeight="false" outlineLevel="0" collapsed="false">
      <c r="A74" s="53"/>
      <c r="B74" s="53"/>
      <c r="C74" s="53"/>
      <c r="D74" s="245"/>
      <c r="E74" s="245"/>
      <c r="F74" s="245"/>
      <c r="G74" s="246"/>
      <c r="H74" s="245"/>
      <c r="I74" s="245"/>
      <c r="J74" s="58"/>
    </row>
    <row r="75" customFormat="false" ht="12.75" hidden="false" customHeight="false" outlineLevel="0" collapsed="false">
      <c r="A75" s="58"/>
      <c r="B75" s="58"/>
      <c r="C75" s="58"/>
      <c r="D75" s="245"/>
      <c r="E75" s="245"/>
      <c r="F75" s="245"/>
      <c r="G75" s="246"/>
      <c r="H75" s="245"/>
      <c r="I75" s="245"/>
      <c r="J75" s="58"/>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10</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true" outlineLevel="0" collapsed="false">
      <c r="A80" s="60"/>
      <c r="B80" s="60"/>
      <c r="C80" s="60"/>
      <c r="D80" s="126"/>
      <c r="E80" s="131"/>
      <c r="F80" s="132" t="s">
        <v>15</v>
      </c>
      <c r="G80" s="128"/>
      <c r="H80" s="113"/>
      <c r="I80" s="113" t="s">
        <v>126</v>
      </c>
      <c r="J80" s="114"/>
    </row>
    <row r="81" customFormat="false" ht="12" hidden="false" customHeight="false" outlineLevel="0" collapsed="false">
      <c r="A81" s="252"/>
      <c r="B81" s="252"/>
      <c r="C81" s="214"/>
      <c r="D81" s="261"/>
      <c r="E81" s="256"/>
      <c r="F81" s="260"/>
      <c r="G81" s="256"/>
      <c r="H81" s="257"/>
      <c r="I81" s="257"/>
      <c r="J81" s="257"/>
    </row>
    <row r="82" customFormat="false" ht="12" hidden="false" customHeight="false" outlineLevel="0" collapsed="false">
      <c r="A82" s="252"/>
      <c r="B82" s="252"/>
      <c r="C82" s="214"/>
      <c r="D82" s="261"/>
      <c r="E82" s="256"/>
      <c r="F82" s="260"/>
      <c r="G82" s="256"/>
      <c r="H82" s="257"/>
      <c r="I82" s="257"/>
      <c r="J82" s="257"/>
    </row>
    <row r="83" customFormat="false" ht="12.75" hidden="false" customHeight="false" outlineLevel="0" collapsed="false">
      <c r="A83" s="252" t="s">
        <v>204</v>
      </c>
      <c r="B83" s="252"/>
      <c r="C83" s="214"/>
      <c r="D83" s="74"/>
      <c r="E83" s="74"/>
      <c r="F83" s="74"/>
      <c r="G83" s="74"/>
      <c r="H83" s="74"/>
      <c r="I83" s="74"/>
      <c r="J83" s="74"/>
    </row>
    <row r="84" customFormat="false" ht="12" hidden="false" customHeight="false" outlineLevel="0" collapsed="false">
      <c r="A84" s="252"/>
      <c r="B84" s="252" t="s">
        <v>205</v>
      </c>
      <c r="C84" s="214"/>
      <c r="D84" s="139" t="n">
        <v>98.6359877847236</v>
      </c>
      <c r="E84" s="139" t="n">
        <v>96.6237918832719</v>
      </c>
      <c r="F84" s="139" t="n">
        <v>92.0793729256523</v>
      </c>
      <c r="G84" s="139" t="n">
        <v>87.9241650524093</v>
      </c>
      <c r="H84" s="140" t="n">
        <v>2.08250562540802</v>
      </c>
      <c r="I84" s="140" t="n">
        <v>7.12061197936845</v>
      </c>
      <c r="J84" s="140" t="n">
        <v>-15.3594114243935</v>
      </c>
    </row>
    <row r="85" customFormat="false" ht="12" hidden="false" customHeight="false" outlineLevel="0" collapsed="false">
      <c r="A85" s="252"/>
      <c r="B85" s="252"/>
      <c r="C85" s="214"/>
      <c r="D85" s="139"/>
      <c r="E85" s="139"/>
      <c r="F85" s="139"/>
      <c r="G85" s="139"/>
      <c r="H85" s="140"/>
      <c r="I85" s="140"/>
      <c r="J85" s="140"/>
    </row>
    <row r="86" customFormat="false" ht="12" hidden="false" customHeight="false" outlineLevel="0" collapsed="false">
      <c r="A86" s="252"/>
      <c r="B86" s="252" t="s">
        <v>129</v>
      </c>
      <c r="C86" s="214"/>
      <c r="D86" s="139" t="n">
        <v>82.1446720768174</v>
      </c>
      <c r="E86" s="139" t="n">
        <v>78.5374806705884</v>
      </c>
      <c r="F86" s="139" t="n">
        <v>102.84562247245</v>
      </c>
      <c r="G86" s="139" t="n">
        <v>76.9848526450105</v>
      </c>
      <c r="H86" s="140" t="n">
        <v>4.59295533219195</v>
      </c>
      <c r="I86" s="140" t="n">
        <v>-20.1281784270185</v>
      </c>
      <c r="J86" s="140" t="n">
        <v>-28.4141722954676</v>
      </c>
    </row>
    <row r="87" customFormat="false" ht="12" hidden="false" customHeight="false" outlineLevel="0" collapsed="false">
      <c r="A87" s="252"/>
      <c r="B87" s="252" t="s">
        <v>130</v>
      </c>
      <c r="C87" s="214"/>
      <c r="D87" s="139" t="n">
        <v>124.966493282663</v>
      </c>
      <c r="E87" s="139" t="n">
        <v>125.500912739198</v>
      </c>
      <c r="F87" s="139" t="n">
        <v>74.8896715583885</v>
      </c>
      <c r="G87" s="139" t="n">
        <v>105.390183573355</v>
      </c>
      <c r="H87" s="140" t="n">
        <v>-0.425829139303374</v>
      </c>
      <c r="I87" s="140" t="n">
        <v>66.8674607355324</v>
      </c>
      <c r="J87" s="140" t="n">
        <v>7.50630532801213</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t="s">
        <v>165</v>
      </c>
      <c r="B89" s="252"/>
      <c r="C89" s="258"/>
      <c r="D89" s="139" t="n">
        <v>125.325737984102</v>
      </c>
      <c r="E89" s="139" t="n">
        <v>131.035726834489</v>
      </c>
      <c r="F89" s="139" t="n">
        <v>118.926037441286</v>
      </c>
      <c r="G89" s="139" t="n">
        <v>123.957439869503</v>
      </c>
      <c r="H89" s="140" t="n">
        <v>-4.35758169800479</v>
      </c>
      <c r="I89" s="140" t="n">
        <v>5.38124424264544</v>
      </c>
      <c r="J89" s="140" t="n">
        <v>0.0814134955992643</v>
      </c>
    </row>
    <row r="90" customFormat="false" ht="12" hidden="false" customHeight="false" outlineLevel="0" collapsed="false">
      <c r="A90" s="252"/>
      <c r="B90" s="252"/>
      <c r="C90" s="258"/>
      <c r="D90" s="139"/>
      <c r="E90" s="139"/>
      <c r="F90" s="139"/>
      <c r="G90" s="139"/>
      <c r="H90" s="140"/>
      <c r="I90" s="140"/>
      <c r="J90" s="140"/>
    </row>
    <row r="91" customFormat="false" ht="12" hidden="false" customHeight="false" outlineLevel="0" collapsed="false">
      <c r="A91" s="252"/>
      <c r="B91" s="252" t="s">
        <v>129</v>
      </c>
      <c r="C91" s="258"/>
      <c r="D91" s="139" t="n">
        <v>126.178090255583</v>
      </c>
      <c r="E91" s="139" t="n">
        <v>125.663730299915</v>
      </c>
      <c r="F91" s="139" t="n">
        <v>116.632401406104</v>
      </c>
      <c r="G91" s="139" t="n">
        <v>121.254334206371</v>
      </c>
      <c r="H91" s="140" t="n">
        <v>0.409314568683158</v>
      </c>
      <c r="I91" s="140" t="n">
        <v>8.18442279709319</v>
      </c>
      <c r="J91" s="140" t="n">
        <v>1.34688751272985</v>
      </c>
    </row>
    <row r="92" customFormat="false" ht="12" hidden="false" customHeight="false" outlineLevel="0" collapsed="false">
      <c r="A92" s="252"/>
      <c r="B92" s="252" t="s">
        <v>130</v>
      </c>
      <c r="C92" s="258"/>
      <c r="D92" s="139" t="n">
        <v>123.257704579582</v>
      </c>
      <c r="E92" s="139" t="n">
        <v>144.069618696348</v>
      </c>
      <c r="F92" s="139" t="n">
        <v>124.49100820255</v>
      </c>
      <c r="G92" s="139" t="n">
        <v>130.515892821091</v>
      </c>
      <c r="H92" s="140" t="n">
        <v>-14.4457341562281</v>
      </c>
      <c r="I92" s="140" t="n">
        <v>-0.990676869578692</v>
      </c>
      <c r="J92" s="140" t="n">
        <v>-2.65835437692968</v>
      </c>
    </row>
    <row r="93" customFormat="false" ht="12" hidden="false" customHeight="false" outlineLevel="0" collapsed="false">
      <c r="A93" s="252"/>
      <c r="B93" s="252"/>
      <c r="C93" s="258"/>
      <c r="D93" s="139"/>
      <c r="E93" s="139"/>
      <c r="F93" s="139"/>
      <c r="G93" s="139"/>
      <c r="H93" s="140"/>
      <c r="I93" s="140"/>
      <c r="J93" s="140"/>
    </row>
    <row r="94" customFormat="false" ht="12.75" hidden="false" customHeight="false" outlineLevel="0" collapsed="false">
      <c r="A94" s="252" t="s">
        <v>166</v>
      </c>
      <c r="B94" s="74"/>
      <c r="C94" s="225"/>
      <c r="D94" s="139" t="n">
        <v>130.494430758163</v>
      </c>
      <c r="E94" s="139" t="n">
        <v>113.643621618495</v>
      </c>
      <c r="F94" s="139" t="n">
        <v>123.405883181482</v>
      </c>
      <c r="G94" s="139" t="n">
        <v>117.979881560429</v>
      </c>
      <c r="H94" s="140" t="n">
        <v>14.8277649899586</v>
      </c>
      <c r="I94" s="140" t="n">
        <v>5.74409209183062</v>
      </c>
      <c r="J94" s="140" t="n">
        <v>-5.64981161650567</v>
      </c>
      <c r="K94" s="139"/>
    </row>
    <row r="95" customFormat="false" ht="12" hidden="false" customHeight="false" outlineLevel="0" collapsed="false">
      <c r="A95" s="212"/>
      <c r="B95" s="212"/>
      <c r="C95" s="214"/>
      <c r="D95" s="139"/>
      <c r="E95" s="139"/>
      <c r="F95" s="139"/>
      <c r="G95" s="139"/>
      <c r="H95" s="140"/>
      <c r="I95" s="140"/>
      <c r="J95" s="140"/>
      <c r="K95" s="139"/>
    </row>
    <row r="96" customFormat="false" ht="12.75" hidden="false" customHeight="false" outlineLevel="0" collapsed="false">
      <c r="B96" s="252" t="s">
        <v>129</v>
      </c>
      <c r="C96" s="262"/>
      <c r="D96" s="139" t="n">
        <v>121.940095276803</v>
      </c>
      <c r="E96" s="139" t="n">
        <v>103.100760723287</v>
      </c>
      <c r="F96" s="139" t="n">
        <v>115.358657017678</v>
      </c>
      <c r="G96" s="139" t="n">
        <v>111.142331807465</v>
      </c>
      <c r="H96" s="140" t="n">
        <v>18.2727405902265</v>
      </c>
      <c r="I96" s="140" t="n">
        <v>5.7051966703432</v>
      </c>
      <c r="J96" s="140" t="n">
        <v>-4.30881235601331</v>
      </c>
      <c r="K96" s="139"/>
    </row>
    <row r="97" customFormat="false" ht="12.75" hidden="false" customHeight="false" outlineLevel="0" collapsed="false">
      <c r="B97" s="252" t="s">
        <v>130</v>
      </c>
      <c r="C97" s="262"/>
      <c r="D97" s="139" t="n">
        <v>145.284086568588</v>
      </c>
      <c r="E97" s="139" t="n">
        <v>131.871254148801</v>
      </c>
      <c r="F97" s="139" t="n">
        <v>137.318793828185</v>
      </c>
      <c r="G97" s="139" t="n">
        <v>129.801373447428</v>
      </c>
      <c r="H97" s="140" t="n">
        <v>10.1711570928504</v>
      </c>
      <c r="I97" s="140" t="n">
        <v>5.80058455098987</v>
      </c>
      <c r="J97" s="140" t="n">
        <v>-7.56739297531131</v>
      </c>
      <c r="K97" s="139"/>
    </row>
    <row r="98" customFormat="false" ht="12.75" hidden="false" customHeight="false" outlineLevel="0" collapsed="false">
      <c r="C98" s="262"/>
      <c r="K98" s="139"/>
    </row>
    <row r="99" customFormat="false" ht="12.75" hidden="false" customHeight="false" outlineLevel="0" collapsed="false">
      <c r="A99" s="252" t="s">
        <v>167</v>
      </c>
      <c r="C99" s="262"/>
      <c r="D99" s="139" t="n">
        <v>119.714792429191</v>
      </c>
      <c r="E99" s="139" t="n">
        <v>111.565501199381</v>
      </c>
      <c r="F99" s="139" t="n">
        <v>97.2864999425007</v>
      </c>
      <c r="G99" s="139" t="n">
        <v>107.473120886134</v>
      </c>
      <c r="H99" s="140" t="n">
        <v>7.3044903148385</v>
      </c>
      <c r="I99" s="140" t="n">
        <v>23.0538589629046</v>
      </c>
      <c r="J99" s="140" t="n">
        <v>-2.61529344079864</v>
      </c>
      <c r="K99" s="139"/>
    </row>
    <row r="100" customFormat="false" ht="12.75" hidden="false" customHeight="false" outlineLevel="0" collapsed="false">
      <c r="C100" s="262"/>
      <c r="D100" s="139"/>
      <c r="E100" s="139"/>
      <c r="F100" s="139"/>
      <c r="G100" s="139"/>
      <c r="H100" s="140"/>
      <c r="I100" s="140"/>
      <c r="J100" s="140"/>
      <c r="K100" s="139"/>
    </row>
    <row r="101" customFormat="false" ht="12.75" hidden="false" customHeight="false" outlineLevel="0" collapsed="false">
      <c r="B101" s="252" t="s">
        <v>129</v>
      </c>
      <c r="C101" s="262"/>
      <c r="D101" s="139" t="n">
        <v>135.669904102371</v>
      </c>
      <c r="E101" s="139" t="n">
        <v>123.810634597346</v>
      </c>
      <c r="F101" s="139" t="n">
        <v>108.176989014169</v>
      </c>
      <c r="G101" s="139" t="n">
        <v>120.243318706042</v>
      </c>
      <c r="H101" s="140" t="n">
        <v>9.57855481768064</v>
      </c>
      <c r="I101" s="140" t="n">
        <v>25.4147534875472</v>
      </c>
      <c r="J101" s="140" t="n">
        <v>4.71648369150957</v>
      </c>
      <c r="K101" s="139"/>
    </row>
    <row r="102" customFormat="false" ht="12.75" hidden="false" customHeight="false" outlineLevel="0" collapsed="false">
      <c r="B102" s="252" t="s">
        <v>130</v>
      </c>
      <c r="C102" s="262"/>
      <c r="D102" s="139" t="n">
        <v>91.4528988780949</v>
      </c>
      <c r="E102" s="139" t="n">
        <v>89.8752326697044</v>
      </c>
      <c r="F102" s="139" t="n">
        <v>77.995764210438</v>
      </c>
      <c r="G102" s="139" t="n">
        <v>84.8527858608814</v>
      </c>
      <c r="H102" s="140" t="n">
        <v>1.75539596563658</v>
      </c>
      <c r="I102" s="140" t="n">
        <v>17.2536737140604</v>
      </c>
      <c r="J102" s="140" t="n">
        <v>-17.1721285352778</v>
      </c>
      <c r="K102" s="139"/>
    </row>
    <row r="103" customFormat="false" ht="12.75" hidden="false" customHeight="false" outlineLevel="0" collapsed="false">
      <c r="C103" s="262"/>
      <c r="K103" s="139"/>
    </row>
    <row r="104" customFormat="false" ht="12.75" hidden="false" customHeight="false" outlineLevel="0" collapsed="false">
      <c r="A104" s="252" t="s">
        <v>206</v>
      </c>
      <c r="C104" s="262"/>
      <c r="D104" s="139" t="n">
        <v>104.317837690551</v>
      </c>
      <c r="E104" s="139" t="n">
        <v>103.946106016401</v>
      </c>
      <c r="F104" s="139" t="n">
        <v>92.4745520380654</v>
      </c>
      <c r="G104" s="139" t="n">
        <v>106.622258670388</v>
      </c>
      <c r="H104" s="140" t="n">
        <v>0.357619624626267</v>
      </c>
      <c r="I104" s="140" t="n">
        <v>12.8070754509959</v>
      </c>
      <c r="J104" s="140" t="n">
        <v>4.14470097596703</v>
      </c>
      <c r="K104" s="139"/>
    </row>
    <row r="105" customFormat="false" ht="12.75" hidden="false" customHeight="false" outlineLevel="0" collapsed="false">
      <c r="C105" s="262"/>
      <c r="D105" s="139"/>
      <c r="E105" s="139"/>
      <c r="F105" s="139"/>
      <c r="G105" s="139"/>
      <c r="H105" s="140"/>
      <c r="I105" s="140"/>
      <c r="J105" s="140"/>
      <c r="K105" s="139"/>
    </row>
    <row r="106" customFormat="false" ht="12.75" hidden="false" customHeight="false" outlineLevel="0" collapsed="false">
      <c r="B106" s="252" t="s">
        <v>129</v>
      </c>
      <c r="C106" s="262"/>
      <c r="D106" s="139" t="n">
        <v>114.784384437295</v>
      </c>
      <c r="E106" s="139" t="n">
        <v>113.229817835929</v>
      </c>
      <c r="F106" s="139" t="n">
        <v>96.1650791759582</v>
      </c>
      <c r="G106" s="139" t="n">
        <v>115.581956521036</v>
      </c>
      <c r="H106" s="140" t="n">
        <v>1.3729304092132</v>
      </c>
      <c r="I106" s="140" t="n">
        <v>19.3618155580868</v>
      </c>
      <c r="J106" s="140" t="n">
        <v>9.86608684688746</v>
      </c>
      <c r="K106" s="139"/>
    </row>
    <row r="107" customFormat="false" ht="12.75" hidden="false" customHeight="false" outlineLevel="0" collapsed="false">
      <c r="B107" s="252" t="s">
        <v>130</v>
      </c>
      <c r="C107" s="262"/>
      <c r="D107" s="139" t="n">
        <v>63.6435314985438</v>
      </c>
      <c r="E107" s="139" t="n">
        <v>67.8684438986481</v>
      </c>
      <c r="F107" s="139" t="n">
        <v>78.1327032819672</v>
      </c>
      <c r="G107" s="139" t="n">
        <v>71.8037552550666</v>
      </c>
      <c r="H107" s="140" t="n">
        <v>-6.22514994805773</v>
      </c>
      <c r="I107" s="140" t="n">
        <v>-18.5443113764213</v>
      </c>
      <c r="J107" s="140" t="n">
        <v>-21.445258907876</v>
      </c>
      <c r="K107" s="139"/>
    </row>
    <row r="108" customFormat="false" ht="12.75" hidden="false" customHeight="false" outlineLevel="0" collapsed="false">
      <c r="C108" s="262"/>
      <c r="K108" s="139"/>
    </row>
    <row r="109" customFormat="false" ht="12.75" hidden="false" customHeight="false" outlineLevel="0" collapsed="false">
      <c r="A109" s="252" t="s">
        <v>207</v>
      </c>
      <c r="C109" s="262"/>
      <c r="D109" s="139" t="n">
        <v>116.874364765644</v>
      </c>
      <c r="E109" s="139" t="n">
        <v>109.180714095485</v>
      </c>
      <c r="F109" s="139" t="n">
        <v>100.669211012314</v>
      </c>
      <c r="G109" s="139" t="n">
        <v>112.170177255409</v>
      </c>
      <c r="H109" s="140" t="n">
        <v>7.04671217247295</v>
      </c>
      <c r="I109" s="140" t="n">
        <v>16.0974279925043</v>
      </c>
      <c r="J109" s="140" t="n">
        <v>5.8561632586362</v>
      </c>
      <c r="K109" s="139"/>
    </row>
    <row r="110" customFormat="false" ht="12.75" hidden="false" customHeight="false" outlineLevel="0" collapsed="false">
      <c r="C110" s="262"/>
      <c r="D110" s="139"/>
      <c r="E110" s="139"/>
      <c r="F110" s="139"/>
      <c r="G110" s="139"/>
      <c r="H110" s="140"/>
      <c r="I110" s="140"/>
      <c r="J110" s="140"/>
      <c r="K110" s="139"/>
    </row>
    <row r="111" customFormat="false" ht="12.75" hidden="false" customHeight="false" outlineLevel="0" collapsed="false">
      <c r="B111" s="252" t="s">
        <v>129</v>
      </c>
      <c r="C111" s="262"/>
      <c r="D111" s="139" t="n">
        <v>117.831633983496</v>
      </c>
      <c r="E111" s="139" t="n">
        <v>107.040719648254</v>
      </c>
      <c r="F111" s="139" t="n">
        <v>106.416346504876</v>
      </c>
      <c r="G111" s="139" t="n">
        <v>109.228134389545</v>
      </c>
      <c r="H111" s="140" t="n">
        <v>10.0811302191371</v>
      </c>
      <c r="I111" s="140" t="n">
        <v>10.7270056279341</v>
      </c>
      <c r="J111" s="140" t="n">
        <v>5.1377590474392</v>
      </c>
      <c r="K111" s="139"/>
    </row>
    <row r="112" customFormat="false" ht="12.75" hidden="false" customHeight="false" outlineLevel="0" collapsed="false">
      <c r="B112" s="252" t="s">
        <v>130</v>
      </c>
      <c r="C112" s="262"/>
      <c r="D112" s="139" t="n">
        <v>115.893690614802</v>
      </c>
      <c r="E112" s="139" t="n">
        <v>111.373030737664</v>
      </c>
      <c r="F112" s="139" t="n">
        <v>94.7815598543821</v>
      </c>
      <c r="G112" s="139" t="n">
        <v>115.184152149217</v>
      </c>
      <c r="H112" s="140" t="n">
        <v>4.05902564309875</v>
      </c>
      <c r="I112" s="140" t="n">
        <v>22.2745128829444</v>
      </c>
      <c r="J112" s="140" t="n">
        <v>6.56354071624237</v>
      </c>
    </row>
    <row r="113" customFormat="false" ht="12.75" hidden="false" customHeight="false" outlineLevel="0" collapsed="false">
      <c r="D113" s="139"/>
      <c r="E113" s="139"/>
      <c r="F113" s="139"/>
      <c r="G113" s="139"/>
      <c r="H113" s="140"/>
      <c r="I113" s="140"/>
      <c r="J113" s="140"/>
    </row>
    <row r="114" customFormat="false" ht="12.75" hidden="false" customHeight="false" outlineLevel="0" collapsed="false">
      <c r="D114" s="139"/>
      <c r="E114" s="139"/>
      <c r="F114" s="139"/>
      <c r="G114" s="139"/>
      <c r="H114" s="139"/>
      <c r="I114" s="139"/>
    </row>
    <row r="115" customFormat="false" ht="12.75" hidden="false" customHeight="false" outlineLevel="0" collapsed="false">
      <c r="D115" s="139"/>
      <c r="E115" s="139"/>
      <c r="F115" s="139"/>
      <c r="G115" s="139"/>
      <c r="H115" s="139"/>
      <c r="I115"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4</v>
      </c>
      <c r="C1" s="263" t="s">
        <v>215</v>
      </c>
      <c r="D1" s="265" t="s">
        <v>216</v>
      </c>
      <c r="E1" s="265" t="s">
        <v>217</v>
      </c>
      <c r="F1" s="265" t="s">
        <v>218</v>
      </c>
      <c r="H1" s="263" t="s">
        <v>106</v>
      </c>
      <c r="I1" s="263" t="s">
        <v>214</v>
      </c>
      <c r="J1" s="263" t="s">
        <v>219</v>
      </c>
      <c r="K1" s="266" t="s">
        <v>220</v>
      </c>
      <c r="L1" s="266" t="s">
        <v>221</v>
      </c>
      <c r="M1" s="266" t="s">
        <v>222</v>
      </c>
      <c r="O1" s="267" t="s">
        <v>223</v>
      </c>
      <c r="P1" s="267"/>
      <c r="Q1" s="267"/>
      <c r="R1" s="268" t="s">
        <v>216</v>
      </c>
      <c r="S1" s="268" t="s">
        <v>224</v>
      </c>
      <c r="U1" s="269" t="s">
        <v>225</v>
      </c>
      <c r="V1" s="269"/>
      <c r="W1" s="269"/>
      <c r="X1" s="270" t="s">
        <v>216</v>
      </c>
      <c r="Y1" s="270" t="s">
        <v>224</v>
      </c>
      <c r="AA1" s="267" t="s">
        <v>226</v>
      </c>
      <c r="AB1" s="267"/>
      <c r="AC1" s="267"/>
      <c r="AD1" s="268" t="s">
        <v>216</v>
      </c>
      <c r="AE1" s="268" t="s">
        <v>224</v>
      </c>
      <c r="AG1" s="271" t="s">
        <v>227</v>
      </c>
      <c r="AH1" s="271"/>
      <c r="AI1" s="271"/>
      <c r="AJ1" s="272" t="s">
        <v>216</v>
      </c>
      <c r="AK1" s="272" t="s">
        <v>224</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4</v>
      </c>
      <c r="Q2" s="263" t="s">
        <v>219</v>
      </c>
      <c r="R2" s="263" t="s">
        <v>216</v>
      </c>
      <c r="S2" s="264" t="s">
        <v>224</v>
      </c>
      <c r="U2" s="263" t="s">
        <v>106</v>
      </c>
      <c r="V2" s="263" t="s">
        <v>214</v>
      </c>
      <c r="W2" s="263" t="s">
        <v>219</v>
      </c>
      <c r="X2" s="263" t="s">
        <v>216</v>
      </c>
      <c r="Y2" s="264" t="s">
        <v>224</v>
      </c>
      <c r="AA2" s="263" t="s">
        <v>106</v>
      </c>
      <c r="AB2" s="263" t="s">
        <v>214</v>
      </c>
      <c r="AC2" s="263" t="s">
        <v>219</v>
      </c>
      <c r="AD2" s="263" t="s">
        <v>216</v>
      </c>
      <c r="AE2" s="264" t="s">
        <v>224</v>
      </c>
      <c r="AG2" s="263" t="s">
        <v>106</v>
      </c>
      <c r="AH2" s="263" t="s">
        <v>214</v>
      </c>
      <c r="AI2" s="263" t="s">
        <v>219</v>
      </c>
      <c r="AJ2" s="263" t="s">
        <v>216</v>
      </c>
      <c r="AK2" s="264" t="s">
        <v>224</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t="n">
        <v>105.765827828548</v>
      </c>
      <c r="E41" s="273" t="n">
        <v>107.134457239423</v>
      </c>
      <c r="F41" s="273" t="n">
        <v>103.100888369507</v>
      </c>
      <c r="H41" s="263" t="n">
        <v>2013</v>
      </c>
      <c r="I41" s="263" t="n">
        <v>4</v>
      </c>
      <c r="J41" s="263" t="n">
        <v>40</v>
      </c>
      <c r="K41" s="273" t="n">
        <v>109.878996495</v>
      </c>
      <c r="L41" s="273" t="n">
        <v>107.411983658974</v>
      </c>
      <c r="M41" s="273" t="n">
        <v>115.133512199863</v>
      </c>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t="n">
        <v>98.9352339568316</v>
      </c>
      <c r="S42" s="273" t="n">
        <v>106.575298784006</v>
      </c>
      <c r="U42" s="263" t="n">
        <v>2013</v>
      </c>
      <c r="V42" s="263" t="n">
        <v>4</v>
      </c>
      <c r="W42" s="263" t="n">
        <v>40</v>
      </c>
      <c r="X42" s="273" t="n">
        <v>111.616268637782</v>
      </c>
      <c r="Y42" s="273" t="n">
        <v>117.515973949931</v>
      </c>
      <c r="AA42" s="263" t="n">
        <v>2013</v>
      </c>
      <c r="AB42" s="263" t="n">
        <v>4</v>
      </c>
      <c r="AC42" s="263" t="n">
        <v>40</v>
      </c>
      <c r="AD42" s="273" t="n">
        <v>111.231803580379</v>
      </c>
      <c r="AE42" s="273" t="n">
        <v>135.738125997645</v>
      </c>
      <c r="AG42" s="263" t="n">
        <v>2013</v>
      </c>
      <c r="AH42" s="263" t="n">
        <v>4</v>
      </c>
      <c r="AI42" s="263" t="n">
        <v>40</v>
      </c>
      <c r="AJ42" s="273" t="n">
        <v>112.714908337942</v>
      </c>
      <c r="AK42" s="273" t="n">
        <v>98.3441005403475</v>
      </c>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1.5</v>
      </c>
      <c r="P20" s="88" t="n">
        <v>23.7</v>
      </c>
      <c r="Q20" s="88" t="n">
        <v>29.9</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2.9</v>
      </c>
      <c r="P21" s="88" t="n">
        <v>10.3</v>
      </c>
      <c r="Q21" s="88" t="n">
        <v>18</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3.3</v>
      </c>
      <c r="P22" s="88" t="n">
        <v>-5</v>
      </c>
      <c r="Q22" s="88" t="n">
        <v>-1</v>
      </c>
    </row>
    <row r="23" customFormat="false" ht="12" hidden="false" customHeight="false" outlineLevel="0" collapsed="false">
      <c r="A23" s="86" t="n">
        <v>2013</v>
      </c>
      <c r="B23" s="87" t="n">
        <v>109.664463334329</v>
      </c>
      <c r="C23" s="87" t="n">
        <v>96.6801489037459</v>
      </c>
      <c r="D23" s="87" t="n">
        <v>100.839287334945</v>
      </c>
      <c r="E23" s="87" t="n">
        <v>105.765827828548</v>
      </c>
      <c r="F23" s="87"/>
      <c r="G23" s="87"/>
      <c r="H23" s="87"/>
      <c r="I23" s="87"/>
      <c r="J23" s="87"/>
      <c r="K23" s="87"/>
      <c r="L23" s="87"/>
      <c r="M23" s="87"/>
      <c r="N23" s="87" t="n">
        <v>103.237431850392</v>
      </c>
      <c r="O23" s="88" t="n">
        <v>4.9</v>
      </c>
      <c r="P23" s="88" t="n">
        <v>3.7</v>
      </c>
      <c r="Q23" s="88" t="n">
        <v>-9</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9.9</v>
      </c>
      <c r="P27" s="88" t="n">
        <v>21.9</v>
      </c>
      <c r="Q27" s="88" t="n">
        <v>25.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4</v>
      </c>
      <c r="P28" s="88" t="n">
        <v>11.3</v>
      </c>
      <c r="Q28" s="88" t="n">
        <v>18.6</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3</v>
      </c>
      <c r="P29" s="88" t="n">
        <v>-4.1</v>
      </c>
      <c r="Q29" s="88" t="n">
        <v>0.3</v>
      </c>
    </row>
    <row r="30" customFormat="false" ht="12" hidden="false" customHeight="false" outlineLevel="0" collapsed="false">
      <c r="A30" s="86" t="n">
        <v>2013</v>
      </c>
      <c r="B30" s="87" t="n">
        <v>110.087255905472</v>
      </c>
      <c r="C30" s="87" t="n">
        <v>94.8585465721914</v>
      </c>
      <c r="D30" s="87" t="n">
        <v>101.421197419514</v>
      </c>
      <c r="E30" s="87" t="n">
        <v>107.134457239423</v>
      </c>
      <c r="F30" s="87"/>
      <c r="G30" s="87"/>
      <c r="H30" s="87"/>
      <c r="I30" s="87"/>
      <c r="J30" s="87"/>
      <c r="K30" s="87"/>
      <c r="L30" s="87"/>
      <c r="M30" s="87"/>
      <c r="N30" s="87" t="n">
        <v>103.37536428415</v>
      </c>
      <c r="O30" s="88" t="n">
        <v>5.6</v>
      </c>
      <c r="P30" s="88" t="n">
        <v>2.5</v>
      </c>
      <c r="Q30" s="88" t="n">
        <v>-8.8</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4</v>
      </c>
      <c r="P34" s="88" t="n">
        <v>27.6</v>
      </c>
      <c r="Q34" s="88" t="n">
        <v>38.4</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9.4</v>
      </c>
      <c r="P35" s="88" t="n">
        <v>8.4</v>
      </c>
      <c r="Q35" s="88" t="n">
        <v>16.9</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5.3</v>
      </c>
      <c r="P36" s="88" t="n">
        <v>-6.9</v>
      </c>
      <c r="Q36" s="88" t="n">
        <v>-3.6</v>
      </c>
    </row>
    <row r="37" customFormat="false" ht="12" hidden="false" customHeight="false" outlineLevel="0" collapsed="false">
      <c r="A37" s="86" t="n">
        <v>2013</v>
      </c>
      <c r="B37" s="87" t="n">
        <v>108.841218855674</v>
      </c>
      <c r="C37" s="87" t="n">
        <v>100.227098789131</v>
      </c>
      <c r="D37" s="87" t="n">
        <v>99.7062157133236</v>
      </c>
      <c r="E37" s="87" t="n">
        <v>103.100888369507</v>
      </c>
      <c r="F37" s="87"/>
      <c r="G37" s="87"/>
      <c r="H37" s="87"/>
      <c r="I37" s="87"/>
      <c r="J37" s="87"/>
      <c r="K37" s="87"/>
      <c r="L37" s="87"/>
      <c r="M37" s="87"/>
      <c r="N37" s="87" t="n">
        <v>102.968855431909</v>
      </c>
      <c r="O37" s="88" t="n">
        <v>3.4</v>
      </c>
      <c r="P37" s="88" t="n">
        <v>6.2</v>
      </c>
      <c r="Q37" s="88" t="n">
        <v>-9.3</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0.6839237412246</v>
      </c>
      <c r="P47" s="88" t="n">
        <v>25.2018594710886</v>
      </c>
      <c r="Q47" s="88" t="n">
        <v>29.3499302824067</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2.6350999785525</v>
      </c>
      <c r="P48" s="88" t="n">
        <v>11.7816794964601</v>
      </c>
      <c r="Q48" s="88" t="n">
        <v>20.383416975261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3.049952129056</v>
      </c>
      <c r="P49" s="88" t="n">
        <v>-4.71774649455128</v>
      </c>
      <c r="Q49" s="88" t="n">
        <v>-0.685943321154753</v>
      </c>
    </row>
    <row r="50" customFormat="false" ht="12" hidden="false" customHeight="false" outlineLevel="0" collapsed="false">
      <c r="A50" s="86" t="n">
        <v>2013</v>
      </c>
      <c r="B50" s="87" t="n">
        <v>112.109685627899</v>
      </c>
      <c r="C50" s="87" t="n">
        <v>98.4847809421989</v>
      </c>
      <c r="D50" s="87" t="n">
        <v>102.550750968235</v>
      </c>
      <c r="E50" s="87" t="n">
        <v>108.250878323949</v>
      </c>
      <c r="F50" s="87"/>
      <c r="G50" s="87"/>
      <c r="H50" s="87"/>
      <c r="I50" s="87"/>
      <c r="J50" s="87"/>
      <c r="K50" s="87"/>
      <c r="L50" s="87"/>
      <c r="M50" s="87"/>
      <c r="N50" s="87" t="n">
        <v>105.34902396557</v>
      </c>
      <c r="O50" s="88" t="n">
        <v>5.55834774674619</v>
      </c>
      <c r="P50" s="88" t="n">
        <v>4.67762511278448</v>
      </c>
      <c r="Q50" s="88" t="n">
        <v>-8.2183855934917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9.21954011184974</v>
      </c>
      <c r="P54" s="88" t="n">
        <v>22.4916885784505</v>
      </c>
      <c r="Q54" s="88" t="n">
        <v>24.6578157737885</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15943307390621</v>
      </c>
      <c r="P55" s="88" t="n">
        <v>12.7389389002007</v>
      </c>
      <c r="Q55" s="88" t="n">
        <v>20.7916395652744</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1.9850464211544</v>
      </c>
      <c r="P56" s="88" t="n">
        <v>-4.5047699783406</v>
      </c>
      <c r="Q56" s="88" t="n">
        <v>0.0396898091969717</v>
      </c>
    </row>
    <row r="57" customFormat="false" ht="12" hidden="false" customHeight="false" outlineLevel="0" collapsed="false">
      <c r="A57" s="86" t="n">
        <v>2013</v>
      </c>
      <c r="B57" s="87" t="n">
        <v>112.514848508304</v>
      </c>
      <c r="C57" s="87" t="n">
        <v>96.4591512220547</v>
      </c>
      <c r="D57" s="87" t="n">
        <v>102.945823177464</v>
      </c>
      <c r="E57" s="87" t="n">
        <v>109.425340785651</v>
      </c>
      <c r="F57" s="87"/>
      <c r="G57" s="87"/>
      <c r="H57" s="87"/>
      <c r="I57" s="87"/>
      <c r="J57" s="87"/>
      <c r="K57" s="87"/>
      <c r="L57" s="87"/>
      <c r="M57" s="87"/>
      <c r="N57" s="87" t="n">
        <v>105.336290923368</v>
      </c>
      <c r="O57" s="88" t="n">
        <v>6.29410442132905</v>
      </c>
      <c r="P57" s="88" t="n">
        <v>4.0875011838952</v>
      </c>
      <c r="Q57" s="88" t="n">
        <v>-7.58238625606514</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4486637236837</v>
      </c>
      <c r="P61" s="88" t="n">
        <v>30.9387460220428</v>
      </c>
      <c r="Q61" s="88" t="n">
        <v>39.0303734635218</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8.9364451151832</v>
      </c>
      <c r="P62" s="88" t="n">
        <v>9.88607526061782</v>
      </c>
      <c r="Q62" s="88" t="n">
        <v>19.628266508125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5.1498726634914</v>
      </c>
      <c r="P63" s="88" t="n">
        <v>-5.15044064948171</v>
      </c>
      <c r="Q63" s="88" t="n">
        <v>-2.04130945975342</v>
      </c>
    </row>
    <row r="64" customFormat="false" ht="12" hidden="false" customHeight="false" outlineLevel="0" collapsed="false">
      <c r="A64" s="86" t="n">
        <v>2013</v>
      </c>
      <c r="B64" s="87" t="n">
        <v>111.32076896518</v>
      </c>
      <c r="C64" s="87" t="n">
        <v>102.429004650766</v>
      </c>
      <c r="D64" s="87" t="n">
        <v>101.78148244954</v>
      </c>
      <c r="E64" s="87" t="n">
        <v>105.964012841971</v>
      </c>
      <c r="F64" s="87"/>
      <c r="G64" s="87"/>
      <c r="H64" s="87"/>
      <c r="I64" s="87"/>
      <c r="J64" s="87"/>
      <c r="K64" s="87"/>
      <c r="L64" s="87"/>
      <c r="M64" s="87"/>
      <c r="N64" s="87" t="n">
        <v>105.373817226864</v>
      </c>
      <c r="O64" s="88" t="n">
        <v>4.10932351521294</v>
      </c>
      <c r="P64" s="88" t="n">
        <v>5.88471301284936</v>
      </c>
      <c r="Q64" s="88" t="n">
        <v>-9.43156647260153</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0.8</v>
      </c>
      <c r="P87" s="88" t="n">
        <v>25.6</v>
      </c>
      <c r="Q87" s="88" t="n">
        <v>34.1</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0.1</v>
      </c>
      <c r="P88" s="88" t="n">
        <v>9.5</v>
      </c>
      <c r="Q88" s="88" t="n">
        <v>12.6</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4.8</v>
      </c>
      <c r="P89" s="88" t="n">
        <v>-3.9</v>
      </c>
      <c r="Q89" s="88" t="n">
        <v>0.5</v>
      </c>
    </row>
    <row r="90" customFormat="false" ht="12" hidden="false" customHeight="false" outlineLevel="0" collapsed="false">
      <c r="A90" s="86" t="n">
        <v>2013</v>
      </c>
      <c r="B90" s="87" t="n">
        <v>96.0323941652231</v>
      </c>
      <c r="C90" s="87" t="n">
        <v>94.9082367349539</v>
      </c>
      <c r="D90" s="87" t="n">
        <v>99.4276609483516</v>
      </c>
      <c r="E90" s="87" t="n">
        <v>98.9352339568316</v>
      </c>
      <c r="F90" s="87"/>
      <c r="G90" s="87"/>
      <c r="H90" s="87"/>
      <c r="I90" s="87"/>
      <c r="J90" s="87"/>
      <c r="K90" s="87"/>
      <c r="L90" s="87"/>
      <c r="M90" s="87"/>
      <c r="N90" s="87" t="n">
        <v>97.3258814513401</v>
      </c>
      <c r="O90" s="88" t="n">
        <v>-0.5</v>
      </c>
      <c r="P90" s="88" t="n">
        <v>-5.7</v>
      </c>
      <c r="Q90" s="88" t="n">
        <v>-1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9.7</v>
      </c>
      <c r="P94" s="88" t="n">
        <v>27.4</v>
      </c>
      <c r="Q94" s="88" t="n">
        <v>30.9</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9</v>
      </c>
      <c r="P95" s="88" t="n">
        <v>5.5</v>
      </c>
      <c r="Q95" s="88" t="n">
        <v>11.1</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5.6</v>
      </c>
      <c r="P96" s="88" t="n">
        <v>-2.6</v>
      </c>
      <c r="Q96" s="88" t="n">
        <v>1.2</v>
      </c>
    </row>
    <row r="97" customFormat="false" ht="12" hidden="false" customHeight="false" outlineLevel="0" collapsed="false">
      <c r="A97" s="86" t="n">
        <v>2013</v>
      </c>
      <c r="B97" s="87" t="n">
        <v>90.6172053270799</v>
      </c>
      <c r="C97" s="87" t="n">
        <v>90.8364673800511</v>
      </c>
      <c r="D97" s="87" t="n">
        <v>91.5381275231167</v>
      </c>
      <c r="E97" s="87" t="n">
        <v>93.0964019198752</v>
      </c>
      <c r="F97" s="87"/>
      <c r="G97" s="87"/>
      <c r="H97" s="87"/>
      <c r="I97" s="87"/>
      <c r="J97" s="87"/>
      <c r="K97" s="87"/>
      <c r="L97" s="87"/>
      <c r="M97" s="87"/>
      <c r="N97" s="87" t="n">
        <v>91.5220505375307</v>
      </c>
      <c r="O97" s="88" t="n">
        <v>1.7</v>
      </c>
      <c r="P97" s="88" t="n">
        <v>-10.5</v>
      </c>
      <c r="Q97" s="88" t="n">
        <v>-16.9</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3.5</v>
      </c>
      <c r="P101" s="88" t="n">
        <v>21.3</v>
      </c>
      <c r="Q101" s="88" t="n">
        <v>42.4</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8.3</v>
      </c>
      <c r="P102" s="88" t="n">
        <v>19.5</v>
      </c>
      <c r="Q102" s="88" t="n">
        <v>16.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12.9</v>
      </c>
      <c r="P103" s="88" t="n">
        <v>-6.8</v>
      </c>
      <c r="Q103" s="88" t="n">
        <v>-1.2</v>
      </c>
    </row>
    <row r="104" customFormat="false" ht="12" hidden="false" customHeight="false" outlineLevel="0" collapsed="false">
      <c r="A104" s="86" t="n">
        <v>2013</v>
      </c>
      <c r="B104" s="87" t="n">
        <v>109.167366336694</v>
      </c>
      <c r="C104" s="87" t="n">
        <v>104.784637853079</v>
      </c>
      <c r="D104" s="87" t="n">
        <v>118.564353168611</v>
      </c>
      <c r="E104" s="87" t="n">
        <v>113.097786478215</v>
      </c>
      <c r="F104" s="87"/>
      <c r="G104" s="87"/>
      <c r="H104" s="87"/>
      <c r="I104" s="87"/>
      <c r="J104" s="87"/>
      <c r="K104" s="87"/>
      <c r="L104" s="87"/>
      <c r="M104" s="87"/>
      <c r="N104" s="87" t="n">
        <v>111.403535959149</v>
      </c>
      <c r="O104" s="88" t="n">
        <v>-4.6</v>
      </c>
      <c r="P104" s="88" t="n">
        <v>5.8</v>
      </c>
      <c r="Q104" s="88" t="n">
        <v>-4.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9.8</v>
      </c>
      <c r="P114" s="88" t="n">
        <v>21.8</v>
      </c>
      <c r="Q114" s="88" t="n">
        <v>25.6</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5.3</v>
      </c>
      <c r="P115" s="88" t="n">
        <v>9.8</v>
      </c>
      <c r="Q115" s="88" t="n">
        <v>23.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2.2</v>
      </c>
      <c r="P116" s="88" t="n">
        <v>-8.6</v>
      </c>
      <c r="Q116" s="88" t="n">
        <v>-4</v>
      </c>
    </row>
    <row r="117" customFormat="false" ht="12" hidden="false" customHeight="false" outlineLevel="0" collapsed="false">
      <c r="A117" s="86" t="n">
        <v>2013</v>
      </c>
      <c r="B117" s="87" t="n">
        <v>121.032999981595</v>
      </c>
      <c r="C117" s="87" t="n">
        <v>97.1350140405382</v>
      </c>
      <c r="D117" s="87" t="n">
        <v>100.213697253278</v>
      </c>
      <c r="E117" s="87" t="n">
        <v>111.616268637782</v>
      </c>
      <c r="F117" s="87"/>
      <c r="G117" s="87"/>
      <c r="H117" s="87"/>
      <c r="I117" s="87"/>
      <c r="J117" s="87"/>
      <c r="K117" s="87"/>
      <c r="L117" s="87"/>
      <c r="M117" s="87"/>
      <c r="N117" s="87" t="n">
        <v>107.499494978298</v>
      </c>
      <c r="O117" s="88" t="n">
        <v>11.4</v>
      </c>
      <c r="P117" s="88" t="n">
        <v>15.6</v>
      </c>
      <c r="Q117" s="88" t="n">
        <v>-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6.8</v>
      </c>
      <c r="P121" s="88" t="n">
        <v>15.3</v>
      </c>
      <c r="Q121" s="88" t="n">
        <v>18.3</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2</v>
      </c>
      <c r="P122" s="88" t="n">
        <v>17.5</v>
      </c>
      <c r="Q122" s="88" t="n">
        <v>28.5</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9.1</v>
      </c>
      <c r="P123" s="88" t="n">
        <v>-8.5</v>
      </c>
      <c r="Q123" s="88" t="n">
        <v>-2.4</v>
      </c>
    </row>
    <row r="124" customFormat="false" ht="12" hidden="false" customHeight="false" outlineLevel="0" collapsed="false">
      <c r="A124" s="86" t="n">
        <v>2013</v>
      </c>
      <c r="B124" s="87" t="n">
        <v>130.794359460383</v>
      </c>
      <c r="C124" s="87" t="n">
        <v>97.5048217980946</v>
      </c>
      <c r="D124" s="87" t="n">
        <v>111.057036117568</v>
      </c>
      <c r="E124" s="87" t="n">
        <v>121.309139943169</v>
      </c>
      <c r="F124" s="87"/>
      <c r="G124" s="87"/>
      <c r="H124" s="87"/>
      <c r="I124" s="87"/>
      <c r="J124" s="87"/>
      <c r="K124" s="87"/>
      <c r="L124" s="87"/>
      <c r="M124" s="87"/>
      <c r="N124" s="87" t="n">
        <v>115.166339329803</v>
      </c>
      <c r="O124" s="88" t="n">
        <v>9.2</v>
      </c>
      <c r="P124" s="88" t="n">
        <v>18.7</v>
      </c>
      <c r="Q124" s="88" t="n">
        <v>0.2</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4.3</v>
      </c>
      <c r="P128" s="88" t="n">
        <v>33.6</v>
      </c>
      <c r="Q128" s="88" t="n">
        <v>38.3</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27.5</v>
      </c>
      <c r="P129" s="88" t="n">
        <v>-2.4</v>
      </c>
      <c r="Q129" s="88" t="n">
        <v>15.9</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7.6</v>
      </c>
      <c r="P130" s="88" t="n">
        <v>-8.7</v>
      </c>
      <c r="Q130" s="88" t="n">
        <v>-6.7</v>
      </c>
    </row>
    <row r="131" customFormat="false" ht="12" hidden="false" customHeight="false" outlineLevel="0" collapsed="false">
      <c r="A131" s="86" t="n">
        <v>2013</v>
      </c>
      <c r="B131" s="87" t="n">
        <v>105.063087006725</v>
      </c>
      <c r="C131" s="87" t="n">
        <v>96.5299960516553</v>
      </c>
      <c r="D131" s="87" t="n">
        <v>82.4736295652347</v>
      </c>
      <c r="E131" s="87" t="n">
        <v>95.7584046255694</v>
      </c>
      <c r="F131" s="87"/>
      <c r="G131" s="87"/>
      <c r="H131" s="87"/>
      <c r="I131" s="87"/>
      <c r="J131" s="87"/>
      <c r="K131" s="87"/>
      <c r="L131" s="87"/>
      <c r="M131" s="87"/>
      <c r="N131" s="87" t="n">
        <v>94.9562793122961</v>
      </c>
      <c r="O131" s="88" t="n">
        <v>16.1</v>
      </c>
      <c r="P131" s="88" t="n">
        <v>9.6</v>
      </c>
      <c r="Q131" s="88" t="n">
        <v>-13.8</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10</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33.3</v>
      </c>
      <c r="P153" s="88" t="n">
        <v>41.9</v>
      </c>
      <c r="Q153" s="88" t="n">
        <v>51.5</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3.3</v>
      </c>
      <c r="P154" s="88" t="n">
        <v>33.2</v>
      </c>
      <c r="Q154" s="88" t="n">
        <v>21.3</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9</v>
      </c>
      <c r="P155" s="88" t="n">
        <v>26.9</v>
      </c>
      <c r="Q155" s="88" t="n">
        <v>20</v>
      </c>
    </row>
    <row r="156" customFormat="false" ht="12" hidden="false" customHeight="false" outlineLevel="0" collapsed="false">
      <c r="A156" s="86" t="n">
        <v>2013</v>
      </c>
      <c r="B156" s="87" t="n">
        <v>130.175169812292</v>
      </c>
      <c r="C156" s="87" t="n">
        <v>107.926397882985</v>
      </c>
      <c r="D156" s="87" t="n">
        <v>123.474070269406</v>
      </c>
      <c r="E156" s="87" t="n">
        <v>111.231803580379</v>
      </c>
      <c r="F156" s="87"/>
      <c r="G156" s="87"/>
      <c r="H156" s="87"/>
      <c r="I156" s="87"/>
      <c r="J156" s="87"/>
      <c r="K156" s="87"/>
      <c r="L156" s="87"/>
      <c r="M156" s="87"/>
      <c r="N156" s="87" t="n">
        <v>118.201860386266</v>
      </c>
      <c r="O156" s="88" t="n">
        <v>-9.9</v>
      </c>
      <c r="P156" s="88" t="n">
        <v>-18.5</v>
      </c>
      <c r="Q156" s="88" t="n">
        <v>-12.8</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42.6</v>
      </c>
      <c r="P160" s="88" t="n">
        <v>25.7</v>
      </c>
      <c r="Q160" s="88" t="n">
        <v>58.7</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10.9</v>
      </c>
      <c r="P161" s="88" t="n">
        <v>44.5</v>
      </c>
      <c r="Q161" s="88" t="n">
        <v>26.1</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7</v>
      </c>
      <c r="P162" s="88" t="n">
        <v>29.4</v>
      </c>
      <c r="Q162" s="88" t="n">
        <v>17</v>
      </c>
    </row>
    <row r="163" customFormat="false" ht="12" hidden="false" customHeight="false" outlineLevel="0" collapsed="false">
      <c r="A163" s="86" t="n">
        <v>2013</v>
      </c>
      <c r="B163" s="87" t="n">
        <v>124.176295177635</v>
      </c>
      <c r="C163" s="87" t="n">
        <v>116.029232979729</v>
      </c>
      <c r="D163" s="87" t="n">
        <v>117.037254901936</v>
      </c>
      <c r="E163" s="87" t="n">
        <v>124.420564995461</v>
      </c>
      <c r="F163" s="87"/>
      <c r="G163" s="87"/>
      <c r="H163" s="87"/>
      <c r="I163" s="87"/>
      <c r="J163" s="87"/>
      <c r="K163" s="87"/>
      <c r="L163" s="87"/>
      <c r="M163" s="87"/>
      <c r="N163" s="87" t="n">
        <v>120.41583701369</v>
      </c>
      <c r="O163" s="88" t="n">
        <v>6.3</v>
      </c>
      <c r="P163" s="88" t="n">
        <v>-16.2</v>
      </c>
      <c r="Q163" s="88" t="n">
        <v>-15.4</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13.9</v>
      </c>
      <c r="P167" s="88" t="n">
        <v>72.5</v>
      </c>
      <c r="Q167" s="88" t="n">
        <v>41.5</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17</v>
      </c>
      <c r="P168" s="88" t="n">
        <v>17.6</v>
      </c>
      <c r="Q168" s="88" t="n">
        <v>13.7</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3</v>
      </c>
      <c r="P169" s="88" t="n">
        <v>22.6</v>
      </c>
      <c r="Q169" s="88" t="n">
        <v>25.2</v>
      </c>
    </row>
    <row r="170" customFormat="false" ht="12" hidden="false" customHeight="false" outlineLevel="0" collapsed="false">
      <c r="A170" s="86" t="n">
        <v>2013</v>
      </c>
      <c r="B170" s="87" t="n">
        <v>138.763822335077</v>
      </c>
      <c r="C170" s="87" t="n">
        <v>96.325482822466</v>
      </c>
      <c r="D170" s="87" t="n">
        <v>132.689727190312</v>
      </c>
      <c r="E170" s="87" t="n">
        <v>92.3493137971048</v>
      </c>
      <c r="F170" s="87"/>
      <c r="G170" s="87"/>
      <c r="H170" s="87"/>
      <c r="I170" s="87"/>
      <c r="J170" s="87"/>
      <c r="K170" s="87"/>
      <c r="L170" s="87"/>
      <c r="M170" s="87"/>
      <c r="N170" s="87" t="n">
        <v>115.03208653624</v>
      </c>
      <c r="O170" s="88" t="n">
        <v>-30.4</v>
      </c>
      <c r="P170" s="88" t="n">
        <v>-22.5</v>
      </c>
      <c r="Q170" s="88" t="n">
        <v>-8.7</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21.4</v>
      </c>
      <c r="P180" s="88" t="n">
        <v>3.4</v>
      </c>
      <c r="Q180" s="88" t="n">
        <v>8.7</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7.5</v>
      </c>
      <c r="P181" s="88" t="n">
        <v>8.2</v>
      </c>
      <c r="Q181" s="88" t="n">
        <v>8.8</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6.6</v>
      </c>
      <c r="P182" s="88" t="n">
        <v>-7.6</v>
      </c>
      <c r="Q182" s="88" t="n">
        <v>-1.2</v>
      </c>
    </row>
    <row r="183" customFormat="false" ht="12" hidden="false" customHeight="false" outlineLevel="0" collapsed="false">
      <c r="A183" s="86" t="n">
        <v>2013</v>
      </c>
      <c r="B183" s="87" t="n">
        <v>110.887101254158</v>
      </c>
      <c r="C183" s="87" t="n">
        <v>106.672994580483</v>
      </c>
      <c r="D183" s="87" t="n">
        <v>106.331421054387</v>
      </c>
      <c r="E183" s="87" t="n">
        <v>112.714908337942</v>
      </c>
      <c r="F183" s="87"/>
      <c r="G183" s="87"/>
      <c r="H183" s="87"/>
      <c r="I183" s="87"/>
      <c r="J183" s="87"/>
      <c r="K183" s="87"/>
      <c r="L183" s="87"/>
      <c r="M183" s="87"/>
      <c r="N183" s="87" t="n">
        <v>109.151606306742</v>
      </c>
      <c r="O183" s="88" t="n">
        <v>6</v>
      </c>
      <c r="P183" s="88" t="n">
        <v>13.3</v>
      </c>
      <c r="Q183" s="88" t="n">
        <v>-4.1</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13.2</v>
      </c>
      <c r="P187" s="88" t="n">
        <v>35.7</v>
      </c>
      <c r="Q187" s="88" t="n">
        <v>28.7</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0.3</v>
      </c>
      <c r="P188" s="88" t="n">
        <v>-23.6</v>
      </c>
      <c r="Q188" s="88" t="n">
        <v>-18.3</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2.7</v>
      </c>
      <c r="P189" s="88" t="n">
        <v>7.1</v>
      </c>
      <c r="Q189" s="88" t="n">
        <v>17.6</v>
      </c>
    </row>
    <row r="190" customFormat="false" ht="12" hidden="false" customHeight="false" outlineLevel="0" collapsed="false">
      <c r="A190" s="86" t="n">
        <v>2013</v>
      </c>
      <c r="B190" s="87" t="n">
        <v>96.1496996581673</v>
      </c>
      <c r="C190" s="87" t="n">
        <v>98.9948251998621</v>
      </c>
      <c r="D190" s="87" t="n">
        <v>100.698657754399</v>
      </c>
      <c r="E190" s="87" t="n">
        <v>102.912205638236</v>
      </c>
      <c r="F190" s="87"/>
      <c r="G190" s="87"/>
      <c r="H190" s="87"/>
      <c r="I190" s="87"/>
      <c r="J190" s="87"/>
      <c r="K190" s="87"/>
      <c r="L190" s="87"/>
      <c r="M190" s="87"/>
      <c r="N190" s="87" t="n">
        <v>99.6888470626661</v>
      </c>
      <c r="O190" s="88" t="n">
        <v>2.2</v>
      </c>
      <c r="P190" s="88" t="n">
        <v>14.5</v>
      </c>
      <c r="Q190" s="88" t="n">
        <v>-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38.2</v>
      </c>
      <c r="P194" s="88" t="n">
        <v>-38.8</v>
      </c>
      <c r="Q194" s="88" t="n">
        <v>-21.3</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14.3</v>
      </c>
      <c r="P195" s="88" t="n">
        <v>100.2</v>
      </c>
      <c r="Q195" s="88" t="n">
        <v>75.2</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4.7</v>
      </c>
      <c r="P196" s="88" t="n">
        <v>-23.8</v>
      </c>
      <c r="Q196" s="88" t="n">
        <v>-22.6</v>
      </c>
    </row>
    <row r="197" customFormat="false" ht="12" hidden="false" customHeight="false" outlineLevel="0" collapsed="false">
      <c r="A197" s="86" t="n">
        <v>2013</v>
      </c>
      <c r="B197" s="87" t="n">
        <v>141.183222786983</v>
      </c>
      <c r="C197" s="87" t="n">
        <v>122.457239211669</v>
      </c>
      <c r="D197" s="87" t="n">
        <v>117.910862619698</v>
      </c>
      <c r="E197" s="87" t="n">
        <v>132.866620283889</v>
      </c>
      <c r="F197" s="87"/>
      <c r="G197" s="87"/>
      <c r="H197" s="87"/>
      <c r="I197" s="87"/>
      <c r="J197" s="87"/>
      <c r="K197" s="87"/>
      <c r="L197" s="87"/>
      <c r="M197" s="87"/>
      <c r="N197" s="87" t="n">
        <v>128.60448622556</v>
      </c>
      <c r="O197" s="88" t="n">
        <v>12.7</v>
      </c>
      <c r="P197" s="88" t="n">
        <v>11.5</v>
      </c>
      <c r="Q197" s="88" t="n">
        <v>1.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10</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9.13047332945637</v>
      </c>
      <c r="P219" s="88" t="n">
        <v>29.3893698990338</v>
      </c>
      <c r="Q219" s="88" t="n">
        <v>34.5468517070429</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9.64563857792956</v>
      </c>
      <c r="P220" s="88" t="n">
        <v>11.2841300878797</v>
      </c>
      <c r="Q220" s="88" t="n">
        <v>16.0225679886834</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5215148934571</v>
      </c>
      <c r="P221" s="88" t="n">
        <v>-4.41124188100108</v>
      </c>
      <c r="Q221" s="88" t="n">
        <v>-0.0416627080810343</v>
      </c>
    </row>
    <row r="222" customFormat="false" ht="12" hidden="false" customHeight="false" outlineLevel="0" collapsed="false">
      <c r="A222" s="86" t="n">
        <v>2013</v>
      </c>
      <c r="B222" s="87" t="n">
        <v>97.6084436565696</v>
      </c>
      <c r="C222" s="87" t="n">
        <v>96.3875329084654</v>
      </c>
      <c r="D222" s="87" t="n">
        <v>100.658090187874</v>
      </c>
      <c r="E222" s="87" t="n">
        <v>101.312161160468</v>
      </c>
      <c r="F222" s="87"/>
      <c r="G222" s="87"/>
      <c r="H222" s="87"/>
      <c r="I222" s="87"/>
      <c r="J222" s="87"/>
      <c r="K222" s="87"/>
      <c r="L222" s="87"/>
      <c r="M222" s="87"/>
      <c r="N222" s="87" t="n">
        <v>98.9915569783443</v>
      </c>
      <c r="O222" s="88" t="n">
        <v>0.649794737186781</v>
      </c>
      <c r="P222" s="88" t="n">
        <v>-4.29551953416602</v>
      </c>
      <c r="Q222" s="88" t="n">
        <v>-11.9295075068471</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8.34637473230046</v>
      </c>
      <c r="P226" s="88" t="n">
        <v>29.5963636551741</v>
      </c>
      <c r="Q226" s="88" t="n">
        <v>30.0573910682229</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0.6951332130454</v>
      </c>
      <c r="P227" s="88" t="n">
        <v>7.31105092288493</v>
      </c>
      <c r="Q227" s="88" t="n">
        <v>14.191666795268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5.3177519767765</v>
      </c>
      <c r="P228" s="88" t="n">
        <v>-4.15389976087106</v>
      </c>
      <c r="Q228" s="88" t="n">
        <v>-0.17496115466102</v>
      </c>
    </row>
    <row r="229" customFormat="false" ht="12" hidden="false" customHeight="false" outlineLevel="0" collapsed="false">
      <c r="A229" s="86" t="n">
        <v>2013</v>
      </c>
      <c r="B229" s="87" t="n">
        <v>92.2752772367253</v>
      </c>
      <c r="C229" s="87" t="n">
        <v>92.4196541135105</v>
      </c>
      <c r="D229" s="87" t="n">
        <v>92.7075452263048</v>
      </c>
      <c r="E229" s="87" t="n">
        <v>95.6015672322621</v>
      </c>
      <c r="F229" s="87"/>
      <c r="G229" s="87"/>
      <c r="H229" s="87"/>
      <c r="I229" s="87"/>
      <c r="J229" s="87"/>
      <c r="K229" s="87"/>
      <c r="L229" s="87"/>
      <c r="M229" s="87"/>
      <c r="N229" s="87" t="n">
        <v>93.2510109522006</v>
      </c>
      <c r="O229" s="88" t="n">
        <v>3.12166825137356</v>
      </c>
      <c r="P229" s="88" t="n">
        <v>-7.86715021491919</v>
      </c>
      <c r="Q229" s="88" t="n">
        <v>-15.014926763715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1.0660364301334</v>
      </c>
      <c r="P233" s="88" t="n">
        <v>28.8657446570149</v>
      </c>
      <c r="Q233" s="88" t="n">
        <v>46.534273005032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7.19284651018246</v>
      </c>
      <c r="P234" s="88" t="n">
        <v>21.3916795547374</v>
      </c>
      <c r="Q234" s="88" t="n">
        <v>20.361594785571</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2.6583527984523</v>
      </c>
      <c r="P235" s="88" t="n">
        <v>-4.98998395887092</v>
      </c>
      <c r="Q235" s="88" t="n">
        <v>0.258045744561358</v>
      </c>
    </row>
    <row r="236" customFormat="false" ht="12" hidden="false" customHeight="false" outlineLevel="0" collapsed="false">
      <c r="A236" s="86" t="n">
        <v>2013</v>
      </c>
      <c r="B236" s="87" t="n">
        <v>110.544463912741</v>
      </c>
      <c r="C236" s="87" t="n">
        <v>106.011939190447</v>
      </c>
      <c r="D236" s="87" t="n">
        <v>119.942770752658</v>
      </c>
      <c r="E236" s="87" t="n">
        <v>115.163661924594</v>
      </c>
      <c r="F236" s="87"/>
      <c r="G236" s="87"/>
      <c r="H236" s="87"/>
      <c r="I236" s="87"/>
      <c r="J236" s="87"/>
      <c r="K236" s="87"/>
      <c r="L236" s="87"/>
      <c r="M236" s="87"/>
      <c r="N236" s="87" t="n">
        <v>112.91570894511</v>
      </c>
      <c r="O236" s="88" t="n">
        <v>-3.9844909351965</v>
      </c>
      <c r="P236" s="88" t="n">
        <v>3.8074794649247</v>
      </c>
      <c r="Q236" s="88" t="n">
        <v>-5.02220714168169</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9.76151844730806</v>
      </c>
      <c r="P246" s="88" t="n">
        <v>21.2734270930347</v>
      </c>
      <c r="Q246" s="88" t="n">
        <v>24.1536343282845</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5.2175544702475</v>
      </c>
      <c r="P247" s="88" t="n">
        <v>10.9070684929909</v>
      </c>
      <c r="Q247" s="88" t="n">
        <v>24.916168816582</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2.0136466193251</v>
      </c>
      <c r="P248" s="88" t="n">
        <v>-7.54893228576619</v>
      </c>
      <c r="Q248" s="88" t="n">
        <v>-2.91990683775531</v>
      </c>
    </row>
    <row r="249" customFormat="false" ht="12" hidden="false" customHeight="false" outlineLevel="0" collapsed="false">
      <c r="A249" s="86" t="n">
        <v>2013</v>
      </c>
      <c r="B249" s="87" t="n">
        <v>124.449040654162</v>
      </c>
      <c r="C249" s="87" t="n">
        <v>99.3378384409459</v>
      </c>
      <c r="D249" s="87" t="n">
        <v>102.441032258336</v>
      </c>
      <c r="E249" s="87" t="n">
        <v>114.288876406823</v>
      </c>
      <c r="F249" s="87"/>
      <c r="G249" s="87"/>
      <c r="H249" s="87"/>
      <c r="I249" s="87"/>
      <c r="J249" s="87"/>
      <c r="K249" s="87"/>
      <c r="L249" s="87"/>
      <c r="M249" s="87"/>
      <c r="N249" s="87" t="n">
        <v>110.129196940067</v>
      </c>
      <c r="O249" s="88" t="n">
        <v>11.5655259296966</v>
      </c>
      <c r="P249" s="88" t="n">
        <v>16.0961065216931</v>
      </c>
      <c r="Q249" s="88" t="n">
        <v>-4.45853089590142</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6.68384152440117</v>
      </c>
      <c r="P253" s="88" t="n">
        <v>14.5222324334524</v>
      </c>
      <c r="Q253" s="88" t="n">
        <v>16.8845235186302</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6.98454498313679</v>
      </c>
      <c r="P254" s="88" t="n">
        <v>18.5505858167276</v>
      </c>
      <c r="Q254" s="88" t="n">
        <v>29.6473832976327</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8.77842338903299</v>
      </c>
      <c r="P255" s="88" t="n">
        <v>-7.88105994178071</v>
      </c>
      <c r="Q255" s="88" t="n">
        <v>-1.66434883616417</v>
      </c>
    </row>
    <row r="256" customFormat="false" ht="12" hidden="false" customHeight="false" outlineLevel="0" collapsed="false">
      <c r="A256" s="86" t="n">
        <v>2013</v>
      </c>
      <c r="B256" s="87" t="n">
        <v>134.195480964666</v>
      </c>
      <c r="C256" s="87" t="n">
        <v>99.1966817963669</v>
      </c>
      <c r="D256" s="87" t="n">
        <v>112.979914845331</v>
      </c>
      <c r="E256" s="87" t="n">
        <v>123.444838100812</v>
      </c>
      <c r="F256" s="87"/>
      <c r="G256" s="87"/>
      <c r="H256" s="87"/>
      <c r="I256" s="87"/>
      <c r="J256" s="87"/>
      <c r="K256" s="87"/>
      <c r="L256" s="87"/>
      <c r="M256" s="87"/>
      <c r="N256" s="87" t="n">
        <v>117.454228926794</v>
      </c>
      <c r="O256" s="88" t="n">
        <v>9.26264041693426</v>
      </c>
      <c r="P256" s="88" t="n">
        <v>18.9447119392142</v>
      </c>
      <c r="Q256" s="88" t="n">
        <v>0.770878345861803</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4.2655979795984</v>
      </c>
      <c r="P260" s="88" t="n">
        <v>33.8414259128883</v>
      </c>
      <c r="Q260" s="88" t="n">
        <v>36.7495705609873</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27.4924563165906</v>
      </c>
      <c r="P261" s="88" t="n">
        <v>-1.26818481738789</v>
      </c>
      <c r="Q261" s="88" t="n">
        <v>17.9088344651126</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7.548423454492</v>
      </c>
      <c r="P262" s="88" t="n">
        <v>-6.9136944248129</v>
      </c>
      <c r="Q262" s="88" t="n">
        <v>-4.96462941877209</v>
      </c>
    </row>
    <row r="263" customFormat="false" ht="12" hidden="false" customHeight="false" outlineLevel="0" collapsed="false">
      <c r="A263" s="86" t="n">
        <v>2013</v>
      </c>
      <c r="B263" s="87" t="n">
        <v>108.503535939745</v>
      </c>
      <c r="C263" s="87" t="n">
        <v>99.5687754251887</v>
      </c>
      <c r="D263" s="87" t="n">
        <v>85.1990652948179</v>
      </c>
      <c r="E263" s="87" t="n">
        <v>99.3094146038745</v>
      </c>
      <c r="F263" s="87"/>
      <c r="G263" s="87"/>
      <c r="H263" s="87"/>
      <c r="I263" s="87"/>
      <c r="J263" s="87"/>
      <c r="K263" s="87"/>
      <c r="L263" s="87"/>
      <c r="M263" s="87"/>
      <c r="N263" s="87" t="n">
        <v>98.1451978159066</v>
      </c>
      <c r="O263" s="88" t="n">
        <v>16.5616245439196</v>
      </c>
      <c r="P263" s="88" t="n">
        <v>10.7043935053304</v>
      </c>
      <c r="Q263" s="88" t="n">
        <v>-13.2705609267796</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10</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33.1537898199151</v>
      </c>
      <c r="P285" s="88" t="n">
        <v>41.8824849153168</v>
      </c>
      <c r="Q285" s="88" t="n">
        <v>51.4624498366044</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3.0478452862556</v>
      </c>
      <c r="P286" s="88" t="n">
        <v>33.4466040713204</v>
      </c>
      <c r="Q286" s="88" t="n">
        <v>21.7642557838832</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801675439338</v>
      </c>
      <c r="P287" s="88" t="n">
        <v>27.3404665629211</v>
      </c>
      <c r="Q287" s="88" t="n">
        <v>20.3959392456801</v>
      </c>
    </row>
    <row r="288" customFormat="false" ht="12" hidden="false" customHeight="false" outlineLevel="0" collapsed="false">
      <c r="A288" s="86" t="n">
        <v>2013</v>
      </c>
      <c r="B288" s="87" t="n">
        <v>130.022274602397</v>
      </c>
      <c r="C288" s="87" t="n">
        <v>107.576819281941</v>
      </c>
      <c r="D288" s="87" t="n">
        <v>123.255568845852</v>
      </c>
      <c r="E288" s="87" t="n">
        <v>111.411790129345</v>
      </c>
      <c r="F288" s="87"/>
      <c r="G288" s="87"/>
      <c r="H288" s="87"/>
      <c r="I288" s="87"/>
      <c r="J288" s="87"/>
      <c r="K288" s="87"/>
      <c r="L288" s="87"/>
      <c r="M288" s="87"/>
      <c r="N288" s="87" t="n">
        <v>118.066613214884</v>
      </c>
      <c r="O288" s="88" t="n">
        <v>-9.60912259576639</v>
      </c>
      <c r="P288" s="88" t="n">
        <v>-18.5808821168472</v>
      </c>
      <c r="Q288" s="88" t="n">
        <v>-13.2288564791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42.557919331053</v>
      </c>
      <c r="P292" s="88" t="n">
        <v>25.8824996376426</v>
      </c>
      <c r="Q292" s="88" t="n">
        <v>58.971886709841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10.9034871868197</v>
      </c>
      <c r="P293" s="88" t="n">
        <v>44.6697668209194</v>
      </c>
      <c r="Q293" s="88" t="n">
        <v>26.7358237445309</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03178805227623</v>
      </c>
      <c r="P294" s="88" t="n">
        <v>29.8627460318241</v>
      </c>
      <c r="Q294" s="88" t="n">
        <v>17.2005566952145</v>
      </c>
    </row>
    <row r="295" customFormat="false" ht="12" hidden="false" customHeight="false" outlineLevel="0" collapsed="false">
      <c r="A295" s="86" t="n">
        <v>2013</v>
      </c>
      <c r="B295" s="87" t="n">
        <v>123.96535104385</v>
      </c>
      <c r="C295" s="87" t="n">
        <v>115.502046524403</v>
      </c>
      <c r="D295" s="87" t="n">
        <v>117.005440506163</v>
      </c>
      <c r="E295" s="87" t="n">
        <v>124.465101431749</v>
      </c>
      <c r="F295" s="87"/>
      <c r="G295" s="87"/>
      <c r="H295" s="87"/>
      <c r="I295" s="87"/>
      <c r="J295" s="87"/>
      <c r="K295" s="87"/>
      <c r="L295" s="87"/>
      <c r="M295" s="87"/>
      <c r="N295" s="87" t="n">
        <v>120.234484876541</v>
      </c>
      <c r="O295" s="88" t="n">
        <v>6.37548210862326</v>
      </c>
      <c r="P295" s="88" t="n">
        <v>-16.4424018946041</v>
      </c>
      <c r="Q295" s="88" t="n">
        <v>-15.8825704828895</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13.6560314002015</v>
      </c>
      <c r="P299" s="88" t="n">
        <v>72.0444078411571</v>
      </c>
      <c r="Q299" s="88" t="n">
        <v>41.024047373168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16.4493456901766</v>
      </c>
      <c r="P300" s="88" t="n">
        <v>17.9662995086802</v>
      </c>
      <c r="Q300" s="88" t="n">
        <v>13.974081013293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3.2418037111118</v>
      </c>
      <c r="P301" s="88" t="n">
        <v>23.0739123329542</v>
      </c>
      <c r="Q301" s="88" t="n">
        <v>25.9635641989527</v>
      </c>
    </row>
    <row r="302" customFormat="false" ht="12" hidden="false" customHeight="false" outlineLevel="0" collapsed="false">
      <c r="A302" s="86" t="n">
        <v>2013</v>
      </c>
      <c r="B302" s="87" t="n">
        <v>138.694036385999</v>
      </c>
      <c r="C302" s="87" t="n">
        <v>96.2301872726006</v>
      </c>
      <c r="D302" s="87" t="n">
        <v>132.203943966458</v>
      </c>
      <c r="E302" s="87" t="n">
        <v>92.7232257108773</v>
      </c>
      <c r="F302" s="87"/>
      <c r="G302" s="87"/>
      <c r="H302" s="87"/>
      <c r="I302" s="87"/>
      <c r="J302" s="87"/>
      <c r="K302" s="87"/>
      <c r="L302" s="87"/>
      <c r="M302" s="87"/>
      <c r="N302" s="87" t="n">
        <v>114.962848333984</v>
      </c>
      <c r="O302" s="88" t="n">
        <v>-29.8634950448966</v>
      </c>
      <c r="P302" s="88" t="n">
        <v>-22.3977566044082</v>
      </c>
      <c r="Q302" s="88" t="n">
        <v>-8.92670236899853</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1.3903049324418</v>
      </c>
      <c r="P312" s="88" t="n">
        <v>4.10941006063194</v>
      </c>
      <c r="Q312" s="88" t="n">
        <v>9.8090537733993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7.283806976952</v>
      </c>
      <c r="P313" s="88" t="n">
        <v>10.0999338341825</v>
      </c>
      <c r="Q313" s="88" t="n">
        <v>10.437440957777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6.158600345757</v>
      </c>
      <c r="P314" s="88" t="n">
        <v>-5.19747572564866</v>
      </c>
      <c r="Q314" s="88" t="n">
        <v>1.41915751096124</v>
      </c>
    </row>
    <row r="315" customFormat="false" ht="12" hidden="false" customHeight="false" outlineLevel="0" collapsed="false">
      <c r="A315" s="86" t="n">
        <v>2013</v>
      </c>
      <c r="B315" s="87" t="n">
        <v>115.138365789862</v>
      </c>
      <c r="C315" s="87" t="n">
        <v>110.795337036858</v>
      </c>
      <c r="D315" s="87" t="n">
        <v>110.740504848085</v>
      </c>
      <c r="E315" s="87" t="n">
        <v>117.940354694545</v>
      </c>
      <c r="F315" s="87"/>
      <c r="G315" s="87"/>
      <c r="H315" s="87"/>
      <c r="I315" s="87"/>
      <c r="J315" s="87"/>
      <c r="K315" s="87"/>
      <c r="L315" s="87"/>
      <c r="M315" s="87"/>
      <c r="N315" s="87" t="n">
        <v>113.653640592338</v>
      </c>
      <c r="O315" s="88" t="n">
        <v>6.5015504998251</v>
      </c>
      <c r="P315" s="88" t="n">
        <v>13.8879189077956</v>
      </c>
      <c r="Q315" s="88" t="n">
        <v>-3.72844575286715</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3.2915339196959</v>
      </c>
      <c r="P319" s="88" t="n">
        <v>36.2806724119174</v>
      </c>
      <c r="Q319" s="88" t="n">
        <v>29.9709670277015</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9.8069466498948</v>
      </c>
      <c r="P320" s="88" t="n">
        <v>-21.5901048057712</v>
      </c>
      <c r="Q320" s="88" t="n">
        <v>-16.6704807632564</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2.3866961570462</v>
      </c>
      <c r="P321" s="88" t="n">
        <v>9.12532635668192</v>
      </c>
      <c r="Q321" s="88" t="n">
        <v>20.1761513907962</v>
      </c>
    </row>
    <row r="322" customFormat="false" ht="12" hidden="false" customHeight="false" outlineLevel="0" collapsed="false">
      <c r="A322" s="86" t="n">
        <v>2013</v>
      </c>
      <c r="B322" s="87" t="n">
        <v>100.196026567475</v>
      </c>
      <c r="C322" s="87" t="n">
        <v>102.848616932186</v>
      </c>
      <c r="D322" s="87" t="n">
        <v>104.960917347426</v>
      </c>
      <c r="E322" s="87" t="n">
        <v>107.527182195782</v>
      </c>
      <c r="F322" s="87"/>
      <c r="G322" s="87"/>
      <c r="H322" s="87"/>
      <c r="I322" s="87"/>
      <c r="J322" s="87"/>
      <c r="K322" s="87"/>
      <c r="L322" s="87"/>
      <c r="M322" s="87"/>
      <c r="N322" s="87" t="n">
        <v>103.883185760717</v>
      </c>
      <c r="O322" s="88" t="n">
        <v>2.44497181733021</v>
      </c>
      <c r="P322" s="88" t="n">
        <v>14.7592172507006</v>
      </c>
      <c r="Q322" s="88" t="n">
        <v>-6.67746353772742</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0709959204775</v>
      </c>
      <c r="P326" s="88" t="n">
        <v>-38.0582574119361</v>
      </c>
      <c r="Q326" s="88" t="n">
        <v>-20.3615637376253</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14.2562449687549</v>
      </c>
      <c r="P327" s="88" t="n">
        <v>101.487075398068</v>
      </c>
      <c r="Q327" s="88" t="n">
        <v>76.6396233548743</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3.8086827479602</v>
      </c>
      <c r="P328" s="88" t="n">
        <v>-21.2711067898234</v>
      </c>
      <c r="Q328" s="88" t="n">
        <v>-20.1906086046822</v>
      </c>
    </row>
    <row r="329" customFormat="false" ht="12" hidden="false" customHeight="false" outlineLevel="0" collapsed="false">
      <c r="A329" s="86" t="n">
        <v>2013</v>
      </c>
      <c r="B329" s="87" t="n">
        <v>145.855783787844</v>
      </c>
      <c r="C329" s="87" t="n">
        <v>127.131649499754</v>
      </c>
      <c r="D329" s="87" t="n">
        <v>122.621777353686</v>
      </c>
      <c r="E329" s="87" t="n">
        <v>139.347027842098</v>
      </c>
      <c r="F329" s="87"/>
      <c r="G329" s="87"/>
      <c r="H329" s="87"/>
      <c r="I329" s="87"/>
      <c r="J329" s="87"/>
      <c r="K329" s="87"/>
      <c r="L329" s="87"/>
      <c r="M329" s="87"/>
      <c r="N329" s="87" t="n">
        <v>133.739059620845</v>
      </c>
      <c r="O329" s="88" t="n">
        <v>13.6397064610887</v>
      </c>
      <c r="P329" s="88" t="n">
        <v>12.5325912447822</v>
      </c>
      <c r="Q329" s="88" t="n">
        <v>1.38753043274534</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4.8505129485724</v>
      </c>
      <c r="E15" s="139" t="n">
        <v>91.0036390574193</v>
      </c>
      <c r="F15" s="139" t="n">
        <v>93.7966037901935</v>
      </c>
      <c r="G15" s="139" t="n">
        <v>90.9939065301904</v>
      </c>
      <c r="H15" s="140" t="n">
        <v>4.22716490351111</v>
      </c>
      <c r="I15" s="140" t="n">
        <v>1.12361121383063</v>
      </c>
      <c r="J15" s="140" t="n">
        <v>-6.8091435936550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2.6677480429067</v>
      </c>
      <c r="E17" s="139" t="n">
        <v>89.8372417847395</v>
      </c>
      <c r="F17" s="139" t="n">
        <v>95.6907582685917</v>
      </c>
      <c r="G17" s="139" t="n">
        <v>88.0655223683691</v>
      </c>
      <c r="H17" s="140" t="n">
        <v>3.15070476556866</v>
      </c>
      <c r="I17" s="140" t="n">
        <v>-3.15914543931163</v>
      </c>
      <c r="J17" s="140" t="n">
        <v>-11.3958913657384</v>
      </c>
    </row>
    <row r="18" customFormat="false" ht="10.5" hidden="false" customHeight="true" outlineLevel="0" collapsed="false">
      <c r="A18" s="133"/>
      <c r="B18" s="133" t="s">
        <v>130</v>
      </c>
      <c r="C18" s="134"/>
      <c r="D18" s="139" t="n">
        <v>98.1189248303338</v>
      </c>
      <c r="E18" s="139" t="n">
        <v>92.7501701176288</v>
      </c>
      <c r="F18" s="139" t="n">
        <v>90.9603491908005</v>
      </c>
      <c r="G18" s="139" t="n">
        <v>95.3787880921098</v>
      </c>
      <c r="H18" s="140" t="n">
        <v>5.78840416777257</v>
      </c>
      <c r="I18" s="140" t="n">
        <v>7.86999577642035</v>
      </c>
      <c r="J18" s="140" t="n">
        <v>0.374741394826387</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70973135178</v>
      </c>
      <c r="E21" s="139" t="n">
        <v>100.806408606279</v>
      </c>
      <c r="F21" s="139" t="n">
        <v>94.2948175301282</v>
      </c>
      <c r="G21" s="139" t="n">
        <v>101.399348292035</v>
      </c>
      <c r="H21" s="140" t="n">
        <v>-0.0959038773779497</v>
      </c>
      <c r="I21" s="140" t="n">
        <v>6.80303964701128</v>
      </c>
      <c r="J21" s="140" t="n">
        <v>3.64204752314041</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8799741328326</v>
      </c>
      <c r="E23" s="139" t="n">
        <v>96.0275246826402</v>
      </c>
      <c r="F23" s="139" t="n">
        <v>91.2695799391528</v>
      </c>
      <c r="G23" s="139" t="n">
        <v>96.1766137014892</v>
      </c>
      <c r="H23" s="140" t="n">
        <v>0.887713656068627</v>
      </c>
      <c r="I23" s="140" t="n">
        <v>6.14705819553471</v>
      </c>
      <c r="J23" s="140" t="n">
        <v>2.49667270838918</v>
      </c>
    </row>
    <row r="24" customFormat="false" ht="10.5" hidden="false" customHeight="true" outlineLevel="0" collapsed="false">
      <c r="A24" s="133"/>
      <c r="B24" s="133" t="s">
        <v>130</v>
      </c>
      <c r="C24" s="134"/>
      <c r="D24" s="139" t="n">
        <v>111.013796154563</v>
      </c>
      <c r="E24" s="139" t="n">
        <v>113.66412433576</v>
      </c>
      <c r="F24" s="139" t="n">
        <v>102.434300635482</v>
      </c>
      <c r="G24" s="139" t="n">
        <v>115.451256178643</v>
      </c>
      <c r="H24" s="140" t="n">
        <v>-2.33171917408855</v>
      </c>
      <c r="I24" s="140" t="n">
        <v>8.37560803935379</v>
      </c>
      <c r="J24" s="140" t="n">
        <v>6.3045993746235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94.8846715398448</v>
      </c>
      <c r="E27" s="139" t="n">
        <v>89.0356366598169</v>
      </c>
      <c r="F27" s="139" t="n">
        <v>100.230569073057</v>
      </c>
      <c r="G27" s="139" t="n">
        <v>88.6091273045861</v>
      </c>
      <c r="H27" s="140" t="n">
        <v>6.56931886989882</v>
      </c>
      <c r="I27" s="140" t="n">
        <v>-5.33359990135929</v>
      </c>
      <c r="J27" s="140" t="n">
        <v>-14.5657129761859</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6.2078559931113</v>
      </c>
      <c r="E29" s="139" t="n">
        <v>53.6914764723843</v>
      </c>
      <c r="F29" s="139" t="n">
        <v>73.7215554755868</v>
      </c>
      <c r="G29" s="139" t="n">
        <v>54.0213936950591</v>
      </c>
      <c r="H29" s="140" t="n">
        <v>4.68673928537098</v>
      </c>
      <c r="I29" s="140" t="n">
        <v>-23.7565517567997</v>
      </c>
      <c r="J29" s="140" t="n">
        <v>-33.2417522616675</v>
      </c>
    </row>
    <row r="30" customFormat="false" ht="10.5" hidden="false" customHeight="true" outlineLevel="0" collapsed="false">
      <c r="A30" s="133"/>
      <c r="B30" s="133" t="s">
        <v>130</v>
      </c>
      <c r="C30" s="134"/>
      <c r="D30" s="139" t="n">
        <v>241.726669351362</v>
      </c>
      <c r="E30" s="139" t="n">
        <v>223.22473727545</v>
      </c>
      <c r="F30" s="139" t="n">
        <v>200.875786670192</v>
      </c>
      <c r="G30" s="139" t="n">
        <v>219.926347484169</v>
      </c>
      <c r="H30" s="140" t="n">
        <v>8.28847747867738</v>
      </c>
      <c r="I30" s="140" t="n">
        <v>20.3363896457274</v>
      </c>
      <c r="J30" s="140" t="n">
        <v>15.5917484441926</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5.60736954898</v>
      </c>
      <c r="E33" s="139" t="n">
        <v>105.041776093567</v>
      </c>
      <c r="F33" s="139" t="n">
        <v>86.0076866035805</v>
      </c>
      <c r="G33" s="139" t="n">
        <v>111.646907242694</v>
      </c>
      <c r="H33" s="140" t="n">
        <v>10.0584680194301</v>
      </c>
      <c r="I33" s="140" t="n">
        <v>34.4151599866039</v>
      </c>
      <c r="J33" s="140" t="n">
        <v>-2.12846526805842</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6.3733734316206</v>
      </c>
      <c r="E35" s="139" t="n">
        <v>92.8047332425802</v>
      </c>
      <c r="F35" s="139" t="n">
        <v>70.5664542360678</v>
      </c>
      <c r="G35" s="139" t="n">
        <v>93.9737524540366</v>
      </c>
      <c r="H35" s="140" t="n">
        <v>3.84532131536047</v>
      </c>
      <c r="I35" s="140" t="n">
        <v>36.5710867506822</v>
      </c>
      <c r="J35" s="140" t="n">
        <v>-8.93377142790784</v>
      </c>
    </row>
    <row r="36" customFormat="false" ht="10.5" hidden="false" customHeight="true" outlineLevel="0" collapsed="false">
      <c r="A36" s="133"/>
      <c r="B36" s="133" t="s">
        <v>130</v>
      </c>
      <c r="C36" s="134"/>
      <c r="D36" s="139" t="n">
        <v>155.073081938228</v>
      </c>
      <c r="E36" s="139" t="n">
        <v>130.15063075835</v>
      </c>
      <c r="F36" s="139" t="n">
        <v>117.691130436334</v>
      </c>
      <c r="G36" s="139" t="n">
        <v>147.909971847408</v>
      </c>
      <c r="H36" s="140" t="n">
        <v>19.1489284643965</v>
      </c>
      <c r="I36" s="140" t="n">
        <v>31.7627601700329</v>
      </c>
      <c r="J36" s="140" t="n">
        <v>8.43534846288215</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1.3082184786142</v>
      </c>
      <c r="E39" s="139" t="n">
        <v>54.0316275264842</v>
      </c>
      <c r="F39" s="139" t="n">
        <v>83.9834272908723</v>
      </c>
      <c r="G39" s="139" t="n">
        <v>53.5942018241436</v>
      </c>
      <c r="H39" s="140" t="n">
        <v>-5.04039795309728</v>
      </c>
      <c r="I39" s="140" t="n">
        <v>-38.906734181125</v>
      </c>
      <c r="J39" s="140" t="n">
        <v>-43.4009124241241</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57.9846620512084</v>
      </c>
      <c r="E41" s="139" t="n">
        <v>64.8369121070886</v>
      </c>
      <c r="F41" s="139" t="n">
        <v>74.4326131586579</v>
      </c>
      <c r="G41" s="139" t="n">
        <v>65.1567004792464</v>
      </c>
      <c r="H41" s="140" t="n">
        <v>-10.5684398488357</v>
      </c>
      <c r="I41" s="140" t="n">
        <v>-22.0977746305771</v>
      </c>
      <c r="J41" s="140" t="n">
        <v>-26.2021528145381</v>
      </c>
    </row>
    <row r="42" customFormat="false" ht="10.5" hidden="false" customHeight="true" outlineLevel="0" collapsed="false">
      <c r="A42" s="133"/>
      <c r="B42" s="133" t="s">
        <v>130</v>
      </c>
      <c r="C42" s="134"/>
      <c r="D42" s="139" t="n">
        <v>41.1865009169376</v>
      </c>
      <c r="E42" s="139" t="n">
        <v>37.6504453133439</v>
      </c>
      <c r="F42" s="139" t="n">
        <v>98.4627892564494</v>
      </c>
      <c r="G42" s="139" t="n">
        <v>36.0650570898699</v>
      </c>
      <c r="H42" s="140" t="n">
        <v>9.39180287023191</v>
      </c>
      <c r="I42" s="140" t="n">
        <v>-58.1704913826217</v>
      </c>
      <c r="J42" s="140" t="n">
        <v>-65.4528622729526</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3.504943368172</v>
      </c>
      <c r="E45" s="139" t="n">
        <v>118.938242745794</v>
      </c>
      <c r="F45" s="139" t="n">
        <v>120.188605013036</v>
      </c>
      <c r="G45" s="139" t="n">
        <v>119.190799831632</v>
      </c>
      <c r="H45" s="140" t="n">
        <v>3.83955615700353</v>
      </c>
      <c r="I45" s="140" t="n">
        <v>2.75927851461155</v>
      </c>
      <c r="J45" s="140" t="n">
        <v>-7.58075888687925</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5.734525380963</v>
      </c>
      <c r="E47" s="139" t="n">
        <v>123.022350371351</v>
      </c>
      <c r="F47" s="139" t="n">
        <v>122.943747439451</v>
      </c>
      <c r="G47" s="139" t="n">
        <v>120.41820368911</v>
      </c>
      <c r="H47" s="140" t="n">
        <v>2.20461973082584</v>
      </c>
      <c r="I47" s="140" t="n">
        <v>2.26996329592602</v>
      </c>
      <c r="J47" s="140" t="n">
        <v>-7.93012403479115</v>
      </c>
    </row>
    <row r="48" customFormat="false" ht="10.5" hidden="false" customHeight="true" outlineLevel="0" collapsed="false">
      <c r="A48" s="133"/>
      <c r="B48" s="133" t="s">
        <v>130</v>
      </c>
      <c r="C48" s="134"/>
      <c r="D48" s="139" t="n">
        <v>117.722535714905</v>
      </c>
      <c r="E48" s="139" t="n">
        <v>108.346133975943</v>
      </c>
      <c r="F48" s="139" t="n">
        <v>113.0431595614</v>
      </c>
      <c r="G48" s="139" t="n">
        <v>116.007535247323</v>
      </c>
      <c r="H48" s="140" t="n">
        <v>8.6541174981321</v>
      </c>
      <c r="I48" s="140" t="n">
        <v>4.13945980602495</v>
      </c>
      <c r="J48" s="140" t="n">
        <v>-6.62692026808068</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1.036809847547</v>
      </c>
      <c r="E52" s="139" t="n">
        <v>94.8035501221791</v>
      </c>
      <c r="F52" s="139" t="n">
        <v>100.163746508193</v>
      </c>
      <c r="G52" s="139" t="n">
        <v>89.6422203754378</v>
      </c>
      <c r="H52" s="140" t="n">
        <v>-3.97320592929033</v>
      </c>
      <c r="I52" s="140" t="n">
        <v>-9.11201605253392</v>
      </c>
      <c r="J52" s="140" t="n">
        <v>-21.9434703256598</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7.9052812844973</v>
      </c>
      <c r="E54" s="139" t="n">
        <v>93.3614024778428</v>
      </c>
      <c r="F54" s="139" t="n">
        <v>110.130575037172</v>
      </c>
      <c r="G54" s="139" t="n">
        <v>87.2544892143114</v>
      </c>
      <c r="H54" s="140" t="n">
        <v>-5.84408658025508</v>
      </c>
      <c r="I54" s="140" t="n">
        <v>-20.1808569011585</v>
      </c>
      <c r="J54" s="140" t="n">
        <v>-30.2155229597071</v>
      </c>
    </row>
    <row r="55" customFormat="false" ht="10.5" hidden="false" customHeight="true" outlineLevel="0" collapsed="false">
      <c r="A55" s="133"/>
      <c r="B55" s="133" t="s">
        <v>130</v>
      </c>
      <c r="C55" s="134"/>
      <c r="D55" s="139" t="n">
        <v>95.7356190679715</v>
      </c>
      <c r="E55" s="139" t="n">
        <v>96.9674699682493</v>
      </c>
      <c r="F55" s="139" t="n">
        <v>85.2086778621209</v>
      </c>
      <c r="G55" s="139" t="n">
        <v>93.2249733442293</v>
      </c>
      <c r="H55" s="140" t="n">
        <v>-1.27037541629285</v>
      </c>
      <c r="I55" s="140" t="n">
        <v>12.3543064743765</v>
      </c>
      <c r="J55" s="140" t="n">
        <v>-6.35403133272273</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07.28311462419</v>
      </c>
      <c r="E58" s="139" t="n">
        <v>118.133356824472</v>
      </c>
      <c r="F58" s="139" t="n">
        <v>108.401738071212</v>
      </c>
      <c r="G58" s="139" t="n">
        <v>111.858314553412</v>
      </c>
      <c r="H58" s="140" t="n">
        <v>-9.18474044245046</v>
      </c>
      <c r="I58" s="140" t="n">
        <v>-1.03192390355127</v>
      </c>
      <c r="J58" s="140" t="n">
        <v>3.63854760905942</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7.369309556643</v>
      </c>
      <c r="E60" s="139" t="n">
        <v>103.992835310464</v>
      </c>
      <c r="F60" s="139" t="n">
        <v>112.278569391106</v>
      </c>
      <c r="G60" s="139" t="n">
        <v>108.456300371571</v>
      </c>
      <c r="H60" s="140" t="n">
        <v>3.24683353050187</v>
      </c>
      <c r="I60" s="140" t="n">
        <v>-4.37239257775129</v>
      </c>
      <c r="J60" s="140" t="n">
        <v>-0.548859104544121</v>
      </c>
    </row>
    <row r="61" customFormat="false" ht="10.5" hidden="false" customHeight="true" outlineLevel="0" collapsed="false">
      <c r="A61" s="133"/>
      <c r="B61" s="133" t="s">
        <v>130</v>
      </c>
      <c r="C61" s="134"/>
      <c r="D61" s="139" t="n">
        <v>107.072561159094</v>
      </c>
      <c r="E61" s="139" t="n">
        <v>152.675270465495</v>
      </c>
      <c r="F61" s="139" t="n">
        <v>98.9315661423116</v>
      </c>
      <c r="G61" s="139" t="n">
        <v>120.168622033117</v>
      </c>
      <c r="H61" s="140" t="n">
        <v>-29.869086963044</v>
      </c>
      <c r="I61" s="140" t="n">
        <v>8.22891553649454</v>
      </c>
      <c r="J61" s="140" t="n">
        <v>14.24357595458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1.253466435597</v>
      </c>
      <c r="E64" s="139" t="n">
        <v>97.5243379453609</v>
      </c>
      <c r="F64" s="139" t="n">
        <v>109.660438644413</v>
      </c>
      <c r="G64" s="139" t="n">
        <v>132.931719033591</v>
      </c>
      <c r="H64" s="140" t="n">
        <v>24.3314940559045</v>
      </c>
      <c r="I64" s="140" t="n">
        <v>10.5717503363045</v>
      </c>
      <c r="J64" s="140" t="n">
        <v>-4.96643936082951</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4.663071899436</v>
      </c>
      <c r="E66" s="139" t="n">
        <v>89.3625912782588</v>
      </c>
      <c r="F66" s="139" t="n">
        <v>108.556041027232</v>
      </c>
      <c r="G66" s="139" t="n">
        <v>128.310523910459</v>
      </c>
      <c r="H66" s="140" t="n">
        <v>28.312160893361</v>
      </c>
      <c r="I66" s="140" t="n">
        <v>5.62569417087759</v>
      </c>
      <c r="J66" s="140" t="n">
        <v>-5.06008354158904</v>
      </c>
    </row>
    <row r="67" customFormat="false" ht="10.5" hidden="false" customHeight="true" outlineLevel="0" collapsed="false">
      <c r="A67" s="133"/>
      <c r="B67" s="133" t="s">
        <v>130</v>
      </c>
      <c r="C67" s="134"/>
      <c r="D67" s="139" t="n">
        <v>131.714879710359</v>
      </c>
      <c r="E67" s="139" t="n">
        <v>110.480072894846</v>
      </c>
      <c r="F67" s="139" t="n">
        <v>111.413529450822</v>
      </c>
      <c r="G67" s="139" t="n">
        <v>140.267278663157</v>
      </c>
      <c r="H67" s="140" t="n">
        <v>19.2204858841147</v>
      </c>
      <c r="I67" s="140" t="n">
        <v>18.2216202642589</v>
      </c>
      <c r="J67" s="140" t="n">
        <v>-4.83013295637562</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13.929730920784</v>
      </c>
      <c r="E70" s="139" t="n">
        <v>104.092773260896</v>
      </c>
      <c r="F70" s="139" t="n">
        <v>92.808174576408</v>
      </c>
      <c r="G70" s="139" t="n">
        <v>100.800394002131</v>
      </c>
      <c r="H70" s="140" t="n">
        <v>9.45018309314555</v>
      </c>
      <c r="I70" s="140" t="n">
        <v>22.7582930499151</v>
      </c>
      <c r="J70" s="140" t="n">
        <v>-1.16310013801804</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3.14722766219</v>
      </c>
      <c r="E72" s="139" t="n">
        <v>121.646458110945</v>
      </c>
      <c r="F72" s="139" t="n">
        <v>104.867832101504</v>
      </c>
      <c r="G72" s="139" t="n">
        <v>114.106262404972</v>
      </c>
      <c r="H72" s="140" t="n">
        <v>9.45425763301367</v>
      </c>
      <c r="I72" s="140" t="n">
        <v>26.966701794038</v>
      </c>
      <c r="J72" s="140" t="n">
        <v>6.68186624548466</v>
      </c>
    </row>
    <row r="73" customFormat="false" ht="10.5" hidden="false" customHeight="true" outlineLevel="0" collapsed="false">
      <c r="A73" s="133"/>
      <c r="B73" s="133" t="s">
        <v>130</v>
      </c>
      <c r="C73" s="134"/>
      <c r="D73" s="139" t="n">
        <v>79.8176709870058</v>
      </c>
      <c r="E73" s="139" t="n">
        <v>72.9340662908159</v>
      </c>
      <c r="F73" s="139" t="n">
        <v>71.4016528970834</v>
      </c>
      <c r="G73" s="139" t="n">
        <v>77.1817829579206</v>
      </c>
      <c r="H73" s="142" t="n">
        <v>9.43811999833164</v>
      </c>
      <c r="I73" s="142" t="n">
        <v>11.7868673181181</v>
      </c>
      <c r="J73" s="142" t="n">
        <v>-17.151065907867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30T08:07:20Z</cp:lastPrinted>
  <dcterms:modified xsi:type="dcterms:W3CDTF">2013-10-02T09:40:47Z</dcterms:modified>
  <cp:revision>0</cp:revision>
  <dc:subject/>
  <dc:title/>
</cp:coreProperties>
</file>