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35582425"/>
        <c:axId val="40120493"/>
      </c:lineChart>
      <c:catAx>
        <c:axId val="355824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120493"/>
        <c:auto val="1"/>
        <c:lblAlgn val="ctr"/>
        <c:lblOffset val="100"/>
        <c:noMultiLvlLbl val="0"/>
      </c:catAx>
      <c:valAx>
        <c:axId val="4012049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24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88211510"/>
        <c:axId val="59798654"/>
      </c:lineChart>
      <c:catAx>
        <c:axId val="882115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798654"/>
        <c:auto val="1"/>
        <c:lblAlgn val="ctr"/>
        <c:lblOffset val="100"/>
        <c:noMultiLvlLbl val="0"/>
      </c:catAx>
      <c:valAx>
        <c:axId val="5979865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82115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1092833"/>
        <c:axId val="38421188"/>
      </c:lineChart>
      <c:catAx>
        <c:axId val="10928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421188"/>
        <c:auto val="1"/>
        <c:lblAlgn val="ctr"/>
        <c:lblOffset val="100"/>
        <c:noMultiLvlLbl val="0"/>
      </c:catAx>
      <c:valAx>
        <c:axId val="3842118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28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24283212"/>
        <c:axId val="82057748"/>
      </c:lineChart>
      <c:catAx>
        <c:axId val="242832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057748"/>
        <c:auto val="1"/>
        <c:lblAlgn val="ctr"/>
        <c:lblOffset val="100"/>
        <c:noMultiLvlLbl val="0"/>
      </c:catAx>
      <c:valAx>
        <c:axId val="8205774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832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92420576"/>
        <c:axId val="83160502"/>
      </c:lineChart>
      <c:catAx>
        <c:axId val="924205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160502"/>
        <c:auto val="1"/>
        <c:lblAlgn val="ctr"/>
        <c:lblOffset val="100"/>
        <c:noMultiLvlLbl val="0"/>
      </c:catAx>
      <c:valAx>
        <c:axId val="8316050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205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70433923"/>
        <c:axId val="92011638"/>
      </c:lineChart>
      <c:catAx>
        <c:axId val="704339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011638"/>
        <c:auto val="1"/>
        <c:lblAlgn val="ctr"/>
        <c:lblOffset val="100"/>
        <c:noMultiLvlLbl val="0"/>
      </c:catAx>
      <c:valAx>
        <c:axId val="9201163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339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95202162"/>
        <c:axId val="66721108"/>
      </c:lineChart>
      <c:catAx>
        <c:axId val="952021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721108"/>
        <c:auto val="1"/>
        <c:lblAlgn val="ctr"/>
        <c:lblOffset val="100"/>
        <c:noMultiLvlLbl val="0"/>
      </c:catAx>
      <c:valAx>
        <c:axId val="6672110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21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