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36932070"/>
        <c:axId val="48122716"/>
      </c:lineChart>
      <c:catAx>
        <c:axId val="369320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122716"/>
        <c:auto val="1"/>
        <c:lblAlgn val="ctr"/>
        <c:lblOffset val="100"/>
        <c:noMultiLvlLbl val="0"/>
      </c:catAx>
      <c:valAx>
        <c:axId val="4812271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320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51687276"/>
        <c:axId val="84374262"/>
      </c:lineChart>
      <c:catAx>
        <c:axId val="516872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74262"/>
        <c:auto val="1"/>
        <c:lblAlgn val="ctr"/>
        <c:lblOffset val="100"/>
        <c:noMultiLvlLbl val="0"/>
      </c:catAx>
      <c:valAx>
        <c:axId val="8437426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16872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88026408"/>
        <c:axId val="9298939"/>
      </c:lineChart>
      <c:catAx>
        <c:axId val="880264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98939"/>
        <c:auto val="1"/>
        <c:lblAlgn val="ctr"/>
        <c:lblOffset val="100"/>
        <c:noMultiLvlLbl val="0"/>
      </c:catAx>
      <c:valAx>
        <c:axId val="929893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264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42631111"/>
        <c:axId val="12663382"/>
      </c:lineChart>
      <c:catAx>
        <c:axId val="426311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63382"/>
        <c:auto val="1"/>
        <c:lblAlgn val="ctr"/>
        <c:lblOffset val="100"/>
        <c:noMultiLvlLbl val="0"/>
      </c:catAx>
      <c:valAx>
        <c:axId val="1266338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11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94723635"/>
        <c:axId val="930716"/>
      </c:lineChart>
      <c:catAx>
        <c:axId val="947236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0716"/>
        <c:auto val="1"/>
        <c:lblAlgn val="ctr"/>
        <c:lblOffset val="100"/>
        <c:noMultiLvlLbl val="0"/>
      </c:catAx>
      <c:valAx>
        <c:axId val="9307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236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6411473"/>
        <c:axId val="39583044"/>
      </c:lineChart>
      <c:catAx>
        <c:axId val="64114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583044"/>
        <c:auto val="1"/>
        <c:lblAlgn val="ctr"/>
        <c:lblOffset val="100"/>
        <c:noMultiLvlLbl val="0"/>
      </c:catAx>
      <c:valAx>
        <c:axId val="3958304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4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99106991"/>
        <c:axId val="19373346"/>
      </c:lineChart>
      <c:catAx>
        <c:axId val="991069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73346"/>
        <c:auto val="1"/>
        <c:lblAlgn val="ctr"/>
        <c:lblOffset val="100"/>
        <c:noMultiLvlLbl val="0"/>
      </c:catAx>
      <c:valAx>
        <c:axId val="1937334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69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