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78738069"/>
        <c:axId val="33468844"/>
      </c:lineChart>
      <c:catAx>
        <c:axId val="787380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468844"/>
        <c:auto val="1"/>
        <c:lblAlgn val="ctr"/>
        <c:lblOffset val="100"/>
        <c:noMultiLvlLbl val="0"/>
      </c:catAx>
      <c:valAx>
        <c:axId val="3346884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380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34395417"/>
        <c:axId val="4549373"/>
      </c:lineChart>
      <c:catAx>
        <c:axId val="343954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49373"/>
        <c:auto val="1"/>
        <c:lblAlgn val="ctr"/>
        <c:lblOffset val="100"/>
        <c:noMultiLvlLbl val="0"/>
      </c:catAx>
      <c:valAx>
        <c:axId val="454937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43954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55491993"/>
        <c:axId val="44145371"/>
      </c:lineChart>
      <c:catAx>
        <c:axId val="554919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145371"/>
        <c:auto val="1"/>
        <c:lblAlgn val="ctr"/>
        <c:lblOffset val="100"/>
        <c:noMultiLvlLbl val="0"/>
      </c:catAx>
      <c:valAx>
        <c:axId val="4414537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19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78357881"/>
        <c:axId val="64273519"/>
      </c:lineChart>
      <c:catAx>
        <c:axId val="783578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273519"/>
        <c:auto val="1"/>
        <c:lblAlgn val="ctr"/>
        <c:lblOffset val="100"/>
        <c:noMultiLvlLbl val="0"/>
      </c:catAx>
      <c:valAx>
        <c:axId val="6427351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78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19058069"/>
        <c:axId val="8448214"/>
      </c:lineChart>
      <c:catAx>
        <c:axId val="190580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48214"/>
        <c:auto val="1"/>
        <c:lblAlgn val="ctr"/>
        <c:lblOffset val="100"/>
        <c:noMultiLvlLbl val="0"/>
      </c:catAx>
      <c:valAx>
        <c:axId val="84482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580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5247590"/>
        <c:axId val="98911302"/>
      </c:lineChart>
      <c:catAx>
        <c:axId val="52475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911302"/>
        <c:auto val="1"/>
        <c:lblAlgn val="ctr"/>
        <c:lblOffset val="100"/>
        <c:noMultiLvlLbl val="0"/>
      </c:catAx>
      <c:valAx>
        <c:axId val="9891130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5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16554116"/>
        <c:axId val="55132842"/>
      </c:lineChart>
      <c:catAx>
        <c:axId val="165541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32842"/>
        <c:auto val="1"/>
        <c:lblAlgn val="ctr"/>
        <c:lblOffset val="100"/>
        <c:noMultiLvlLbl val="0"/>
      </c:catAx>
      <c:valAx>
        <c:axId val="5513284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541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