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16875157"/>
        <c:axId val="85528411"/>
      </c:lineChart>
      <c:catAx>
        <c:axId val="168751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528411"/>
        <c:auto val="1"/>
        <c:lblAlgn val="ctr"/>
        <c:lblOffset val="100"/>
        <c:noMultiLvlLbl val="0"/>
      </c:catAx>
      <c:valAx>
        <c:axId val="8552841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751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45193608"/>
        <c:axId val="4845222"/>
      </c:lineChart>
      <c:catAx>
        <c:axId val="451936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45222"/>
        <c:auto val="1"/>
        <c:lblAlgn val="ctr"/>
        <c:lblOffset val="100"/>
        <c:noMultiLvlLbl val="0"/>
      </c:catAx>
      <c:valAx>
        <c:axId val="484522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51936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20298841"/>
        <c:axId val="64594960"/>
      </c:lineChart>
      <c:catAx>
        <c:axId val="202988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594960"/>
        <c:auto val="1"/>
        <c:lblAlgn val="ctr"/>
        <c:lblOffset val="100"/>
        <c:noMultiLvlLbl val="0"/>
      </c:catAx>
      <c:valAx>
        <c:axId val="6459496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88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66124385"/>
        <c:axId val="99204891"/>
      </c:lineChart>
      <c:catAx>
        <c:axId val="661243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204891"/>
        <c:auto val="1"/>
        <c:lblAlgn val="ctr"/>
        <c:lblOffset val="100"/>
        <c:noMultiLvlLbl val="0"/>
      </c:catAx>
      <c:valAx>
        <c:axId val="992048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243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50528840"/>
        <c:axId val="58670634"/>
      </c:lineChart>
      <c:catAx>
        <c:axId val="505288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670634"/>
        <c:auto val="1"/>
        <c:lblAlgn val="ctr"/>
        <c:lblOffset val="100"/>
        <c:noMultiLvlLbl val="0"/>
      </c:catAx>
      <c:valAx>
        <c:axId val="586706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288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25812818"/>
        <c:axId val="16632612"/>
      </c:lineChart>
      <c:catAx>
        <c:axId val="258128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32612"/>
        <c:auto val="1"/>
        <c:lblAlgn val="ctr"/>
        <c:lblOffset val="100"/>
        <c:noMultiLvlLbl val="0"/>
      </c:catAx>
      <c:valAx>
        <c:axId val="166326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128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56364788"/>
        <c:axId val="25862033"/>
      </c:lineChart>
      <c:catAx>
        <c:axId val="563647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862033"/>
        <c:auto val="1"/>
        <c:lblAlgn val="ctr"/>
        <c:lblOffset val="100"/>
        <c:noMultiLvlLbl val="0"/>
      </c:catAx>
      <c:valAx>
        <c:axId val="2586203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647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