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91955546"/>
        <c:axId val="21239611"/>
      </c:lineChart>
      <c:catAx>
        <c:axId val="919555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239611"/>
        <c:auto val="1"/>
        <c:lblAlgn val="ctr"/>
        <c:lblOffset val="100"/>
        <c:noMultiLvlLbl val="0"/>
      </c:catAx>
      <c:valAx>
        <c:axId val="2123961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555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5263987"/>
        <c:axId val="89550096"/>
      </c:lineChart>
      <c:catAx>
        <c:axId val="52639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550096"/>
        <c:auto val="1"/>
        <c:lblAlgn val="ctr"/>
        <c:lblOffset val="100"/>
        <c:noMultiLvlLbl val="0"/>
      </c:catAx>
      <c:valAx>
        <c:axId val="8955009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2639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64290161"/>
        <c:axId val="43074229"/>
      </c:lineChart>
      <c:catAx>
        <c:axId val="642901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074229"/>
        <c:auto val="1"/>
        <c:lblAlgn val="ctr"/>
        <c:lblOffset val="100"/>
        <c:noMultiLvlLbl val="0"/>
      </c:catAx>
      <c:valAx>
        <c:axId val="4307422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01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39380832"/>
        <c:axId val="24997431"/>
      </c:lineChart>
      <c:catAx>
        <c:axId val="393808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997431"/>
        <c:auto val="1"/>
        <c:lblAlgn val="ctr"/>
        <c:lblOffset val="100"/>
        <c:noMultiLvlLbl val="0"/>
      </c:catAx>
      <c:valAx>
        <c:axId val="2499743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08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76081418"/>
        <c:axId val="4111321"/>
      </c:lineChart>
      <c:catAx>
        <c:axId val="760814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1321"/>
        <c:auto val="1"/>
        <c:lblAlgn val="ctr"/>
        <c:lblOffset val="100"/>
        <c:noMultiLvlLbl val="0"/>
      </c:catAx>
      <c:valAx>
        <c:axId val="411132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14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90274901"/>
        <c:axId val="45377105"/>
      </c:lineChart>
      <c:catAx>
        <c:axId val="902749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77105"/>
        <c:auto val="1"/>
        <c:lblAlgn val="ctr"/>
        <c:lblOffset val="100"/>
        <c:noMultiLvlLbl val="0"/>
      </c:catAx>
      <c:valAx>
        <c:axId val="4537710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49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92876509"/>
        <c:axId val="73133123"/>
      </c:lineChart>
      <c:catAx>
        <c:axId val="928765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133123"/>
        <c:auto val="1"/>
        <c:lblAlgn val="ctr"/>
        <c:lblOffset val="100"/>
        <c:noMultiLvlLbl val="0"/>
      </c:catAx>
      <c:valAx>
        <c:axId val="7313312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65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