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30">
  <si>
    <t xml:space="preserve">Impressum</t>
  </si>
  <si>
    <t xml:space="preserve">Indizes des Auftragseingangs und des Umsatzes im Produzierenden Gewerbe in Thüringen, Januar 2010 -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är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ärz 
2013</t>
  </si>
  <si>
    <t xml:space="preserve">Dagegen</t>
  </si>
  <si>
    <t xml:space="preserve">MD 
2013</t>
  </si>
  <si>
    <t xml:space="preserve">Februar 
2013</t>
  </si>
  <si>
    <t xml:space="preserve">März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Jan.-März</t>
  </si>
  <si>
    <t xml:space="preserve">Februar
2013</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numCache>
            </c:numRef>
          </c:val>
          <c:smooth val="0"/>
        </c:ser>
        <c:hiLowLines>
          <c:spPr>
            <a:ln w="0">
              <a:noFill/>
            </a:ln>
          </c:spPr>
        </c:hiLowLines>
        <c:marker val="0"/>
        <c:axId val="43681151"/>
        <c:axId val="19461883"/>
      </c:lineChart>
      <c:catAx>
        <c:axId val="436811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461883"/>
        <c:auto val="1"/>
        <c:lblAlgn val="ctr"/>
        <c:lblOffset val="100"/>
        <c:noMultiLvlLbl val="0"/>
      </c:catAx>
      <c:valAx>
        <c:axId val="1946188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811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numCache>
            </c:numRef>
          </c:val>
          <c:smooth val="0"/>
        </c:ser>
        <c:hiLowLines>
          <c:spPr>
            <a:ln w="0">
              <a:noFill/>
            </a:ln>
          </c:spPr>
        </c:hiLowLines>
        <c:marker val="0"/>
        <c:axId val="88362254"/>
        <c:axId val="93490918"/>
      </c:lineChart>
      <c:catAx>
        <c:axId val="8836225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490918"/>
        <c:auto val="1"/>
        <c:lblAlgn val="ctr"/>
        <c:lblOffset val="100"/>
        <c:noMultiLvlLbl val="0"/>
      </c:catAx>
      <c:valAx>
        <c:axId val="9349091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83622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numCache>
            </c:numRef>
          </c:val>
          <c:smooth val="0"/>
        </c:ser>
        <c:hiLowLines>
          <c:spPr>
            <a:ln w="0">
              <a:noFill/>
            </a:ln>
          </c:spPr>
        </c:hiLowLines>
        <c:marker val="0"/>
        <c:axId val="81563380"/>
        <c:axId val="92383904"/>
      </c:lineChart>
      <c:catAx>
        <c:axId val="815633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383904"/>
        <c:auto val="1"/>
        <c:lblAlgn val="ctr"/>
        <c:lblOffset val="100"/>
        <c:noMultiLvlLbl val="0"/>
      </c:catAx>
      <c:valAx>
        <c:axId val="9238390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633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numCache>
            </c:numRef>
          </c:val>
          <c:smooth val="0"/>
        </c:ser>
        <c:hiLowLines>
          <c:spPr>
            <a:ln w="0">
              <a:noFill/>
            </a:ln>
          </c:spPr>
        </c:hiLowLines>
        <c:marker val="0"/>
        <c:axId val="16726626"/>
        <c:axId val="95700450"/>
      </c:lineChart>
      <c:catAx>
        <c:axId val="167266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700450"/>
        <c:auto val="1"/>
        <c:lblAlgn val="ctr"/>
        <c:lblOffset val="100"/>
        <c:noMultiLvlLbl val="0"/>
      </c:catAx>
      <c:valAx>
        <c:axId val="9570045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266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484577323929"/>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numCache>
            </c:numRef>
          </c:val>
          <c:smooth val="0"/>
        </c:ser>
        <c:hiLowLines>
          <c:spPr>
            <a:ln w="0">
              <a:noFill/>
            </a:ln>
          </c:spPr>
        </c:hiLowLines>
        <c:marker val="0"/>
        <c:axId val="91620568"/>
        <c:axId val="89262697"/>
      </c:lineChart>
      <c:catAx>
        <c:axId val="916205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262697"/>
        <c:auto val="1"/>
        <c:lblAlgn val="ctr"/>
        <c:lblOffset val="100"/>
        <c:noMultiLvlLbl val="0"/>
      </c:catAx>
      <c:valAx>
        <c:axId val="8926269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2056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numCache>
            </c:numRef>
          </c:val>
          <c:smooth val="0"/>
        </c:ser>
        <c:hiLowLines>
          <c:spPr>
            <a:ln w="0">
              <a:noFill/>
            </a:ln>
          </c:spPr>
        </c:hiLowLines>
        <c:marker val="0"/>
        <c:axId val="54648978"/>
        <c:axId val="18965061"/>
      </c:lineChart>
      <c:catAx>
        <c:axId val="546489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965061"/>
        <c:auto val="1"/>
        <c:lblAlgn val="ctr"/>
        <c:lblOffset val="100"/>
        <c:noMultiLvlLbl val="0"/>
      </c:catAx>
      <c:valAx>
        <c:axId val="1896506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489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numCache>
            </c:numRef>
          </c:val>
          <c:smooth val="0"/>
        </c:ser>
        <c:hiLowLines>
          <c:spPr>
            <a:ln w="0">
              <a:noFill/>
            </a:ln>
          </c:spPr>
        </c:hiLowLines>
        <c:marker val="0"/>
        <c:axId val="26880625"/>
        <c:axId val="75460322"/>
      </c:lineChart>
      <c:catAx>
        <c:axId val="268806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460322"/>
        <c:auto val="1"/>
        <c:lblAlgn val="ctr"/>
        <c:lblOffset val="100"/>
        <c:noMultiLvlLbl val="0"/>
      </c:catAx>
      <c:valAx>
        <c:axId val="7546032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806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52640</xdr:rowOff>
    </xdr:to>
    <xdr:sp>
      <xdr:nvSpPr>
        <xdr:cNvPr id="76" name="Rechteck 29"/>
        <xdr:cNvSpPr/>
      </xdr:nvSpPr>
      <xdr:spPr>
        <a:xfrm>
          <a:off x="642960" y="8487000"/>
          <a:ext cx="164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62000</xdr:rowOff>
    </xdr:to>
    <xdr:sp>
      <xdr:nvSpPr>
        <xdr:cNvPr id="77" name="Freihandform 30"/>
        <xdr:cNvSpPr/>
      </xdr:nvSpPr>
      <xdr:spPr>
        <a:xfrm>
          <a:off x="642960" y="848700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8992525529</cdr:y>
    </cdr:from>
    <cdr:to>
      <cdr:x>0.100242893717587</cdr:x>
      <cdr:y>0.901042214969997</cdr:y>
    </cdr:to>
    <cdr:sp>
      <cdr:nvSpPr>
        <cdr:cNvPr id="59" name="Textfeld 10"/>
        <cdr:cNvSpPr/>
      </cdr:nvSpPr>
      <cdr:spPr>
        <a:xfrm>
          <a:off x="455040" y="257940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28440</xdr:rowOff>
    </xdr:from>
    <xdr:to>
      <xdr:col>0</xdr:col>
      <xdr:colOff>616680</xdr:colOff>
      <xdr:row>26</xdr:row>
      <xdr:rowOff>47520</xdr:rowOff>
    </xdr:to>
    <xdr:sp>
      <xdr:nvSpPr>
        <xdr:cNvPr id="104" name="Textfeld 24"/>
        <xdr:cNvSpPr/>
      </xdr:nvSpPr>
      <xdr:spPr>
        <a:xfrm>
          <a:off x="44388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9720 w 136800"/>
            <a:gd name="textAreaRight" fmla="*/ 127080 w 136800"/>
            <a:gd name="textAreaTop" fmla="*/ 9720 h 171720"/>
            <a:gd name="textAreaBottom" fmla="*/ 162000 h 171720"/>
          </a:gdLst>
          <a:ahLst/>
          <a:rect l="textAreaLeft" t="textAreaTop" r="textAreaRight" b="textAreaBottom"/>
          <a:pathLst>
            <a:path w="21600" h="27099">
              <a:moveTo>
                <a:pt x="5314" y="0"/>
              </a:moveTo>
              <a:arcTo wR="5314" hR="5314" stAng="16200000" swAng="-5400000"/>
              <a:lnTo>
                <a:pt x="0" y="21785"/>
              </a:lnTo>
              <a:arcTo wR="5314" hR="5314" stAng="10800000" swAng="-5400000"/>
              <a:lnTo>
                <a:pt x="16286" y="27099"/>
              </a:lnTo>
              <a:arcTo wR="5314" hR="5314" stAng="5400000" swAng="-5400000"/>
              <a:lnTo>
                <a:pt x="21600" y="5314"/>
              </a:lnTo>
              <a:arcTo wR="5314" hR="5314"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9720</xdr:rowOff>
    </xdr:to>
    <xdr:sp>
      <xdr:nvSpPr>
        <xdr:cNvPr id="108" name="Freihandform 28"/>
        <xdr:cNvSpPr/>
      </xdr:nvSpPr>
      <xdr:spPr>
        <a:xfrm>
          <a:off x="570960" y="4248000"/>
          <a:ext cx="172800" cy="171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 val="Tabelle1"/>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71</v>
      </c>
    </row>
    <row r="10" customFormat="false" ht="12" hidden="false" customHeight="true" outlineLevel="0" collapsed="false">
      <c r="A10" s="125"/>
      <c r="B10" s="125"/>
      <c r="C10" s="125"/>
      <c r="D10" s="126"/>
      <c r="E10" s="131" t="s">
        <v>172</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99.4505719237845</v>
      </c>
      <c r="E15" s="139" t="n">
        <v>97.0177516896007</v>
      </c>
      <c r="F15" s="139" t="n">
        <v>117.067819728011</v>
      </c>
      <c r="G15" s="139" t="n">
        <v>97.9330205831521</v>
      </c>
      <c r="H15" s="140" t="n">
        <v>2.50760318788601</v>
      </c>
      <c r="I15" s="140" t="n">
        <v>-15.0487536584841</v>
      </c>
      <c r="J15" s="140" t="n">
        <v>-9.1696392125378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7.2063054277165</v>
      </c>
      <c r="E17" s="139" t="n">
        <v>89.8296085439063</v>
      </c>
      <c r="F17" s="139" t="n">
        <v>119.783262333045</v>
      </c>
      <c r="G17" s="139" t="n">
        <v>93.5265652109423</v>
      </c>
      <c r="H17" s="140" t="n">
        <v>8.21187691161391</v>
      </c>
      <c r="I17" s="140" t="n">
        <v>-18.8481733303901</v>
      </c>
      <c r="J17" s="140" t="n">
        <v>-13.9168258243229</v>
      </c>
    </row>
    <row r="18" customFormat="false" ht="10.5" hidden="false" customHeight="true" outlineLevel="0" collapsed="false">
      <c r="A18" s="133"/>
      <c r="B18" s="133" t="s">
        <v>130</v>
      </c>
      <c r="C18" s="134"/>
      <c r="D18" s="139" t="n">
        <v>102.81107458834</v>
      </c>
      <c r="E18" s="139" t="n">
        <v>107.781078699398</v>
      </c>
      <c r="F18" s="139" t="n">
        <v>113.001790971778</v>
      </c>
      <c r="G18" s="139" t="n">
        <v>104.53112515117</v>
      </c>
      <c r="H18" s="140" t="n">
        <v>-4.6112027927642</v>
      </c>
      <c r="I18" s="140" t="n">
        <v>-9.01819015061773</v>
      </c>
      <c r="J18" s="140" t="n">
        <v>-1.92358115670976</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3.287865883847</v>
      </c>
      <c r="E21" s="139" t="n">
        <v>102.327263864267</v>
      </c>
      <c r="F21" s="139" t="n">
        <v>105.344024745562</v>
      </c>
      <c r="G21" s="139" t="n">
        <v>103.993323808733</v>
      </c>
      <c r="H21" s="140" t="n">
        <v>0.93875472020342</v>
      </c>
      <c r="I21" s="140" t="n">
        <v>-1.95185143787772</v>
      </c>
      <c r="J21" s="140" t="n">
        <v>1.3115053093134</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0.813275740126</v>
      </c>
      <c r="E23" s="139" t="n">
        <v>98.2315279182882</v>
      </c>
      <c r="F23" s="139" t="n">
        <v>105.641749922719</v>
      </c>
      <c r="G23" s="139" t="n">
        <v>100.600881674072</v>
      </c>
      <c r="H23" s="140" t="n">
        <v>2.62822728766369</v>
      </c>
      <c r="I23" s="140" t="n">
        <v>-4.57061170051185</v>
      </c>
      <c r="J23" s="140" t="n">
        <v>-0.0370946720543373</v>
      </c>
    </row>
    <row r="24" customFormat="false" ht="10.5" hidden="false" customHeight="true" outlineLevel="0" collapsed="false">
      <c r="A24" s="133"/>
      <c r="B24" s="133" t="s">
        <v>130</v>
      </c>
      <c r="C24" s="134"/>
      <c r="D24" s="139" t="n">
        <v>109.945817222143</v>
      </c>
      <c r="E24" s="139" t="n">
        <v>113.346951585895</v>
      </c>
      <c r="F24" s="139" t="n">
        <v>104.5429871488</v>
      </c>
      <c r="G24" s="139" t="n">
        <v>113.120780615214</v>
      </c>
      <c r="H24" s="140" t="n">
        <v>-3.00064034909164</v>
      </c>
      <c r="I24" s="140" t="n">
        <v>5.16804639000144</v>
      </c>
      <c r="J24" s="140" t="n">
        <v>4.6909886652048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0.76072222536</v>
      </c>
      <c r="E27" s="139" t="n">
        <v>99.2112156717102</v>
      </c>
      <c r="F27" s="139" t="n">
        <v>125.462742371165</v>
      </c>
      <c r="G27" s="139" t="n">
        <v>97.8104753864103</v>
      </c>
      <c r="H27" s="140" t="n">
        <v>1.56182599231225</v>
      </c>
      <c r="I27" s="140" t="n">
        <v>-19.6887296411291</v>
      </c>
      <c r="J27" s="140" t="n">
        <v>-16.1124837291202</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9.1725341412769</v>
      </c>
      <c r="E29" s="139" t="n">
        <v>57.8472629747194</v>
      </c>
      <c r="F29" s="139" t="n">
        <v>95.1935387704409</v>
      </c>
      <c r="G29" s="139" t="n">
        <v>58.7950988476</v>
      </c>
      <c r="H29" s="140" t="n">
        <v>2.29098335583595</v>
      </c>
      <c r="I29" s="140" t="n">
        <v>-37.8397579230967</v>
      </c>
      <c r="J29" s="140" t="n">
        <v>-35.3686717686555</v>
      </c>
    </row>
    <row r="30" customFormat="false" ht="10.5" hidden="false" customHeight="true" outlineLevel="0" collapsed="false">
      <c r="A30" s="133"/>
      <c r="B30" s="133" t="s">
        <v>130</v>
      </c>
      <c r="C30" s="134"/>
      <c r="D30" s="139" t="n">
        <v>258.656157444138</v>
      </c>
      <c r="E30" s="139" t="n">
        <v>256.255309544124</v>
      </c>
      <c r="F30" s="139" t="n">
        <v>240.384052878831</v>
      </c>
      <c r="G30" s="139" t="n">
        <v>245.937867865375</v>
      </c>
      <c r="H30" s="140" t="n">
        <v>0.936896841000376</v>
      </c>
      <c r="I30" s="140" t="n">
        <v>7.60121328618962</v>
      </c>
      <c r="J30" s="140" t="n">
        <v>14.9809245982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3.494999302617</v>
      </c>
      <c r="E33" s="139" t="n">
        <v>110.255167205771</v>
      </c>
      <c r="F33" s="139" t="n">
        <v>146.185723722069</v>
      </c>
      <c r="G33" s="139" t="n">
        <v>108.642661807103</v>
      </c>
      <c r="H33" s="140" t="n">
        <v>-6.13138420128412</v>
      </c>
      <c r="I33" s="140" t="n">
        <v>-29.2030735508868</v>
      </c>
      <c r="J33" s="140" t="n">
        <v>-11.3599595922355</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0.9280093000124</v>
      </c>
      <c r="E35" s="139" t="n">
        <v>98.1954472314531</v>
      </c>
      <c r="F35" s="139" t="n">
        <v>139.703096868956</v>
      </c>
      <c r="G35" s="139" t="n">
        <v>91.2131275881408</v>
      </c>
      <c r="H35" s="140" t="n">
        <v>-7.40099275102942</v>
      </c>
      <c r="I35" s="140" t="n">
        <v>-34.9133903700756</v>
      </c>
      <c r="J35" s="140" t="n">
        <v>-19.8722232816902</v>
      </c>
    </row>
    <row r="36" customFormat="false" ht="10.5" hidden="false" customHeight="true" outlineLevel="0" collapsed="false">
      <c r="A36" s="133"/>
      <c r="B36" s="133" t="s">
        <v>130</v>
      </c>
      <c r="C36" s="134"/>
      <c r="D36" s="139" t="n">
        <v>129.280863537748</v>
      </c>
      <c r="E36" s="139" t="n">
        <v>135.000177887678</v>
      </c>
      <c r="F36" s="139" t="n">
        <v>159.487248979036</v>
      </c>
      <c r="G36" s="139" t="n">
        <v>144.405848006328</v>
      </c>
      <c r="H36" s="140" t="n">
        <v>-4.2365235656861</v>
      </c>
      <c r="I36" s="140" t="n">
        <v>-18.9396867991988</v>
      </c>
      <c r="J36" s="140" t="n">
        <v>2.79304686431638</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5.9783101655176</v>
      </c>
      <c r="E39" s="139" t="n">
        <v>54.9745344367724</v>
      </c>
      <c r="F39" s="139" t="n">
        <v>113.591150400808</v>
      </c>
      <c r="G39" s="139" t="n">
        <v>56.5781131678325</v>
      </c>
      <c r="H39" s="140" t="n">
        <v>1.82589218631699</v>
      </c>
      <c r="I39" s="140" t="n">
        <v>-50.7194794946638</v>
      </c>
      <c r="J39" s="140" t="n">
        <v>-45.233356925973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6.702149117111</v>
      </c>
      <c r="E41" s="139" t="n">
        <v>68.7264666140356</v>
      </c>
      <c r="F41" s="139" t="n">
        <v>105.777263255012</v>
      </c>
      <c r="G41" s="139" t="n">
        <v>69.9195692196355</v>
      </c>
      <c r="H41" s="140" t="n">
        <v>-2.94547005929034</v>
      </c>
      <c r="I41" s="140" t="n">
        <v>-36.9409388515729</v>
      </c>
      <c r="J41" s="140" t="n">
        <v>-27.4592156593573</v>
      </c>
    </row>
    <row r="42" customFormat="false" ht="10.5" hidden="false" customHeight="true" outlineLevel="0" collapsed="false">
      <c r="A42" s="133"/>
      <c r="B42" s="133" t="s">
        <v>130</v>
      </c>
      <c r="C42" s="134"/>
      <c r="D42" s="139" t="n">
        <v>39.7206023208068</v>
      </c>
      <c r="E42" s="139" t="n">
        <v>34.1261333513568</v>
      </c>
      <c r="F42" s="139" t="n">
        <v>125.437271451425</v>
      </c>
      <c r="G42" s="139" t="n">
        <v>36.3520079743156</v>
      </c>
      <c r="H42" s="140" t="n">
        <v>16.3935038049882</v>
      </c>
      <c r="I42" s="140" t="n">
        <v>-68.3342902303256</v>
      </c>
      <c r="J42" s="140" t="n">
        <v>-68.056279238044</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2.725493786506</v>
      </c>
      <c r="E45" s="139" t="n">
        <v>117.138234023657</v>
      </c>
      <c r="F45" s="139" t="n">
        <v>142.236982795402</v>
      </c>
      <c r="G45" s="139" t="n">
        <v>121.391392424597</v>
      </c>
      <c r="H45" s="140" t="n">
        <v>4.7698002359508</v>
      </c>
      <c r="I45" s="140" t="n">
        <v>-13.7175920252483</v>
      </c>
      <c r="J45" s="140" t="n">
        <v>-10.476116365747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6.632050156711</v>
      </c>
      <c r="E47" s="139" t="n">
        <v>119.252660617921</v>
      </c>
      <c r="F47" s="139" t="n">
        <v>148.359588000602</v>
      </c>
      <c r="G47" s="139" t="n">
        <v>121.99939922518</v>
      </c>
      <c r="H47" s="140" t="n">
        <v>6.18802926538706</v>
      </c>
      <c r="I47" s="140" t="n">
        <v>-14.6451861566258</v>
      </c>
      <c r="J47" s="140" t="n">
        <v>-11.0882045301043</v>
      </c>
    </row>
    <row r="48" customFormat="false" ht="10.5" hidden="false" customHeight="true" outlineLevel="0" collapsed="false">
      <c r="A48" s="133"/>
      <c r="B48" s="133" t="s">
        <v>130</v>
      </c>
      <c r="C48" s="134"/>
      <c r="D48" s="139" t="n">
        <v>112.59386313852</v>
      </c>
      <c r="E48" s="139" t="n">
        <v>111.65448126157</v>
      </c>
      <c r="F48" s="139" t="n">
        <v>126.358042710052</v>
      </c>
      <c r="G48" s="139" t="n">
        <v>119.81453041335</v>
      </c>
      <c r="H48" s="140" t="n">
        <v>0.841329310150513</v>
      </c>
      <c r="I48" s="140" t="n">
        <v>-10.8929984006764</v>
      </c>
      <c r="J48" s="140" t="n">
        <v>-8.8184581561207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5.0416941412575</v>
      </c>
      <c r="E52" s="139" t="n">
        <v>71.2299598201348</v>
      </c>
      <c r="F52" s="139" t="n">
        <v>104.78631904503</v>
      </c>
      <c r="G52" s="139" t="n">
        <v>80.486151225107</v>
      </c>
      <c r="H52" s="140" t="n">
        <v>19.3903441136274</v>
      </c>
      <c r="I52" s="140" t="n">
        <v>-18.8427507366566</v>
      </c>
      <c r="J52" s="140" t="n">
        <v>-24.5697392324179</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3.4711704856061</v>
      </c>
      <c r="E54" s="139" t="n">
        <v>71.2010727700725</v>
      </c>
      <c r="F54" s="139" t="n">
        <v>116.173939964563</v>
      </c>
      <c r="G54" s="139" t="n">
        <v>78.3666369036132</v>
      </c>
      <c r="H54" s="140" t="n">
        <v>17.2330236584454</v>
      </c>
      <c r="I54" s="140" t="n">
        <v>-28.1498324744193</v>
      </c>
      <c r="J54" s="140" t="n">
        <v>-30.6419886863979</v>
      </c>
    </row>
    <row r="55" customFormat="false" ht="10.5" hidden="false" customHeight="true" outlineLevel="0" collapsed="false">
      <c r="A55" s="133"/>
      <c r="B55" s="133" t="s">
        <v>130</v>
      </c>
      <c r="C55" s="134"/>
      <c r="D55" s="139" t="n">
        <v>87.3982401547925</v>
      </c>
      <c r="E55" s="139" t="n">
        <v>71.2733044502003</v>
      </c>
      <c r="F55" s="139" t="n">
        <v>87.6993738684832</v>
      </c>
      <c r="G55" s="139" t="n">
        <v>83.6664490548771</v>
      </c>
      <c r="H55" s="140" t="n">
        <v>22.6240888211643</v>
      </c>
      <c r="I55" s="140" t="n">
        <v>-0.343370426044714</v>
      </c>
      <c r="J55" s="140" t="n">
        <v>-13.9861588098868</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23.347012151898</v>
      </c>
      <c r="E58" s="139" t="n">
        <v>119.377579841736</v>
      </c>
      <c r="F58" s="139" t="n">
        <v>134.535339679201</v>
      </c>
      <c r="G58" s="139" t="n">
        <v>118.435956058519</v>
      </c>
      <c r="H58" s="140" t="n">
        <v>3.32510703888032</v>
      </c>
      <c r="I58" s="140" t="n">
        <v>-8.31627403920896</v>
      </c>
      <c r="J58" s="140" t="n">
        <v>5.70230914291503</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8.755103137286</v>
      </c>
      <c r="E60" s="139" t="n">
        <v>122.643144151497</v>
      </c>
      <c r="F60" s="139" t="n">
        <v>134.472252524646</v>
      </c>
      <c r="G60" s="139" t="n">
        <v>113.695651902401</v>
      </c>
      <c r="H60" s="160" t="n">
        <v>-11.3239440413039</v>
      </c>
      <c r="I60" s="160" t="n">
        <v>-19.1245025680277</v>
      </c>
      <c r="J60" s="160" t="n">
        <v>1.10988268279517</v>
      </c>
    </row>
    <row r="61" customFormat="false" ht="10.5" hidden="false" customHeight="true" outlineLevel="0" collapsed="false">
      <c r="A61" s="133"/>
      <c r="B61" s="133" t="s">
        <v>130</v>
      </c>
      <c r="C61" s="134"/>
      <c r="D61" s="139" t="n">
        <v>158.991557550686</v>
      </c>
      <c r="E61" s="139" t="n">
        <v>111.40058709787</v>
      </c>
      <c r="F61" s="139" t="n">
        <v>134.689446701381</v>
      </c>
      <c r="G61" s="139" t="n">
        <v>130.015386008876</v>
      </c>
      <c r="H61" s="160" t="n">
        <v>42.7205741842322</v>
      </c>
      <c r="I61" s="160" t="n">
        <v>18.043069776049</v>
      </c>
      <c r="J61" s="160" t="n">
        <v>17.0599175122192</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02.035350154626</v>
      </c>
      <c r="E64" s="139" t="n">
        <v>109.284767477714</v>
      </c>
      <c r="F64" s="139" t="n">
        <v>127.52264478721</v>
      </c>
      <c r="G64" s="139" t="n">
        <v>143.121315746417</v>
      </c>
      <c r="H64" s="140" t="n">
        <v>-6.6335112297936</v>
      </c>
      <c r="I64" s="140" t="n">
        <v>-19.9864852827617</v>
      </c>
      <c r="J64" s="140" t="n">
        <v>-7.4493736046409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93.6177938319845</v>
      </c>
      <c r="E66" s="139" t="n">
        <v>89.3106268055249</v>
      </c>
      <c r="F66" s="139" t="n">
        <v>113.045600376708</v>
      </c>
      <c r="G66" s="139" t="n">
        <v>139.209735985046</v>
      </c>
      <c r="H66" s="140" t="n">
        <v>4.82268144398827</v>
      </c>
      <c r="I66" s="140" t="n">
        <v>-17.1858139370158</v>
      </c>
      <c r="J66" s="140" t="n">
        <v>-6.18516187683584</v>
      </c>
    </row>
    <row r="67" customFormat="false" ht="10.5" hidden="false" customHeight="true" outlineLevel="0" collapsed="false">
      <c r="A67" s="133"/>
      <c r="B67" s="133" t="s">
        <v>130</v>
      </c>
      <c r="C67" s="134"/>
      <c r="D67" s="139" t="n">
        <v>115.397150402811</v>
      </c>
      <c r="E67" s="139" t="n">
        <v>140.99117575362</v>
      </c>
      <c r="F67" s="139" t="n">
        <v>150.503111808763</v>
      </c>
      <c r="G67" s="139" t="n">
        <v>149.330451232752</v>
      </c>
      <c r="H67" s="140" t="n">
        <v>-18.1529270991637</v>
      </c>
      <c r="I67" s="140" t="n">
        <v>-23.3257379093659</v>
      </c>
      <c r="J67" s="140" t="n">
        <v>-9.25884923857734</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06.104296194396</v>
      </c>
      <c r="E70" s="139" t="n">
        <v>100.570020512802</v>
      </c>
      <c r="F70" s="139" t="n">
        <v>103.694125675173</v>
      </c>
      <c r="G70" s="139" t="n">
        <v>98.1770018481447</v>
      </c>
      <c r="H70" s="140" t="n">
        <v>5.50290797732282</v>
      </c>
      <c r="I70" s="140" t="n">
        <v>2.32430767271504</v>
      </c>
      <c r="J70" s="140" t="n">
        <v>-8.08557740890502</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3.572127510654</v>
      </c>
      <c r="E72" s="139" t="n">
        <v>106.570675388185</v>
      </c>
      <c r="F72" s="139" t="n">
        <v>111.096657187895</v>
      </c>
      <c r="G72" s="139" t="n">
        <v>109.319896435627</v>
      </c>
      <c r="H72" s="140" t="n">
        <v>15.9532179565722</v>
      </c>
      <c r="I72" s="140" t="n">
        <v>11.2293840683785</v>
      </c>
      <c r="J72" s="140" t="n">
        <v>0.587989671850679</v>
      </c>
    </row>
    <row r="73" customFormat="false" ht="10.5" hidden="false" customHeight="true" outlineLevel="0" collapsed="false">
      <c r="A73" s="133"/>
      <c r="B73" s="133" t="s">
        <v>130</v>
      </c>
      <c r="C73" s="134"/>
      <c r="D73" s="139" t="n">
        <v>75.0979837265422</v>
      </c>
      <c r="E73" s="139" t="n">
        <v>89.9185448006804</v>
      </c>
      <c r="F73" s="139" t="n">
        <v>90.5542457534236</v>
      </c>
      <c r="G73" s="139" t="n">
        <v>78.3977822322085</v>
      </c>
      <c r="H73" s="140" t="n">
        <v>-16.4822074322827</v>
      </c>
      <c r="I73" s="140" t="n">
        <v>-17.0685116951538</v>
      </c>
      <c r="J73" s="140" t="n">
        <v>-24.2524730374358</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3</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4</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5</v>
      </c>
      <c r="B8" s="174"/>
      <c r="C8" s="174"/>
      <c r="D8" s="174"/>
      <c r="E8" s="174"/>
      <c r="F8" s="126" t="s">
        <v>152</v>
      </c>
      <c r="G8" s="127" t="s">
        <v>153</v>
      </c>
      <c r="H8" s="127"/>
      <c r="I8" s="128" t="s">
        <v>176</v>
      </c>
      <c r="J8" s="129" t="s">
        <v>120</v>
      </c>
      <c r="K8" s="129"/>
      <c r="L8" s="129"/>
    </row>
    <row r="9" customFormat="false" ht="12" hidden="false" customHeight="true" outlineLevel="0" collapsed="false">
      <c r="A9" s="174"/>
      <c r="B9" s="174"/>
      <c r="C9" s="174"/>
      <c r="D9" s="174"/>
      <c r="E9" s="174"/>
      <c r="F9" s="126"/>
      <c r="G9" s="127"/>
      <c r="H9" s="127"/>
      <c r="I9" s="128"/>
      <c r="J9" s="64" t="s">
        <v>109</v>
      </c>
      <c r="K9" s="64"/>
      <c r="L9" s="130" t="s">
        <v>121</v>
      </c>
    </row>
    <row r="10" customFormat="false" ht="12" hidden="false" customHeight="true" outlineLevel="0" collapsed="false">
      <c r="A10" s="174"/>
      <c r="B10" s="174"/>
      <c r="C10" s="174"/>
      <c r="D10" s="174"/>
      <c r="E10" s="174"/>
      <c r="F10" s="126"/>
      <c r="G10" s="131" t="s">
        <v>172</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row>
    <row r="13" customFormat="false" ht="12.75" hidden="false" customHeight="false" outlineLevel="0" collapsed="false">
      <c r="A13" s="175"/>
      <c r="B13" s="176"/>
      <c r="C13" s="176"/>
      <c r="D13" s="176"/>
      <c r="E13" s="176"/>
      <c r="F13" s="177"/>
      <c r="G13" s="178"/>
      <c r="H13" s="178"/>
      <c r="I13" s="179"/>
      <c r="J13" s="180"/>
      <c r="K13" s="180"/>
    </row>
    <row r="14" customFormat="false" ht="12.75" hidden="false" customHeight="false" outlineLevel="0" collapsed="false">
      <c r="A14" s="175"/>
      <c r="B14" s="176"/>
      <c r="C14" s="176"/>
      <c r="D14" s="176"/>
      <c r="E14" s="176"/>
      <c r="F14" s="181"/>
      <c r="G14" s="182"/>
      <c r="H14" s="182"/>
      <c r="I14" s="183"/>
      <c r="J14" s="184"/>
      <c r="K14" s="184"/>
    </row>
    <row r="15" customFormat="false" ht="12.75" hidden="false" customHeight="true" outlineLevel="0" collapsed="false">
      <c r="A15" s="185" t="s">
        <v>177</v>
      </c>
      <c r="B15" s="185"/>
      <c r="C15" s="185"/>
      <c r="D15" s="185"/>
      <c r="E15" s="185"/>
      <c r="F15" s="185"/>
      <c r="G15" s="185"/>
      <c r="H15" s="185"/>
      <c r="I15" s="185"/>
      <c r="J15" s="185"/>
      <c r="K15" s="185"/>
      <c r="L15" s="185"/>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8</v>
      </c>
      <c r="B21" s="194"/>
      <c r="C21" s="194"/>
      <c r="D21" s="194"/>
      <c r="E21" s="194"/>
      <c r="F21" s="139" t="n">
        <v>109.9</v>
      </c>
      <c r="G21" s="139" t="n">
        <v>101.8</v>
      </c>
      <c r="H21" s="139" t="n">
        <v>116.8</v>
      </c>
      <c r="I21" s="139" t="n">
        <v>104.733333333333</v>
      </c>
      <c r="J21" s="140" t="n">
        <v>7.95677799607073</v>
      </c>
      <c r="K21" s="140" t="n">
        <v>-5.90753424657532</v>
      </c>
      <c r="L21" s="140" t="n">
        <v>-3.44191763982788</v>
      </c>
    </row>
    <row r="22" customFormat="false" ht="12" hidden="false" customHeight="false" outlineLevel="0" collapsed="false">
      <c r="A22" s="195"/>
      <c r="B22" s="195" t="s">
        <v>134</v>
      </c>
      <c r="C22" s="195"/>
      <c r="D22" s="195"/>
      <c r="E22" s="194"/>
      <c r="F22" s="139" t="n">
        <v>104.6</v>
      </c>
      <c r="G22" s="139" t="n">
        <v>96.9</v>
      </c>
      <c r="H22" s="139" t="n">
        <v>110.1</v>
      </c>
      <c r="I22" s="139" t="n">
        <v>101.466666666667</v>
      </c>
      <c r="J22" s="140" t="n">
        <v>7.94633642930856</v>
      </c>
      <c r="K22" s="140" t="n">
        <v>-4.99545867393279</v>
      </c>
      <c r="L22" s="140" t="n">
        <v>-5.25988173046996</v>
      </c>
    </row>
    <row r="23" customFormat="false" ht="12" hidden="false" customHeight="false" outlineLevel="0" collapsed="false">
      <c r="A23" s="195"/>
      <c r="B23" s="195" t="s">
        <v>179</v>
      </c>
      <c r="C23" s="195"/>
      <c r="D23" s="195"/>
      <c r="E23" s="194"/>
      <c r="F23" s="139" t="n">
        <v>114.8</v>
      </c>
      <c r="G23" s="139" t="n">
        <v>105.1</v>
      </c>
      <c r="H23" s="139" t="n">
        <v>122.2</v>
      </c>
      <c r="I23" s="139" t="n">
        <v>107.4</v>
      </c>
      <c r="J23" s="140" t="n">
        <v>9.22930542340627</v>
      </c>
      <c r="K23" s="140" t="n">
        <v>-6.0556464811784</v>
      </c>
      <c r="L23" s="140" t="n">
        <v>-2.06686930091186</v>
      </c>
    </row>
    <row r="24" customFormat="false" ht="12" hidden="false" customHeight="false" outlineLevel="0" collapsed="false">
      <c r="A24" s="195"/>
      <c r="B24" s="195" t="s">
        <v>180</v>
      </c>
      <c r="C24" s="195"/>
      <c r="D24" s="195"/>
      <c r="E24" s="194"/>
      <c r="F24" s="139" t="n">
        <v>102.2</v>
      </c>
      <c r="G24" s="139" t="n">
        <v>91.5</v>
      </c>
      <c r="H24" s="139" t="n">
        <v>112.8</v>
      </c>
      <c r="I24" s="139" t="n">
        <v>97.2666666666667</v>
      </c>
      <c r="J24" s="140" t="n">
        <v>11.6939890710382</v>
      </c>
      <c r="K24" s="140" t="n">
        <v>-9.39716312056737</v>
      </c>
      <c r="L24" s="140" t="n">
        <v>-5.9922680412371</v>
      </c>
    </row>
    <row r="25" customFormat="false" ht="12" hidden="false" customHeight="false" outlineLevel="0" collapsed="false">
      <c r="A25" s="195"/>
      <c r="B25" s="195" t="s">
        <v>140</v>
      </c>
      <c r="C25" s="195"/>
      <c r="D25" s="195"/>
      <c r="E25" s="194"/>
      <c r="F25" s="139" t="n">
        <v>101.5</v>
      </c>
      <c r="G25" s="139" t="n">
        <v>107.6</v>
      </c>
      <c r="H25" s="139" t="n">
        <v>112.7</v>
      </c>
      <c r="I25" s="139" t="n">
        <v>104.1</v>
      </c>
      <c r="J25" s="140" t="n">
        <v>-5.66914498141263</v>
      </c>
      <c r="K25" s="140" t="n">
        <v>-9.93788819875778</v>
      </c>
      <c r="L25" s="140" t="n">
        <v>-3.75963020030817</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8</v>
      </c>
      <c r="B31" s="194"/>
      <c r="C31" s="194"/>
      <c r="D31" s="194"/>
      <c r="E31" s="194"/>
      <c r="F31" s="139" t="n">
        <v>106.1</v>
      </c>
      <c r="G31" s="139" t="n">
        <v>99.2</v>
      </c>
      <c r="H31" s="139" t="n">
        <v>114.4</v>
      </c>
      <c r="I31" s="139" t="n">
        <v>102.333333333333</v>
      </c>
      <c r="J31" s="140" t="n">
        <v>6.95564516129032</v>
      </c>
      <c r="K31" s="140" t="n">
        <v>-7.25524475524476</v>
      </c>
      <c r="L31" s="140" t="n">
        <v>-4.92412511613503</v>
      </c>
    </row>
    <row r="32" customFormat="false" ht="12" hidden="false" customHeight="false" outlineLevel="0" collapsed="false">
      <c r="A32" s="195"/>
      <c r="B32" s="195" t="s">
        <v>134</v>
      </c>
      <c r="C32" s="195"/>
      <c r="D32" s="195"/>
      <c r="E32" s="194"/>
      <c r="F32" s="139" t="n">
        <v>103.2</v>
      </c>
      <c r="G32" s="139" t="n">
        <v>96.7</v>
      </c>
      <c r="H32" s="139" t="n">
        <v>109.4</v>
      </c>
      <c r="I32" s="139" t="n">
        <v>101.066666666667</v>
      </c>
      <c r="J32" s="140" t="n">
        <v>6.72182006204758</v>
      </c>
      <c r="K32" s="140" t="n">
        <v>-5.6672760511883</v>
      </c>
      <c r="L32" s="140" t="n">
        <v>-4.50393700787402</v>
      </c>
    </row>
    <row r="33" customFormat="false" ht="12" hidden="false" customHeight="false" outlineLevel="0" collapsed="false">
      <c r="A33" s="195"/>
      <c r="B33" s="195" t="s">
        <v>179</v>
      </c>
      <c r="C33" s="195"/>
      <c r="D33" s="195"/>
      <c r="E33" s="194"/>
      <c r="F33" s="139" t="n">
        <v>110.4</v>
      </c>
      <c r="G33" s="139" t="n">
        <v>101.6</v>
      </c>
      <c r="H33" s="139" t="n">
        <v>120.6</v>
      </c>
      <c r="I33" s="139" t="n">
        <v>104.266666666667</v>
      </c>
      <c r="J33" s="140" t="n">
        <v>8.66141732283465</v>
      </c>
      <c r="K33" s="140" t="n">
        <v>-8.45771144278606</v>
      </c>
      <c r="L33" s="140" t="n">
        <v>-5.21212121212122</v>
      </c>
    </row>
    <row r="34" customFormat="false" ht="12" hidden="false" customHeight="false" outlineLevel="0" collapsed="false">
      <c r="A34" s="195"/>
      <c r="B34" s="195" t="s">
        <v>180</v>
      </c>
      <c r="C34" s="195"/>
      <c r="D34" s="195"/>
      <c r="E34" s="194"/>
      <c r="F34" s="139" t="n">
        <v>101.6</v>
      </c>
      <c r="G34" s="139" t="n">
        <v>95.3</v>
      </c>
      <c r="H34" s="139" t="n">
        <v>117.5</v>
      </c>
      <c r="I34" s="139" t="n">
        <v>98.9666666666667</v>
      </c>
      <c r="J34" s="140" t="n">
        <v>6.61070304302203</v>
      </c>
      <c r="K34" s="140" t="n">
        <v>-13.531914893617</v>
      </c>
      <c r="L34" s="140" t="n">
        <v>-9.8116646415553</v>
      </c>
    </row>
    <row r="35" customFormat="false" ht="12" hidden="false" customHeight="false" outlineLevel="0" collapsed="false">
      <c r="A35" s="195"/>
      <c r="B35" s="195" t="s">
        <v>140</v>
      </c>
      <c r="C35" s="195"/>
      <c r="D35" s="195"/>
      <c r="E35" s="194"/>
      <c r="F35" s="139" t="n">
        <v>95.7</v>
      </c>
      <c r="G35" s="139" t="n">
        <v>102.2</v>
      </c>
      <c r="H35" s="139" t="n">
        <v>103.9</v>
      </c>
      <c r="I35" s="139" t="n">
        <v>98.1333333333333</v>
      </c>
      <c r="J35" s="140" t="n">
        <v>-6.36007827788649</v>
      </c>
      <c r="K35" s="140" t="n">
        <v>-7.89220404234841</v>
      </c>
      <c r="L35" s="140" t="n">
        <v>-4.29128738621589</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8</v>
      </c>
      <c r="B41" s="194"/>
      <c r="C41" s="194"/>
      <c r="D41" s="194"/>
      <c r="E41" s="194"/>
      <c r="F41" s="139" t="n">
        <v>113</v>
      </c>
      <c r="G41" s="139" t="n">
        <v>103.9</v>
      </c>
      <c r="H41" s="139" t="n">
        <v>118.8</v>
      </c>
      <c r="I41" s="139" t="n">
        <v>106.666666666667</v>
      </c>
      <c r="J41" s="140" t="n">
        <v>8.75842155919153</v>
      </c>
      <c r="K41" s="140" t="n">
        <v>-4.88215488215488</v>
      </c>
      <c r="L41" s="140" t="n">
        <v>-2.26023213194868</v>
      </c>
    </row>
    <row r="42" customFormat="false" ht="12" hidden="false" customHeight="false" outlineLevel="0" collapsed="false">
      <c r="A42" s="195"/>
      <c r="B42" s="195" t="s">
        <v>134</v>
      </c>
      <c r="C42" s="195"/>
      <c r="D42" s="195"/>
      <c r="E42" s="194"/>
      <c r="F42" s="139" t="n">
        <v>106.3</v>
      </c>
      <c r="G42" s="139" t="n">
        <v>97.2</v>
      </c>
      <c r="H42" s="139" t="n">
        <v>110.9</v>
      </c>
      <c r="I42" s="139" t="n">
        <v>101.933333333333</v>
      </c>
      <c r="J42" s="140" t="n">
        <v>9.36213991769547</v>
      </c>
      <c r="K42" s="140" t="n">
        <v>-4.14788097385032</v>
      </c>
      <c r="L42" s="140" t="n">
        <v>-6.13873542050338</v>
      </c>
    </row>
    <row r="43" customFormat="false" ht="12" hidden="false" customHeight="true" outlineLevel="0" collapsed="false">
      <c r="A43" s="195"/>
      <c r="B43" s="195" t="s">
        <v>179</v>
      </c>
      <c r="C43" s="195"/>
      <c r="D43" s="195"/>
      <c r="E43" s="194"/>
      <c r="F43" s="139" t="n">
        <v>117.4</v>
      </c>
      <c r="G43" s="139" t="n">
        <v>107.2</v>
      </c>
      <c r="H43" s="139" t="n">
        <v>123.1</v>
      </c>
      <c r="I43" s="139" t="n">
        <v>109.266666666667</v>
      </c>
      <c r="J43" s="140" t="n">
        <v>9.51492537313432</v>
      </c>
      <c r="K43" s="140" t="n">
        <v>-4.63038180341185</v>
      </c>
      <c r="L43" s="140" t="n">
        <v>-0.121876904326626</v>
      </c>
    </row>
    <row r="44" customFormat="false" ht="12" hidden="false" customHeight="false" outlineLevel="0" collapsed="false">
      <c r="A44" s="195"/>
      <c r="B44" s="195" t="s">
        <v>180</v>
      </c>
      <c r="C44" s="195"/>
      <c r="D44" s="195"/>
      <c r="E44" s="194"/>
      <c r="F44" s="139" t="n">
        <v>102.7</v>
      </c>
      <c r="G44" s="139" t="n">
        <v>88.3</v>
      </c>
      <c r="H44" s="139" t="n">
        <v>108.7</v>
      </c>
      <c r="I44" s="139" t="n">
        <v>95.8</v>
      </c>
      <c r="J44" s="140" t="n">
        <v>16.3080407701019</v>
      </c>
      <c r="K44" s="140" t="n">
        <v>-5.51977920883164</v>
      </c>
      <c r="L44" s="140" t="n">
        <v>-2.24489795918367</v>
      </c>
    </row>
    <row r="45" customFormat="false" ht="12" hidden="false" customHeight="false" outlineLevel="0" collapsed="false">
      <c r="A45" s="195"/>
      <c r="B45" s="195" t="s">
        <v>140</v>
      </c>
      <c r="C45" s="195"/>
      <c r="D45" s="195"/>
      <c r="E45" s="194"/>
      <c r="F45" s="139" t="n">
        <v>106.4</v>
      </c>
      <c r="G45" s="139" t="n">
        <v>112.3</v>
      </c>
      <c r="H45" s="139" t="n">
        <v>120.2</v>
      </c>
      <c r="I45" s="139" t="n">
        <v>109.166666666667</v>
      </c>
      <c r="J45" s="140" t="n">
        <v>-5.25378450578806</v>
      </c>
      <c r="K45" s="140" t="n">
        <v>-11.4808652246256</v>
      </c>
      <c r="L45" s="140" t="n">
        <v>-3.36382413691354</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81</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2</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3</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24.6</v>
      </c>
      <c r="P20" s="88" t="n">
        <v>15.7</v>
      </c>
      <c r="Q20" s="88" t="n">
        <v>11.2</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3.7</v>
      </c>
      <c r="P21" s="88" t="n">
        <v>8.8</v>
      </c>
      <c r="Q21" s="88" t="n">
        <v>14.5</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9.7</v>
      </c>
      <c r="P22" s="88" t="n">
        <v>0.8</v>
      </c>
      <c r="Q22" s="88" t="n">
        <v>4.2</v>
      </c>
    </row>
    <row r="23" customFormat="false" ht="12" hidden="false" customHeight="false" outlineLevel="0" collapsed="false">
      <c r="A23" s="86" t="n">
        <v>2013</v>
      </c>
      <c r="B23" s="213" t="n">
        <v>96.2661844645007</v>
      </c>
      <c r="C23" s="213" t="n">
        <v>97.7159014391094</v>
      </c>
      <c r="D23" s="213" t="n">
        <v>104.868287044698</v>
      </c>
      <c r="E23" s="213"/>
      <c r="F23" s="213"/>
      <c r="G23" s="213"/>
      <c r="H23" s="213"/>
      <c r="I23" s="213"/>
      <c r="J23" s="213"/>
      <c r="K23" s="213"/>
      <c r="L23" s="213"/>
      <c r="M23" s="213"/>
      <c r="N23" s="213" t="n">
        <v>99.6167909827695</v>
      </c>
      <c r="O23" s="88" t="n">
        <v>7.3</v>
      </c>
      <c r="P23" s="88" t="n">
        <v>-11.8</v>
      </c>
      <c r="Q23" s="88" t="n">
        <v>-9.1</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26.1</v>
      </c>
      <c r="P27" s="88" t="n">
        <v>14.5</v>
      </c>
      <c r="Q27" s="88" t="n">
        <v>9.9</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4.6</v>
      </c>
      <c r="P28" s="88" t="n">
        <v>8</v>
      </c>
      <c r="Q28" s="88" t="n">
        <v>13.9</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2</v>
      </c>
      <c r="P29" s="88" t="n">
        <v>2.1</v>
      </c>
      <c r="Q29" s="88" t="n">
        <v>4.5</v>
      </c>
    </row>
    <row r="30" customFormat="false" ht="12" hidden="false" customHeight="false" outlineLevel="0" collapsed="false">
      <c r="A30" s="86" t="n">
        <v>2013</v>
      </c>
      <c r="B30" s="213" t="n">
        <v>96.8307739971344</v>
      </c>
      <c r="C30" s="213" t="n">
        <v>96.2810311218862</v>
      </c>
      <c r="D30" s="213" t="n">
        <v>103.472512565171</v>
      </c>
      <c r="E30" s="213"/>
      <c r="F30" s="213"/>
      <c r="G30" s="213"/>
      <c r="H30" s="213"/>
      <c r="I30" s="213"/>
      <c r="J30" s="213"/>
      <c r="K30" s="213"/>
      <c r="L30" s="213"/>
      <c r="M30" s="213"/>
      <c r="N30" s="213" t="n">
        <v>98.8614392280638</v>
      </c>
      <c r="O30" s="88" t="n">
        <v>7.5</v>
      </c>
      <c r="P30" s="88" t="n">
        <v>-12.9</v>
      </c>
      <c r="Q30" s="88" t="n">
        <v>-8.5</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21.6</v>
      </c>
      <c r="P34" s="88" t="n">
        <v>18.2</v>
      </c>
      <c r="Q34" s="88" t="n">
        <v>13.9</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1.9</v>
      </c>
      <c r="P35" s="88" t="n">
        <v>10.3</v>
      </c>
      <c r="Q35" s="88" t="n">
        <v>15.9</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5.2</v>
      </c>
      <c r="P36" s="88" t="n">
        <v>-1.7</v>
      </c>
      <c r="Q36" s="88" t="n">
        <v>3.6</v>
      </c>
    </row>
    <row r="37" customFormat="false" ht="12" hidden="false" customHeight="false" outlineLevel="0" collapsed="false">
      <c r="A37" s="86" t="n">
        <v>2013</v>
      </c>
      <c r="B37" s="213" t="n">
        <v>95.0636594273402</v>
      </c>
      <c r="C37" s="213" t="n">
        <v>100.772046290988</v>
      </c>
      <c r="D37" s="213" t="n">
        <v>107.841161270599</v>
      </c>
      <c r="E37" s="213"/>
      <c r="F37" s="213"/>
      <c r="G37" s="213"/>
      <c r="H37" s="213"/>
      <c r="I37" s="213"/>
      <c r="J37" s="213"/>
      <c r="K37" s="213"/>
      <c r="L37" s="213"/>
      <c r="M37" s="213"/>
      <c r="N37" s="213" t="n">
        <v>101.225622329643</v>
      </c>
      <c r="O37" s="88" t="n">
        <v>7</v>
      </c>
      <c r="P37" s="88" t="n">
        <v>-9.6</v>
      </c>
      <c r="Q37" s="88" t="n">
        <v>-10.2</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25.0458578493881</v>
      </c>
      <c r="P47" s="88" t="n">
        <v>15.5849701185786</v>
      </c>
      <c r="Q47" s="88" t="n">
        <v>10.4528613100729</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3.8947535591619</v>
      </c>
      <c r="P48" s="88" t="n">
        <v>11.6119992386505</v>
      </c>
      <c r="Q48" s="88" t="n">
        <v>17.6782276270166</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0.1590408678399</v>
      </c>
      <c r="P49" s="88" t="n">
        <v>2.03732474780085</v>
      </c>
      <c r="Q49" s="88" t="n">
        <v>5.40835227206864</v>
      </c>
    </row>
    <row r="50" customFormat="false" ht="12" hidden="false" customHeight="false" outlineLevel="0" collapsed="false">
      <c r="A50" s="86" t="n">
        <v>2013</v>
      </c>
      <c r="B50" s="213" t="n">
        <v>99.8621088535283</v>
      </c>
      <c r="C50" s="213" t="n">
        <v>101.367610539509</v>
      </c>
      <c r="D50" s="213" t="n">
        <v>108.811462630094</v>
      </c>
      <c r="E50" s="213"/>
      <c r="F50" s="213"/>
      <c r="G50" s="213"/>
      <c r="H50" s="213"/>
      <c r="I50" s="213"/>
      <c r="J50" s="213"/>
      <c r="K50" s="213"/>
      <c r="L50" s="213"/>
      <c r="M50" s="213"/>
      <c r="N50" s="213" t="n">
        <v>103.347060674377</v>
      </c>
      <c r="O50" s="88" t="n">
        <v>7.34342266821446</v>
      </c>
      <c r="P50" s="88" t="n">
        <v>-10.8826928438017</v>
      </c>
      <c r="Q50" s="88" t="n">
        <v>-7.97820728887933</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26.3986345136464</v>
      </c>
      <c r="P54" s="88" t="n">
        <v>13.8734444642358</v>
      </c>
      <c r="Q54" s="88" t="n">
        <v>8.72308587842927</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4.7491049393713</v>
      </c>
      <c r="P55" s="88" t="n">
        <v>10.7347919644917</v>
      </c>
      <c r="Q55" s="88" t="n">
        <v>16.7867849413758</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2.129744576781</v>
      </c>
      <c r="P56" s="88" t="n">
        <v>2.94499396903814</v>
      </c>
      <c r="Q56" s="88" t="n">
        <v>5.47318355252166</v>
      </c>
    </row>
    <row r="57" customFormat="false" ht="12" hidden="false" customHeight="false" outlineLevel="0" collapsed="false">
      <c r="A57" s="86" t="n">
        <v>2013</v>
      </c>
      <c r="B57" s="213" t="n">
        <v>100.690863233228</v>
      </c>
      <c r="C57" s="213" t="n">
        <v>100.164830663522</v>
      </c>
      <c r="D57" s="213" t="n">
        <v>107.690960752589</v>
      </c>
      <c r="E57" s="213"/>
      <c r="F57" s="213"/>
      <c r="G57" s="213"/>
      <c r="H57" s="213"/>
      <c r="I57" s="213"/>
      <c r="J57" s="213"/>
      <c r="K57" s="213"/>
      <c r="L57" s="213"/>
      <c r="M57" s="213"/>
      <c r="N57" s="213" t="n">
        <v>102.848884883113</v>
      </c>
      <c r="O57" s="88" t="n">
        <v>7.51374513310812</v>
      </c>
      <c r="P57" s="88" t="n">
        <v>-11.3219899675182</v>
      </c>
      <c r="Q57" s="88" t="n">
        <v>-6.95984710676055</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22.3124267471495</v>
      </c>
      <c r="P61" s="88" t="n">
        <v>19.3300813467037</v>
      </c>
      <c r="Q61" s="88" t="n">
        <v>14.2185967246176</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2.1921744550446</v>
      </c>
      <c r="P62" s="88" t="n">
        <v>13.4437064385174</v>
      </c>
      <c r="Q62" s="88" t="n">
        <v>19.525531983354</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6.24818130802819</v>
      </c>
      <c r="P63" s="88" t="n">
        <v>0.18726768558372</v>
      </c>
      <c r="Q63" s="88" t="n">
        <v>5.27708313050499</v>
      </c>
    </row>
    <row r="64" customFormat="false" ht="12" hidden="false" customHeight="false" outlineLevel="0" collapsed="false">
      <c r="A64" s="86" t="n">
        <v>2013</v>
      </c>
      <c r="B64" s="213" t="n">
        <v>98.0969364176361</v>
      </c>
      <c r="C64" s="213" t="n">
        <v>103.929423596141</v>
      </c>
      <c r="D64" s="213" t="n">
        <v>111.198030936745</v>
      </c>
      <c r="E64" s="213"/>
      <c r="F64" s="213"/>
      <c r="G64" s="213"/>
      <c r="H64" s="213"/>
      <c r="I64" s="213"/>
      <c r="J64" s="213"/>
      <c r="K64" s="213"/>
      <c r="L64" s="213"/>
      <c r="M64" s="213"/>
      <c r="N64" s="213" t="n">
        <v>104.408130316841</v>
      </c>
      <c r="O64" s="88" t="n">
        <v>6.99379164157483</v>
      </c>
      <c r="P64" s="88" t="n">
        <v>-9.96264889254289</v>
      </c>
      <c r="Q64" s="88" t="n">
        <v>-10.0440044065549</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4</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5</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6</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22.4</v>
      </c>
      <c r="P87" s="88" t="n">
        <v>23.8</v>
      </c>
      <c r="Q87" s="88" t="n">
        <v>17.1</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4.6</v>
      </c>
      <c r="P88" s="88" t="n">
        <v>11.1</v>
      </c>
      <c r="Q88" s="88" t="n">
        <v>15.7</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0</v>
      </c>
      <c r="P89" s="88" t="n">
        <v>0.2</v>
      </c>
      <c r="Q89" s="88" t="n">
        <v>3.1</v>
      </c>
    </row>
    <row r="90" customFormat="false" ht="12" hidden="false" customHeight="false" outlineLevel="0" collapsed="false">
      <c r="A90" s="86" t="n">
        <v>2013</v>
      </c>
      <c r="B90" s="213" t="n">
        <v>97.1033624407145</v>
      </c>
      <c r="C90" s="213" t="n">
        <v>95.6746525936187</v>
      </c>
      <c r="D90" s="213" t="n">
        <v>102.457579131823</v>
      </c>
      <c r="E90" s="213"/>
      <c r="F90" s="213"/>
      <c r="G90" s="213"/>
      <c r="H90" s="213"/>
      <c r="I90" s="213"/>
      <c r="J90" s="213"/>
      <c r="K90" s="213"/>
      <c r="L90" s="213"/>
      <c r="M90" s="213"/>
      <c r="N90" s="213" t="n">
        <v>98.4118647220521</v>
      </c>
      <c r="O90" s="88" t="n">
        <v>7.1</v>
      </c>
      <c r="P90" s="88" t="n">
        <v>-14</v>
      </c>
      <c r="Q90" s="88" t="n">
        <v>-10.6</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24.2</v>
      </c>
      <c r="P94" s="88" t="n">
        <v>25.2</v>
      </c>
      <c r="Q94" s="88" t="n">
        <v>15.5</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5.3</v>
      </c>
      <c r="P95" s="88" t="n">
        <v>11.1</v>
      </c>
      <c r="Q95" s="88" t="n">
        <v>15.4</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3.7</v>
      </c>
      <c r="P96" s="88" t="n">
        <v>1.4</v>
      </c>
      <c r="Q96" s="88" t="n">
        <v>3.5</v>
      </c>
    </row>
    <row r="97" customFormat="false" ht="12" hidden="false" customHeight="false" outlineLevel="0" collapsed="false">
      <c r="A97" s="86" t="n">
        <v>2013</v>
      </c>
      <c r="B97" s="213" t="n">
        <v>93.6569853219596</v>
      </c>
      <c r="C97" s="213" t="n">
        <v>91.2985835557854</v>
      </c>
      <c r="D97" s="213" t="n">
        <v>98.4430945141481</v>
      </c>
      <c r="E97" s="213"/>
      <c r="F97" s="213"/>
      <c r="G97" s="213"/>
      <c r="H97" s="213"/>
      <c r="I97" s="213"/>
      <c r="J97" s="213"/>
      <c r="K97" s="213"/>
      <c r="L97" s="213"/>
      <c r="M97" s="213"/>
      <c r="N97" s="213" t="n">
        <v>94.466221130631</v>
      </c>
      <c r="O97" s="88" t="n">
        <v>7.8</v>
      </c>
      <c r="P97" s="88" t="n">
        <v>-18.1</v>
      </c>
      <c r="Q97" s="88" t="n">
        <v>-13.7</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18.7</v>
      </c>
      <c r="P101" s="88" t="n">
        <v>21</v>
      </c>
      <c r="Q101" s="88" t="n">
        <v>20.7</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3.3</v>
      </c>
      <c r="P102" s="88" t="n">
        <v>11.3</v>
      </c>
      <c r="Q102" s="88" t="n">
        <v>16.2</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2.5</v>
      </c>
      <c r="P103" s="88" t="n">
        <v>-2.3</v>
      </c>
      <c r="Q103" s="88" t="n">
        <v>2.1</v>
      </c>
    </row>
    <row r="104" customFormat="false" ht="12" hidden="false" customHeight="false" outlineLevel="0" collapsed="false">
      <c r="A104" s="86" t="n">
        <v>2013</v>
      </c>
      <c r="B104" s="213" t="n">
        <v>104.617132889615</v>
      </c>
      <c r="C104" s="213" t="n">
        <v>105.215331714278</v>
      </c>
      <c r="D104" s="213" t="n">
        <v>111.209934097188</v>
      </c>
      <c r="E104" s="213"/>
      <c r="F104" s="213"/>
      <c r="G104" s="213"/>
      <c r="H104" s="213"/>
      <c r="I104" s="213"/>
      <c r="J104" s="213"/>
      <c r="K104" s="213"/>
      <c r="L104" s="213"/>
      <c r="M104" s="213"/>
      <c r="N104" s="213" t="n">
        <v>107.01413290036</v>
      </c>
      <c r="O104" s="88" t="n">
        <v>5.7</v>
      </c>
      <c r="P104" s="88" t="n">
        <v>-4.7</v>
      </c>
      <c r="Q104" s="88" t="n">
        <v>-4</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27.5</v>
      </c>
      <c r="P114" s="88" t="n">
        <v>5.7</v>
      </c>
      <c r="Q114" s="88" t="n">
        <v>5.1</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1.6</v>
      </c>
      <c r="P115" s="88" t="n">
        <v>9.4</v>
      </c>
      <c r="Q115" s="88" t="n">
        <v>18.3</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7.8</v>
      </c>
      <c r="P116" s="88" t="n">
        <v>0.8</v>
      </c>
      <c r="Q116" s="88" t="n">
        <v>4.9</v>
      </c>
    </row>
    <row r="117" customFormat="false" ht="12" hidden="false" customHeight="false" outlineLevel="0" collapsed="false">
      <c r="A117" s="86" t="n">
        <v>2013</v>
      </c>
      <c r="B117" s="213" t="n">
        <v>93.0922050469506</v>
      </c>
      <c r="C117" s="213" t="n">
        <v>100.028697904129</v>
      </c>
      <c r="D117" s="213" t="n">
        <v>107.347314685551</v>
      </c>
      <c r="E117" s="213"/>
      <c r="F117" s="213"/>
      <c r="G117" s="213"/>
      <c r="H117" s="213"/>
      <c r="I117" s="213"/>
      <c r="J117" s="213"/>
      <c r="K117" s="213"/>
      <c r="L117" s="213"/>
      <c r="M117" s="213"/>
      <c r="N117" s="213" t="n">
        <v>100.156072545543</v>
      </c>
      <c r="O117" s="88" t="n">
        <v>7.3</v>
      </c>
      <c r="P117" s="88" t="n">
        <v>-9.8</v>
      </c>
      <c r="Q117" s="88" t="n">
        <v>-9</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29.1</v>
      </c>
      <c r="P121" s="88" t="n">
        <v>-1.6</v>
      </c>
      <c r="Q121" s="88" t="n">
        <v>1.7</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3.1</v>
      </c>
      <c r="P122" s="88" t="n">
        <v>10.6</v>
      </c>
      <c r="Q122" s="88" t="n">
        <v>20.9</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7.8</v>
      </c>
      <c r="P123" s="88" t="n">
        <v>1.3</v>
      </c>
      <c r="Q123" s="88" t="n">
        <v>4</v>
      </c>
    </row>
    <row r="124" customFormat="false" ht="12" hidden="false" customHeight="false" outlineLevel="0" collapsed="false">
      <c r="A124" s="86" t="n">
        <v>2013</v>
      </c>
      <c r="B124" s="213" t="n">
        <v>99.6550071715009</v>
      </c>
      <c r="C124" s="213" t="n">
        <v>102.546130444737</v>
      </c>
      <c r="D124" s="213" t="n">
        <v>109.382041974661</v>
      </c>
      <c r="E124" s="213"/>
      <c r="F124" s="213"/>
      <c r="G124" s="213"/>
      <c r="H124" s="213"/>
      <c r="I124" s="213"/>
      <c r="J124" s="213"/>
      <c r="K124" s="213"/>
      <c r="L124" s="213"/>
      <c r="M124" s="213"/>
      <c r="N124" s="213" t="n">
        <v>103.861059863633</v>
      </c>
      <c r="O124" s="88" t="n">
        <v>6.7</v>
      </c>
      <c r="P124" s="88" t="n">
        <v>-7.7</v>
      </c>
      <c r="Q124" s="88" t="n">
        <v>-4.5</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5.4</v>
      </c>
      <c r="P128" s="88" t="n">
        <v>18.1</v>
      </c>
      <c r="Q128" s="88" t="n">
        <v>10.1</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9.5</v>
      </c>
      <c r="P129" s="88" t="n">
        <v>7.6</v>
      </c>
      <c r="Q129" s="88" t="n">
        <v>14.6</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7.9</v>
      </c>
      <c r="P130" s="88" t="n">
        <v>0</v>
      </c>
      <c r="Q130" s="88" t="n">
        <v>6.2</v>
      </c>
    </row>
    <row r="131" customFormat="false" ht="12" hidden="false" customHeight="false" outlineLevel="0" collapsed="false">
      <c r="A131" s="86" t="n">
        <v>2013</v>
      </c>
      <c r="B131" s="213" t="n">
        <v>83.3670270128332</v>
      </c>
      <c r="C131" s="213" t="n">
        <v>96.2982060834619</v>
      </c>
      <c r="D131" s="213" t="n">
        <v>104.332126239834</v>
      </c>
      <c r="E131" s="213"/>
      <c r="F131" s="213"/>
      <c r="G131" s="213"/>
      <c r="H131" s="213"/>
      <c r="I131" s="213"/>
      <c r="J131" s="213"/>
      <c r="K131" s="213"/>
      <c r="L131" s="213"/>
      <c r="M131" s="213"/>
      <c r="N131" s="213" t="n">
        <v>94.6657864453762</v>
      </c>
      <c r="O131" s="88" t="n">
        <v>8.3</v>
      </c>
      <c r="P131" s="88" t="n">
        <v>-12.9</v>
      </c>
      <c r="Q131" s="88" t="n">
        <v>-15.3</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7</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9</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09</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6</v>
      </c>
      <c r="P154" s="88" t="n">
        <v>17.6</v>
      </c>
      <c r="Q154" s="88" t="n">
        <v>14.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13.7</v>
      </c>
      <c r="P155" s="88" t="n">
        <v>30.6</v>
      </c>
      <c r="Q155" s="88" t="n">
        <v>28.1</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6</v>
      </c>
      <c r="P156" s="88" t="n">
        <v>4.3</v>
      </c>
      <c r="Q156" s="88" t="n">
        <v>12.9</v>
      </c>
    </row>
    <row r="157" customFormat="false" ht="12" hidden="false" customHeight="false" outlineLevel="0" collapsed="false">
      <c r="A157" s="86" t="n">
        <v>2013</v>
      </c>
      <c r="B157" s="213" t="n">
        <v>120.411628642432</v>
      </c>
      <c r="C157" s="213" t="n">
        <v>121.562578937174</v>
      </c>
      <c r="D157" s="213" t="n">
        <v>127.763242242773</v>
      </c>
      <c r="E157" s="213"/>
      <c r="F157" s="213"/>
      <c r="G157" s="213"/>
      <c r="H157" s="213"/>
      <c r="I157" s="213"/>
      <c r="J157" s="213"/>
      <c r="K157" s="213"/>
      <c r="L157" s="213"/>
      <c r="M157" s="213"/>
      <c r="N157" s="213" t="n">
        <v>123.24581660746</v>
      </c>
      <c r="O157" s="88" t="n">
        <v>5.1</v>
      </c>
      <c r="P157" s="88" t="n">
        <v>-10.1</v>
      </c>
      <c r="Q157" s="88" t="n">
        <v>-9.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11.5</v>
      </c>
      <c r="P161" s="88" t="n">
        <v>12.9</v>
      </c>
      <c r="Q161" s="88" t="n">
        <v>8.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9.5</v>
      </c>
      <c r="P162" s="88" t="n">
        <v>29.6</v>
      </c>
      <c r="Q162" s="88" t="n">
        <v>28.6</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2.5</v>
      </c>
      <c r="P163" s="88" t="n">
        <v>6.6</v>
      </c>
      <c r="Q163" s="88" t="n">
        <v>16.3</v>
      </c>
    </row>
    <row r="164" customFormat="false" ht="12" hidden="false" customHeight="false" outlineLevel="0" collapsed="false">
      <c r="A164" s="86" t="n">
        <v>2013</v>
      </c>
      <c r="B164" s="213" t="n">
        <v>127.830816038094</v>
      </c>
      <c r="C164" s="213" t="n">
        <v>123.345924588442</v>
      </c>
      <c r="D164" s="213" t="n">
        <v>118.552311325886</v>
      </c>
      <c r="E164" s="213"/>
      <c r="F164" s="213"/>
      <c r="G164" s="213"/>
      <c r="H164" s="213"/>
      <c r="I164" s="213"/>
      <c r="J164" s="213"/>
      <c r="K164" s="213"/>
      <c r="L164" s="213"/>
      <c r="M164" s="213"/>
      <c r="N164" s="213" t="n">
        <v>123.243017317474</v>
      </c>
      <c r="O164" s="88" t="n">
        <v>-3.9</v>
      </c>
      <c r="P164" s="88" t="n">
        <v>-13.2</v>
      </c>
      <c r="Q164" s="88" t="n">
        <v>-9.8</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1.8</v>
      </c>
      <c r="P168" s="88" t="n">
        <v>26.5</v>
      </c>
      <c r="Q168" s="88" t="n">
        <v>27</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21.2</v>
      </c>
      <c r="P169" s="88" t="n">
        <v>32.4</v>
      </c>
      <c r="Q169" s="88" t="n">
        <v>27.2</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9.6</v>
      </c>
      <c r="P170" s="88" t="n">
        <v>0.6</v>
      </c>
      <c r="Q170" s="88" t="n">
        <v>7</v>
      </c>
    </row>
    <row r="171" customFormat="false" ht="12" hidden="false" customHeight="false" outlineLevel="0" collapsed="false">
      <c r="A171" s="86" t="n">
        <v>2013</v>
      </c>
      <c r="B171" s="213" t="n">
        <v>105.995232143723</v>
      </c>
      <c r="C171" s="213" t="n">
        <v>118.097318305267</v>
      </c>
      <c r="D171" s="213" t="n">
        <v>145.661217470856</v>
      </c>
      <c r="E171" s="213"/>
      <c r="F171" s="213"/>
      <c r="G171" s="213"/>
      <c r="H171" s="213"/>
      <c r="I171" s="213"/>
      <c r="J171" s="213"/>
      <c r="K171" s="213"/>
      <c r="L171" s="213"/>
      <c r="M171" s="213"/>
      <c r="N171" s="213" t="n">
        <v>123.251255973282</v>
      </c>
      <c r="O171" s="88" t="n">
        <v>23.3</v>
      </c>
      <c r="P171" s="88" t="n">
        <v>-4.8</v>
      </c>
      <c r="Q171" s="88" t="n">
        <v>-10.1</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27.6</v>
      </c>
      <c r="P181" s="88" t="n">
        <v>16.7</v>
      </c>
      <c r="Q181" s="88" t="n">
        <v>7.8</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15.3</v>
      </c>
      <c r="P182" s="88" t="n">
        <v>-2.4</v>
      </c>
      <c r="Q182" s="88" t="n">
        <v>2</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5.4</v>
      </c>
      <c r="P183" s="88" t="n">
        <v>2</v>
      </c>
      <c r="Q183" s="88" t="n">
        <v>3.9</v>
      </c>
    </row>
    <row r="184" customFormat="false" ht="12" hidden="false" customHeight="false" outlineLevel="0" collapsed="false">
      <c r="A184" s="86" t="n">
        <v>2013</v>
      </c>
      <c r="B184" s="213" t="n">
        <v>95.571496866564</v>
      </c>
      <c r="C184" s="213" t="n">
        <v>93.8972456624021</v>
      </c>
      <c r="D184" s="213" t="n">
        <v>101.922320996114</v>
      </c>
      <c r="E184" s="213"/>
      <c r="F184" s="213"/>
      <c r="G184" s="213"/>
      <c r="H184" s="213"/>
      <c r="I184" s="213"/>
      <c r="J184" s="213"/>
      <c r="K184" s="213"/>
      <c r="L184" s="213"/>
      <c r="M184" s="213"/>
      <c r="N184" s="213" t="n">
        <v>97.1303545083601</v>
      </c>
      <c r="O184" s="88" t="n">
        <v>8.5</v>
      </c>
      <c r="P184" s="88" t="n">
        <v>-10.3</v>
      </c>
      <c r="Q184" s="88" t="n">
        <v>-4.4</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28.5</v>
      </c>
      <c r="P188" s="88" t="n">
        <v>19.6</v>
      </c>
      <c r="Q188" s="88" t="n">
        <v>10.2</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16.2</v>
      </c>
      <c r="P189" s="88" t="n">
        <v>-4.8</v>
      </c>
      <c r="Q189" s="88" t="n">
        <v>-0.9</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7.9</v>
      </c>
      <c r="P190" s="88" t="n">
        <v>4.3</v>
      </c>
      <c r="Q190" s="88" t="n">
        <v>5.3</v>
      </c>
    </row>
    <row r="191" customFormat="false" ht="12" hidden="false" customHeight="false" outlineLevel="0" collapsed="false">
      <c r="A191" s="86" t="n">
        <v>2013</v>
      </c>
      <c r="B191" s="213" t="n">
        <v>95.0427701706814</v>
      </c>
      <c r="C191" s="213" t="n">
        <v>94.2242628106367</v>
      </c>
      <c r="D191" s="213" t="n">
        <v>103.915846495844</v>
      </c>
      <c r="E191" s="213"/>
      <c r="F191" s="213"/>
      <c r="G191" s="213"/>
      <c r="H191" s="213"/>
      <c r="I191" s="213"/>
      <c r="J191" s="213"/>
      <c r="K191" s="213"/>
      <c r="L191" s="213"/>
      <c r="M191" s="213"/>
      <c r="N191" s="213" t="n">
        <v>97.7276264923874</v>
      </c>
      <c r="O191" s="88" t="n">
        <v>10.3</v>
      </c>
      <c r="P191" s="88" t="n">
        <v>-8</v>
      </c>
      <c r="Q191" s="88" t="n">
        <v>-1.6</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2.9</v>
      </c>
      <c r="P195" s="88" t="n">
        <v>3.6</v>
      </c>
      <c r="Q195" s="88" t="n">
        <v>-2.7</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1.8</v>
      </c>
      <c r="P196" s="88" t="n">
        <v>9.7</v>
      </c>
      <c r="Q196" s="88" t="n">
        <v>16.3</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4.3</v>
      </c>
      <c r="P197" s="88" t="n">
        <v>-8.2</v>
      </c>
      <c r="Q197" s="88" t="n">
        <v>-2.4</v>
      </c>
    </row>
    <row r="198" customFormat="false" ht="12" hidden="false" customHeight="false" outlineLevel="0" collapsed="false">
      <c r="A198" s="86" t="n">
        <v>2013</v>
      </c>
      <c r="B198" s="213" t="n">
        <v>98.3435669195594</v>
      </c>
      <c r="C198" s="213" t="n">
        <v>92.1827218933832</v>
      </c>
      <c r="D198" s="213" t="n">
        <v>91.4704324995523</v>
      </c>
      <c r="E198" s="213"/>
      <c r="F198" s="213"/>
      <c r="G198" s="213"/>
      <c r="H198" s="213"/>
      <c r="I198" s="213"/>
      <c r="J198" s="213"/>
      <c r="K198" s="213"/>
      <c r="L198" s="213"/>
      <c r="M198" s="213"/>
      <c r="N198" s="213" t="n">
        <v>93.998907104165</v>
      </c>
      <c r="O198" s="88" t="n">
        <v>-0.8</v>
      </c>
      <c r="P198" s="88" t="n">
        <v>-21.8</v>
      </c>
      <c r="Q198" s="88" t="n">
        <v>-17.2</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90</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8</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91</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09</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23.192105649497</v>
      </c>
      <c r="P220" s="88" t="n">
        <v>24.7288077620022</v>
      </c>
      <c r="Q220" s="88" t="n">
        <v>16.5678474593879</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5.0088586620402</v>
      </c>
      <c r="P221" s="88" t="n">
        <v>15.1322745312888</v>
      </c>
      <c r="Q221" s="88" t="n">
        <v>20.124364490214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0.8667922031028</v>
      </c>
      <c r="P222" s="88" t="n">
        <v>0.525918250953922</v>
      </c>
      <c r="Q222" s="88" t="n">
        <v>3.42192972048348</v>
      </c>
    </row>
    <row r="223" customFormat="false" ht="12" hidden="false" customHeight="false" outlineLevel="0" collapsed="false">
      <c r="A223" s="86" t="n">
        <v>2013</v>
      </c>
      <c r="B223" s="213" t="n">
        <v>100.287864497034</v>
      </c>
      <c r="C223" s="213" t="n">
        <v>98.7948982810614</v>
      </c>
      <c r="D223" s="213" t="n">
        <v>105.680679679115</v>
      </c>
      <c r="E223" s="213"/>
      <c r="F223" s="213"/>
      <c r="G223" s="213"/>
      <c r="H223" s="213"/>
      <c r="I223" s="213"/>
      <c r="J223" s="213"/>
      <c r="K223" s="213"/>
      <c r="L223" s="213"/>
      <c r="M223" s="213"/>
      <c r="N223" s="213" t="n">
        <v>101.587814152403</v>
      </c>
      <c r="O223" s="88" t="n">
        <v>6.96977426755811</v>
      </c>
      <c r="P223" s="88" t="n">
        <v>-13.0957107635263</v>
      </c>
      <c r="Q223" s="88" t="n">
        <v>-9.49037092480675</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24.8963561817845</v>
      </c>
      <c r="P227" s="88" t="n">
        <v>24.7971999437223</v>
      </c>
      <c r="Q227" s="88" t="n">
        <v>13.9939598392654</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5.4330503790849</v>
      </c>
      <c r="P228" s="88" t="n">
        <v>14.8178350256007</v>
      </c>
      <c r="Q228" s="88" t="n">
        <v>19.6991809666449</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8500193260527</v>
      </c>
      <c r="P229" s="88" t="n">
        <v>0.921063604996846</v>
      </c>
      <c r="Q229" s="88" t="n">
        <v>3.39383198919647</v>
      </c>
    </row>
    <row r="230" customFormat="false" ht="12" hidden="false" customHeight="false" outlineLevel="0" collapsed="false">
      <c r="A230" s="86" t="n">
        <v>2013</v>
      </c>
      <c r="B230" s="213" t="n">
        <v>97.0026767332656</v>
      </c>
      <c r="C230" s="213" t="n">
        <v>94.5494960564171</v>
      </c>
      <c r="D230" s="213" t="n">
        <v>101.811792896479</v>
      </c>
      <c r="E230" s="213"/>
      <c r="F230" s="213"/>
      <c r="G230" s="213"/>
      <c r="H230" s="213"/>
      <c r="I230" s="213"/>
      <c r="J230" s="213"/>
      <c r="K230" s="213"/>
      <c r="L230" s="213"/>
      <c r="M230" s="213"/>
      <c r="N230" s="213" t="n">
        <v>97.7879885620539</v>
      </c>
      <c r="O230" s="88" t="n">
        <v>7.68094716837915</v>
      </c>
      <c r="P230" s="88" t="n">
        <v>-16.3073511867267</v>
      </c>
      <c r="Q230" s="88" t="n">
        <v>-11.987521232117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19.6421711010031</v>
      </c>
      <c r="P234" s="88" t="n">
        <v>24.5803497799783</v>
      </c>
      <c r="Q234" s="88" t="n">
        <v>22.4777686881482</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4.1049394986373</v>
      </c>
      <c r="P235" s="88" t="n">
        <v>15.8160121815805</v>
      </c>
      <c r="Q235" s="88" t="n">
        <v>21.0330071286592</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4.86897934984228</v>
      </c>
      <c r="P236" s="88" t="n">
        <v>-0.325906033146012</v>
      </c>
      <c r="Q236" s="88" t="n">
        <v>3.48131452013598</v>
      </c>
    </row>
    <row r="237" customFormat="false" ht="12" hidden="false" customHeight="false" outlineLevel="0" collapsed="false">
      <c r="A237" s="86" t="n">
        <v>2013</v>
      </c>
      <c r="B237" s="213" t="n">
        <v>107.450210893823</v>
      </c>
      <c r="C237" s="213" t="n">
        <v>108.050698409736</v>
      </c>
      <c r="D237" s="213" t="n">
        <v>114.115603129401</v>
      </c>
      <c r="E237" s="213"/>
      <c r="F237" s="213"/>
      <c r="G237" s="213"/>
      <c r="H237" s="213"/>
      <c r="I237" s="213"/>
      <c r="J237" s="213"/>
      <c r="K237" s="213"/>
      <c r="L237" s="213"/>
      <c r="M237" s="213"/>
      <c r="N237" s="213" t="n">
        <v>109.872170810986</v>
      </c>
      <c r="O237" s="88" t="n">
        <v>5.6130176009288</v>
      </c>
      <c r="P237" s="88" t="n">
        <v>-6.08568563689416</v>
      </c>
      <c r="Q237" s="88" t="n">
        <v>-4.2170837935689</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27.8546042761391</v>
      </c>
      <c r="P247" s="88" t="n">
        <v>4.85350149230732</v>
      </c>
      <c r="Q247" s="88" t="n">
        <v>4.00300264248334</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1.5623451095643</v>
      </c>
      <c r="P248" s="88" t="n">
        <v>10.5523082699652</v>
      </c>
      <c r="Q248" s="88" t="n">
        <v>19.767425380434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7.7498112166102</v>
      </c>
      <c r="P249" s="88" t="n">
        <v>2.03412764096029</v>
      </c>
      <c r="Q249" s="88" t="n">
        <v>6.14529311949966</v>
      </c>
    </row>
    <row r="250" customFormat="false" ht="12" hidden="false" customHeight="false" outlineLevel="0" collapsed="false">
      <c r="A250" s="86" t="n">
        <v>2013</v>
      </c>
      <c r="B250" s="213" t="n">
        <v>95.541815416689</v>
      </c>
      <c r="C250" s="213" t="n">
        <v>102.7048096905</v>
      </c>
      <c r="D250" s="213" t="n">
        <v>110.319754421849</v>
      </c>
      <c r="E250" s="213"/>
      <c r="F250" s="213"/>
      <c r="G250" s="213"/>
      <c r="H250" s="213"/>
      <c r="I250" s="213"/>
      <c r="J250" s="213"/>
      <c r="K250" s="213"/>
      <c r="L250" s="213"/>
      <c r="M250" s="213"/>
      <c r="N250" s="213" t="n">
        <v>102.855459843013</v>
      </c>
      <c r="O250" s="88" t="n">
        <v>7.41439933952101</v>
      </c>
      <c r="P250" s="88" t="n">
        <v>-9.15513722117322</v>
      </c>
      <c r="Q250" s="88" t="n">
        <v>-8.34633041097716</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29.1834250033141</v>
      </c>
      <c r="P254" s="88" t="n">
        <v>-2.28459597446087</v>
      </c>
      <c r="Q254" s="88" t="n">
        <v>0.747001268697062</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3.1402936587408</v>
      </c>
      <c r="P255" s="88" t="n">
        <v>11.5775142455726</v>
      </c>
      <c r="Q255" s="88" t="n">
        <v>21.9077829462853</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7.75587407677737</v>
      </c>
      <c r="P256" s="88" t="n">
        <v>2.2762158172166</v>
      </c>
      <c r="Q256" s="88" t="n">
        <v>4.94792236586295</v>
      </c>
    </row>
    <row r="257" customFormat="false" ht="12" hidden="false" customHeight="false" outlineLevel="0" collapsed="false">
      <c r="A257" s="86" t="n">
        <v>2013</v>
      </c>
      <c r="B257" s="213" t="n">
        <v>101.986142541192</v>
      </c>
      <c r="C257" s="213" t="n">
        <v>104.989828334763</v>
      </c>
      <c r="D257" s="213" t="n">
        <v>112.077839072845</v>
      </c>
      <c r="E257" s="213"/>
      <c r="F257" s="213"/>
      <c r="G257" s="213"/>
      <c r="H257" s="213"/>
      <c r="I257" s="213"/>
      <c r="J257" s="213"/>
      <c r="K257" s="213"/>
      <c r="L257" s="213"/>
      <c r="M257" s="213"/>
      <c r="N257" s="213" t="n">
        <v>106.351269982933</v>
      </c>
      <c r="O257" s="88" t="n">
        <v>6.75114042046216</v>
      </c>
      <c r="P257" s="88" t="n">
        <v>-6.9694426228688</v>
      </c>
      <c r="Q257" s="88" t="n">
        <v>-3.73051602706109</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6.0234322639289</v>
      </c>
      <c r="P261" s="88" t="n">
        <v>16.9183030947968</v>
      </c>
      <c r="Q261" s="88" t="n">
        <v>8.94672345518038</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9.35899319021263</v>
      </c>
      <c r="P262" s="88" t="n">
        <v>9.10410551841329</v>
      </c>
      <c r="Q262" s="88" t="n">
        <v>16.7622235527178</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7.74100292363103</v>
      </c>
      <c r="P263" s="88" t="n">
        <v>1.68440205470147</v>
      </c>
      <c r="Q263" s="88" t="n">
        <v>7.90056758261051</v>
      </c>
    </row>
    <row r="264" customFormat="false" ht="12" hidden="false" customHeight="false" outlineLevel="0" collapsed="false">
      <c r="A264" s="86" t="n">
        <v>2013</v>
      </c>
      <c r="B264" s="213" t="n">
        <v>85.9922011808066</v>
      </c>
      <c r="C264" s="213" t="n">
        <v>99.318723578959</v>
      </c>
      <c r="D264" s="213" t="n">
        <v>107.714512650804</v>
      </c>
      <c r="E264" s="213"/>
      <c r="F264" s="213"/>
      <c r="G264" s="213"/>
      <c r="H264" s="213"/>
      <c r="I264" s="213"/>
      <c r="J264" s="213"/>
      <c r="K264" s="213"/>
      <c r="L264" s="213"/>
      <c r="M264" s="213"/>
      <c r="N264" s="213" t="n">
        <v>97.6751458035231</v>
      </c>
      <c r="O264" s="88" t="n">
        <v>8.45337995626763</v>
      </c>
      <c r="P264" s="88" t="n">
        <v>-12.3310138173181</v>
      </c>
      <c r="Q264" s="88" t="n">
        <v>-14.9276781879109</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2</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8</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3</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09</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6753240024832</v>
      </c>
      <c r="P286" s="88" t="n">
        <v>17.3268963382598</v>
      </c>
      <c r="Q286" s="88" t="n">
        <v>14.6311762596304</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13.3834025284514</v>
      </c>
      <c r="P287" s="88" t="n">
        <v>31.4445658192412</v>
      </c>
      <c r="Q287" s="88" t="n">
        <v>29.0925671133349</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067183840676</v>
      </c>
      <c r="P288" s="88" t="n">
        <v>5.34627164084731</v>
      </c>
      <c r="Q288" s="88" t="n">
        <v>14.0334173657456</v>
      </c>
    </row>
    <row r="289" customFormat="false" ht="12" hidden="false" customHeight="false" outlineLevel="0" collapsed="false">
      <c r="A289" s="86" t="n">
        <v>2013</v>
      </c>
      <c r="B289" s="213" t="n">
        <v>122.24224890672</v>
      </c>
      <c r="C289" s="213" t="n">
        <v>123.203999629072</v>
      </c>
      <c r="D289" s="213" t="n">
        <v>129.401954057053</v>
      </c>
      <c r="E289" s="213"/>
      <c r="F289" s="213"/>
      <c r="G289" s="213"/>
      <c r="H289" s="213"/>
      <c r="I289" s="213"/>
      <c r="J289" s="213"/>
      <c r="K289" s="213"/>
      <c r="L289" s="213"/>
      <c r="M289" s="213"/>
      <c r="N289" s="213" t="n">
        <v>124.949400864282</v>
      </c>
      <c r="O289" s="88" t="n">
        <v>5.03064384812274</v>
      </c>
      <c r="P289" s="88" t="n">
        <v>-10.0864884781236</v>
      </c>
      <c r="Q289" s="88" t="n">
        <v>-9.86795852633749</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11.4984865054828</v>
      </c>
      <c r="P293" s="88" t="n">
        <v>12.8776640073575</v>
      </c>
      <c r="Q293" s="88" t="n">
        <v>8.91028925445121</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9.25093067276046</v>
      </c>
      <c r="P294" s="88" t="n">
        <v>30.5442793752929</v>
      </c>
      <c r="Q294" s="88" t="n">
        <v>29.6901969685453</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2.96707749263834</v>
      </c>
      <c r="P295" s="88" t="n">
        <v>7.29136871088443</v>
      </c>
      <c r="Q295" s="88" t="n">
        <v>17.2271152924457</v>
      </c>
    </row>
    <row r="296" customFormat="false" ht="12" hidden="false" customHeight="false" outlineLevel="0" collapsed="false">
      <c r="A296" s="86" t="n">
        <v>2013</v>
      </c>
      <c r="B296" s="213" t="n">
        <v>129.87869408333</v>
      </c>
      <c r="C296" s="213" t="n">
        <v>125.320026452886</v>
      </c>
      <c r="D296" s="213" t="n">
        <v>120.740723877517</v>
      </c>
      <c r="E296" s="213"/>
      <c r="F296" s="213"/>
      <c r="G296" s="213"/>
      <c r="H296" s="213"/>
      <c r="I296" s="213"/>
      <c r="J296" s="213"/>
      <c r="K296" s="213"/>
      <c r="L296" s="213"/>
      <c r="M296" s="213"/>
      <c r="N296" s="213" t="n">
        <v>125.313148137911</v>
      </c>
      <c r="O296" s="88" t="n">
        <v>-3.65408682473425</v>
      </c>
      <c r="P296" s="88" t="n">
        <v>-12.5749311214596</v>
      </c>
      <c r="Q296" s="88" t="n">
        <v>-9.57204454476276</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1.9730478253141</v>
      </c>
      <c r="P300" s="88" t="n">
        <v>25.6284580542788</v>
      </c>
      <c r="Q300" s="88" t="n">
        <v>26.3844771760623</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20.9118459064738</v>
      </c>
      <c r="P301" s="88" t="n">
        <v>32.9538652599938</v>
      </c>
      <c r="Q301" s="88" t="n">
        <v>28.0345225847452</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9.97801941370966</v>
      </c>
      <c r="P302" s="88" t="n">
        <v>2.14448154081104</v>
      </c>
      <c r="Q302" s="88" t="n">
        <v>8.30617501978452</v>
      </c>
    </row>
    <row r="303" customFormat="false" ht="12" hidden="false" customHeight="false" outlineLevel="0" collapsed="false">
      <c r="A303" s="86" t="n">
        <v>2013</v>
      </c>
      <c r="B303" s="213" t="n">
        <v>107.403693734082</v>
      </c>
      <c r="C303" s="213" t="n">
        <v>119.092298432275</v>
      </c>
      <c r="D303" s="213" t="n">
        <v>146.231792929676</v>
      </c>
      <c r="E303" s="213"/>
      <c r="F303" s="213"/>
      <c r="G303" s="213"/>
      <c r="H303" s="213"/>
      <c r="I303" s="213"/>
      <c r="J303" s="213"/>
      <c r="K303" s="213"/>
      <c r="L303" s="213"/>
      <c r="M303" s="213"/>
      <c r="N303" s="213" t="n">
        <v>124.242595032011</v>
      </c>
      <c r="O303" s="88" t="n">
        <v>22.7886226520644</v>
      </c>
      <c r="P303" s="88" t="n">
        <v>-5.78390713175233</v>
      </c>
      <c r="Q303" s="88" t="n">
        <v>-10.4423289511366</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27.3612191470428</v>
      </c>
      <c r="P313" s="88" t="n">
        <v>16.3881937428347</v>
      </c>
      <c r="Q313" s="88" t="n">
        <v>7.43883283323403</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15.862209304202</v>
      </c>
      <c r="P314" s="88" t="n">
        <v>0.97046335735844</v>
      </c>
      <c r="Q314" s="88" t="n">
        <v>5.05238435933863</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5.7775725414863</v>
      </c>
      <c r="P315" s="88" t="n">
        <v>5.68008628263816</v>
      </c>
      <c r="Q315" s="88" t="n">
        <v>7.69069130638127</v>
      </c>
    </row>
    <row r="316" customFormat="false" ht="12" hidden="false" customHeight="false" outlineLevel="0" collapsed="false">
      <c r="A316" s="86" t="n">
        <v>2013</v>
      </c>
      <c r="B316" s="213" t="n">
        <v>102.980649565877</v>
      </c>
      <c r="C316" s="213" t="n">
        <v>101.396184360293</v>
      </c>
      <c r="D316" s="213" t="n">
        <v>110.2822287433</v>
      </c>
      <c r="E316" s="213"/>
      <c r="F316" s="213"/>
      <c r="G316" s="213"/>
      <c r="H316" s="213"/>
      <c r="I316" s="213"/>
      <c r="J316" s="213"/>
      <c r="K316" s="213"/>
      <c r="L316" s="213"/>
      <c r="M316" s="213"/>
      <c r="N316" s="213" t="n">
        <v>104.886354223157</v>
      </c>
      <c r="O316" s="88" t="n">
        <v>8.76368715358329</v>
      </c>
      <c r="P316" s="88" t="n">
        <v>-8.43817834031842</v>
      </c>
      <c r="Q316" s="88" t="n">
        <v>-2.34936500813082</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28.2570054399147</v>
      </c>
      <c r="P320" s="88" t="n">
        <v>18.726331208142</v>
      </c>
      <c r="Q320" s="88" t="n">
        <v>9.27914276488546</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16.6700002739313</v>
      </c>
      <c r="P321" s="88" t="n">
        <v>-1.70058037072357</v>
      </c>
      <c r="Q321" s="88" t="n">
        <v>1.825671260312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8.3392275875636</v>
      </c>
      <c r="P322" s="88" t="n">
        <v>8.14211187411391</v>
      </c>
      <c r="Q322" s="88" t="n">
        <v>9.27366783861203</v>
      </c>
    </row>
    <row r="323" customFormat="false" ht="12" hidden="false" customHeight="false" outlineLevel="0" collapsed="false">
      <c r="A323" s="86" t="n">
        <v>2013</v>
      </c>
      <c r="B323" s="213" t="n">
        <v>102.551234574479</v>
      </c>
      <c r="C323" s="213" t="n">
        <v>101.910597585031</v>
      </c>
      <c r="D323" s="213" t="n">
        <v>112.563405171757</v>
      </c>
      <c r="E323" s="213"/>
      <c r="F323" s="213"/>
      <c r="G323" s="213"/>
      <c r="H323" s="213"/>
      <c r="I323" s="213"/>
      <c r="J323" s="213"/>
      <c r="K323" s="213"/>
      <c r="L323" s="213"/>
      <c r="M323" s="213"/>
      <c r="N323" s="213" t="n">
        <v>105.675079110422</v>
      </c>
      <c r="O323" s="88" t="n">
        <v>10.4530910809722</v>
      </c>
      <c r="P323" s="88" t="n">
        <v>-5.99806775575806</v>
      </c>
      <c r="Q323" s="88" t="n">
        <v>0.671434318888672</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2.9170728984228</v>
      </c>
      <c r="P327" s="88" t="n">
        <v>5.62047000179054</v>
      </c>
      <c r="Q327" s="88" t="n">
        <v>-0.969453233216655</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2.4121711033619</v>
      </c>
      <c r="P328" s="88" t="n">
        <v>14.7976496402732</v>
      </c>
      <c r="Q328" s="88" t="n">
        <v>21.320788915300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4.35140665423653</v>
      </c>
      <c r="P329" s="88" t="n">
        <v>-5.23339570461214</v>
      </c>
      <c r="Q329" s="88" t="n">
        <v>0.992136052520507</v>
      </c>
    </row>
    <row r="330" customFormat="false" ht="12" hidden="false" customHeight="false" outlineLevel="0" collapsed="false">
      <c r="A330" s="86" t="n">
        <v>2013</v>
      </c>
      <c r="B330" s="213" t="n">
        <v>105.232036605615</v>
      </c>
      <c r="C330" s="213" t="n">
        <v>98.6991585393515</v>
      </c>
      <c r="D330" s="213" t="n">
        <v>98.3222103399349</v>
      </c>
      <c r="E330" s="213"/>
      <c r="F330" s="213"/>
      <c r="G330" s="213"/>
      <c r="H330" s="213"/>
      <c r="I330" s="213"/>
      <c r="J330" s="213"/>
      <c r="K330" s="213"/>
      <c r="L330" s="213"/>
      <c r="M330" s="213"/>
      <c r="N330" s="213" t="n">
        <v>100.751135161634</v>
      </c>
      <c r="O330" s="88" t="n">
        <v>-0.381916325321427</v>
      </c>
      <c r="P330" s="88" t="n">
        <v>-20.7811522010876</v>
      </c>
      <c r="Q330" s="88" t="n">
        <v>-16.1804581580412</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4</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5</v>
      </c>
      <c r="B3" s="230"/>
      <c r="C3" s="230"/>
      <c r="D3" s="230"/>
      <c r="E3" s="230"/>
      <c r="F3" s="230"/>
      <c r="G3" s="230"/>
      <c r="H3" s="230"/>
      <c r="I3" s="230"/>
      <c r="J3" s="230"/>
    </row>
    <row r="4" customFormat="false" ht="12.75" hidden="false" customHeight="true" outlineLevel="0" collapsed="false">
      <c r="A4" s="231" t="s">
        <v>196</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12" hidden="false" customHeight="true" outlineLevel="0" collapsed="false">
      <c r="A14" s="159"/>
      <c r="B14" s="133"/>
      <c r="C14" s="232"/>
      <c r="D14" s="233"/>
      <c r="E14" s="146"/>
      <c r="F14" s="148"/>
      <c r="G14" s="234"/>
      <c r="H14" s="142"/>
      <c r="I14" s="142"/>
      <c r="J14" s="115"/>
    </row>
    <row r="15" customFormat="false" ht="12" hidden="false" customHeight="true" outlineLevel="0" collapsed="false">
      <c r="A15" s="133" t="s">
        <v>197</v>
      </c>
      <c r="B15" s="133"/>
      <c r="C15" s="134"/>
      <c r="D15" s="139" t="n">
        <v>100.804039797879</v>
      </c>
      <c r="E15" s="139" t="n">
        <v>91.9525625890797</v>
      </c>
      <c r="F15" s="139" t="n">
        <v>106.891349297168</v>
      </c>
      <c r="G15" s="139" t="n">
        <v>95.0544143913808</v>
      </c>
      <c r="H15" s="140" t="n">
        <v>9.62613434533064</v>
      </c>
      <c r="I15" s="140" t="n">
        <v>-5.69485701070745</v>
      </c>
      <c r="J15" s="140" t="n">
        <v>-2.24392778369685</v>
      </c>
    </row>
    <row r="16" customFormat="false" ht="12" hidden="false" customHeight="true" outlineLevel="0" collapsed="false">
      <c r="A16" s="133"/>
      <c r="B16" s="133"/>
      <c r="C16" s="134"/>
      <c r="D16" s="139"/>
      <c r="E16" s="139"/>
      <c r="F16" s="139"/>
      <c r="G16" s="139"/>
      <c r="H16" s="140"/>
      <c r="I16" s="140"/>
      <c r="J16" s="140"/>
    </row>
    <row r="17" customFormat="false" ht="12" hidden="false" customHeight="true" outlineLevel="0" collapsed="false">
      <c r="A17" s="133"/>
      <c r="B17" s="133" t="s">
        <v>129</v>
      </c>
      <c r="C17" s="134"/>
      <c r="D17" s="139" t="n">
        <v>105.600084216148</v>
      </c>
      <c r="E17" s="139" t="n">
        <v>95.5141327891773</v>
      </c>
      <c r="F17" s="139" t="n">
        <v>106.638499319026</v>
      </c>
      <c r="G17" s="139" t="n">
        <v>98.5036865984826</v>
      </c>
      <c r="H17" s="140" t="n">
        <v>10.5596429894125</v>
      </c>
      <c r="I17" s="140" t="n">
        <v>-0.973771301649421</v>
      </c>
      <c r="J17" s="140" t="n">
        <v>3.54475986901647</v>
      </c>
    </row>
    <row r="18" customFormat="false" ht="12" hidden="false" customHeight="true" outlineLevel="0" collapsed="false">
      <c r="A18" s="133"/>
      <c r="B18" s="133" t="s">
        <v>130</v>
      </c>
      <c r="C18" s="134"/>
      <c r="D18" s="139" t="n">
        <v>74.9890571835736</v>
      </c>
      <c r="E18" s="139" t="n">
        <v>72.7822078508285</v>
      </c>
      <c r="F18" s="139" t="n">
        <v>108.252328665812</v>
      </c>
      <c r="G18" s="139" t="n">
        <v>76.4885100022269</v>
      </c>
      <c r="H18" s="140" t="n">
        <v>3.03212749092219</v>
      </c>
      <c r="I18" s="140" t="n">
        <v>-30.7275343562593</v>
      </c>
      <c r="J18" s="140" t="n">
        <v>-29.5463152658291</v>
      </c>
    </row>
    <row r="19" customFormat="false" ht="12" hidden="false" customHeight="true" outlineLevel="0" collapsed="false">
      <c r="A19" s="133"/>
      <c r="B19" s="133"/>
      <c r="C19" s="134"/>
      <c r="D19" s="139"/>
      <c r="E19" s="139"/>
      <c r="F19" s="139"/>
      <c r="G19" s="139"/>
      <c r="H19" s="140"/>
      <c r="I19" s="140"/>
      <c r="J19" s="140"/>
    </row>
    <row r="20" customFormat="false" ht="12" hidden="false" customHeight="true" outlineLevel="0" collapsed="false">
      <c r="A20" s="133" t="s">
        <v>157</v>
      </c>
      <c r="B20" s="133"/>
      <c r="C20" s="134"/>
      <c r="D20" s="139" t="n">
        <v>89.4847836843967</v>
      </c>
      <c r="E20" s="139" t="n">
        <v>88.8868296482456</v>
      </c>
      <c r="F20" s="139" t="n">
        <v>111.137219928105</v>
      </c>
      <c r="G20" s="139" t="n">
        <v>88.0427040878427</v>
      </c>
      <c r="H20" s="140" t="n">
        <v>0.672713875067174</v>
      </c>
      <c r="I20" s="140" t="n">
        <v>-19.4826146071634</v>
      </c>
      <c r="J20" s="140" t="n">
        <v>-13.8013879469354</v>
      </c>
    </row>
    <row r="21" customFormat="false" ht="12" hidden="false" customHeight="true" outlineLevel="0" collapsed="false">
      <c r="A21" s="133"/>
      <c r="B21" s="133"/>
      <c r="C21" s="134"/>
      <c r="D21" s="139"/>
      <c r="E21" s="139"/>
      <c r="F21" s="139"/>
      <c r="G21" s="139"/>
      <c r="H21" s="140"/>
      <c r="I21" s="140"/>
      <c r="J21" s="140"/>
    </row>
    <row r="22" customFormat="false" ht="12" hidden="false" customHeight="true" outlineLevel="0" collapsed="false">
      <c r="A22" s="133"/>
      <c r="B22" s="133" t="s">
        <v>129</v>
      </c>
      <c r="C22" s="134"/>
      <c r="D22" s="139" t="n">
        <v>92.3107647182937</v>
      </c>
      <c r="E22" s="139" t="n">
        <v>86.6962745645921</v>
      </c>
      <c r="F22" s="139" t="n">
        <v>110.377611884075</v>
      </c>
      <c r="G22" s="139" t="n">
        <v>88.0559662052127</v>
      </c>
      <c r="H22" s="140" t="n">
        <v>6.47604546089073</v>
      </c>
      <c r="I22" s="140" t="n">
        <v>-16.368217120657</v>
      </c>
      <c r="J22" s="140" t="n">
        <v>-13.155837892885</v>
      </c>
    </row>
    <row r="23" customFormat="false" ht="12" hidden="false" customHeight="true" outlineLevel="0" collapsed="false">
      <c r="A23" s="133"/>
      <c r="B23" s="133" t="s">
        <v>130</v>
      </c>
      <c r="C23" s="134"/>
      <c r="D23" s="139" t="n">
        <v>85.1516817397958</v>
      </c>
      <c r="E23" s="139" t="n">
        <v>92.2456273957701</v>
      </c>
      <c r="F23" s="139" t="n">
        <v>112.301933794531</v>
      </c>
      <c r="G23" s="139" t="n">
        <v>88.0223692116215</v>
      </c>
      <c r="H23" s="140" t="n">
        <v>-7.69027850560173</v>
      </c>
      <c r="I23" s="140" t="n">
        <v>-24.1761215834533</v>
      </c>
      <c r="J23" s="140" t="n">
        <v>-14.7731526442853</v>
      </c>
    </row>
    <row r="24" customFormat="false" ht="12" hidden="false" customHeight="true" outlineLevel="0" collapsed="false">
      <c r="A24" s="133"/>
      <c r="B24" s="133"/>
      <c r="C24" s="134"/>
      <c r="D24" s="139"/>
      <c r="E24" s="139"/>
      <c r="F24" s="139"/>
      <c r="G24" s="139"/>
      <c r="H24" s="140"/>
      <c r="I24" s="140"/>
      <c r="J24" s="140"/>
    </row>
    <row r="25" customFormat="false" ht="12" hidden="false" customHeight="true" outlineLevel="0" collapsed="false">
      <c r="A25" s="133" t="s">
        <v>198</v>
      </c>
      <c r="B25" s="133"/>
      <c r="C25" s="134"/>
      <c r="D25" s="115"/>
      <c r="E25" s="115"/>
      <c r="F25" s="115"/>
      <c r="G25" s="115"/>
      <c r="H25" s="115"/>
      <c r="I25" s="115"/>
      <c r="J25" s="115"/>
    </row>
    <row r="26" customFormat="false" ht="12" hidden="false" customHeight="true" outlineLevel="0" collapsed="false">
      <c r="A26" s="133"/>
      <c r="B26" s="133" t="s">
        <v>199</v>
      </c>
      <c r="C26" s="134"/>
      <c r="D26" s="139" t="n">
        <v>79.2311864388834</v>
      </c>
      <c r="E26" s="139" t="n">
        <v>74.0262824370885</v>
      </c>
      <c r="F26" s="139" t="n">
        <v>95.6293585463308</v>
      </c>
      <c r="G26" s="139" t="n">
        <v>76.5792637496305</v>
      </c>
      <c r="H26" s="140" t="n">
        <v>7.03115681409268</v>
      </c>
      <c r="I26" s="140" t="n">
        <v>-17.1476336940008</v>
      </c>
      <c r="J26" s="140" t="n">
        <v>-8.07598510187746</v>
      </c>
    </row>
    <row r="27" customFormat="false" ht="12" hidden="false" customHeight="true" outlineLevel="0" collapsed="false">
      <c r="A27" s="133"/>
      <c r="B27" s="133"/>
      <c r="C27" s="134"/>
      <c r="D27" s="139"/>
      <c r="E27" s="139"/>
      <c r="F27" s="139"/>
      <c r="G27" s="139"/>
      <c r="H27" s="140"/>
      <c r="I27" s="140"/>
      <c r="J27" s="140"/>
    </row>
    <row r="28" customFormat="false" ht="12" hidden="false" customHeight="true" outlineLevel="0" collapsed="false">
      <c r="A28" s="133"/>
      <c r="B28" s="133" t="s">
        <v>129</v>
      </c>
      <c r="C28" s="134"/>
      <c r="D28" s="139" t="n">
        <v>77.0214577362843</v>
      </c>
      <c r="E28" s="139" t="n">
        <v>74.2824729896495</v>
      </c>
      <c r="F28" s="139" t="n">
        <v>89.1846925659185</v>
      </c>
      <c r="G28" s="139" t="n">
        <v>76.4343443606647</v>
      </c>
      <c r="H28" s="140" t="n">
        <v>3.68725573664798</v>
      </c>
      <c r="I28" s="140" t="n">
        <v>-13.6382539196892</v>
      </c>
      <c r="J28" s="140" t="n">
        <v>-5.60030545790784</v>
      </c>
    </row>
    <row r="29" customFormat="false" ht="12" hidden="false" customHeight="true" outlineLevel="0" collapsed="false">
      <c r="A29" s="133"/>
      <c r="B29" s="133" t="s">
        <v>130</v>
      </c>
      <c r="C29" s="235"/>
      <c r="D29" s="139" t="n">
        <v>82.8114180645661</v>
      </c>
      <c r="E29" s="139" t="n">
        <v>73.6111991205706</v>
      </c>
      <c r="F29" s="139" t="n">
        <v>106.071091476213</v>
      </c>
      <c r="G29" s="139" t="n">
        <v>76.8140640574419</v>
      </c>
      <c r="H29" s="140" t="n">
        <v>12.4983956978152</v>
      </c>
      <c r="I29" s="140" t="n">
        <v>-21.928381322316</v>
      </c>
      <c r="J29" s="140" t="n">
        <v>-11.8049478691985</v>
      </c>
    </row>
    <row r="30" customFormat="false" ht="12" hidden="false" customHeight="true" outlineLevel="0" collapsed="false">
      <c r="A30" s="133"/>
      <c r="B30" s="133"/>
      <c r="C30" s="134"/>
      <c r="D30" s="139"/>
      <c r="E30" s="139"/>
      <c r="F30" s="139"/>
      <c r="G30" s="139"/>
      <c r="H30" s="140"/>
      <c r="I30" s="140"/>
      <c r="J30" s="140"/>
    </row>
    <row r="31" customFormat="false" ht="12" hidden="false" customHeight="true" outlineLevel="0" collapsed="false">
      <c r="A31" s="133" t="s">
        <v>158</v>
      </c>
      <c r="B31" s="133"/>
      <c r="C31" s="134"/>
      <c r="D31" s="139" t="n">
        <v>100.250512284162</v>
      </c>
      <c r="E31" s="139" t="n">
        <v>100.116720998747</v>
      </c>
      <c r="F31" s="139" t="n">
        <v>101.635859828822</v>
      </c>
      <c r="G31" s="139" t="n">
        <v>101.618566325162</v>
      </c>
      <c r="H31" s="140" t="n">
        <v>0.133635304952648</v>
      </c>
      <c r="I31" s="140" t="n">
        <v>-1.36304995795112</v>
      </c>
      <c r="J31" s="140" t="n">
        <v>2.11405283047348</v>
      </c>
    </row>
    <row r="32" customFormat="false" ht="12" hidden="false" customHeight="true" outlineLevel="0" collapsed="false">
      <c r="A32" s="133"/>
      <c r="B32" s="133"/>
      <c r="C32" s="134"/>
      <c r="D32" s="139"/>
      <c r="E32" s="139"/>
      <c r="F32" s="139"/>
      <c r="G32" s="139"/>
      <c r="H32" s="140"/>
      <c r="I32" s="140"/>
      <c r="J32" s="140"/>
    </row>
    <row r="33" customFormat="false" ht="12" hidden="false" customHeight="true" outlineLevel="0" collapsed="false">
      <c r="A33" s="133"/>
      <c r="B33" s="133" t="s">
        <v>129</v>
      </c>
      <c r="C33" s="134"/>
      <c r="D33" s="139" t="n">
        <v>94.4569202126097</v>
      </c>
      <c r="E33" s="139" t="n">
        <v>93.9448030339877</v>
      </c>
      <c r="F33" s="139" t="n">
        <v>98.2070111026089</v>
      </c>
      <c r="G33" s="139" t="n">
        <v>96.2582513018534</v>
      </c>
      <c r="H33" s="140" t="n">
        <v>0.545125607892032</v>
      </c>
      <c r="I33" s="140" t="n">
        <v>-3.81855719657426</v>
      </c>
      <c r="J33" s="140" t="n">
        <v>0.726933815547625</v>
      </c>
    </row>
    <row r="34" customFormat="false" ht="12" hidden="false" customHeight="true" outlineLevel="0" collapsed="false">
      <c r="A34" s="133"/>
      <c r="B34" s="133" t="s">
        <v>130</v>
      </c>
      <c r="C34" s="134"/>
      <c r="D34" s="139" t="n">
        <v>116.39197783502</v>
      </c>
      <c r="E34" s="139" t="n">
        <v>117.312236312911</v>
      </c>
      <c r="F34" s="139" t="n">
        <v>111.188938996191</v>
      </c>
      <c r="G34" s="139" t="n">
        <v>116.552883282427</v>
      </c>
      <c r="H34" s="140" t="n">
        <v>-0.784452250519124</v>
      </c>
      <c r="I34" s="140" t="n">
        <v>4.67945722461406</v>
      </c>
      <c r="J34" s="140" t="n">
        <v>5.4556012498681</v>
      </c>
    </row>
    <row r="35" customFormat="false" ht="12" hidden="false" customHeight="true" outlineLevel="0" collapsed="false">
      <c r="A35" s="133"/>
      <c r="B35" s="133"/>
      <c r="C35" s="134"/>
      <c r="D35" s="139"/>
      <c r="E35" s="139"/>
      <c r="F35" s="139"/>
      <c r="G35" s="139"/>
      <c r="H35" s="140"/>
      <c r="I35" s="140"/>
      <c r="J35" s="140"/>
    </row>
    <row r="36" customFormat="false" ht="12" hidden="false" customHeight="true" outlineLevel="0" collapsed="false">
      <c r="A36" s="133" t="s">
        <v>159</v>
      </c>
      <c r="B36" s="133"/>
      <c r="C36" s="134"/>
      <c r="D36" s="139" t="n">
        <v>89.3199241047311</v>
      </c>
      <c r="E36" s="139" t="n">
        <v>85.6233257949575</v>
      </c>
      <c r="F36" s="139" t="n">
        <v>112.474813445513</v>
      </c>
      <c r="G36" s="139" t="n">
        <v>85.9811026638991</v>
      </c>
      <c r="H36" s="140" t="n">
        <v>4.31727952103371</v>
      </c>
      <c r="I36" s="140" t="n">
        <v>-20.5867328261888</v>
      </c>
      <c r="J36" s="140" t="n">
        <v>-17.5570895530732</v>
      </c>
    </row>
    <row r="37" customFormat="false" ht="12" hidden="false" customHeight="true" outlineLevel="0" collapsed="false">
      <c r="A37" s="133"/>
      <c r="B37" s="133"/>
      <c r="C37" s="134"/>
      <c r="D37" s="139"/>
      <c r="E37" s="139"/>
      <c r="F37" s="139"/>
      <c r="G37" s="139"/>
      <c r="H37" s="140"/>
      <c r="I37" s="140"/>
      <c r="J37" s="140"/>
    </row>
    <row r="38" customFormat="false" ht="12" hidden="false" customHeight="true" outlineLevel="0" collapsed="false">
      <c r="A38" s="133"/>
      <c r="B38" s="133" t="s">
        <v>129</v>
      </c>
      <c r="C38" s="134"/>
      <c r="D38" s="139" t="n">
        <v>53.7051902433863</v>
      </c>
      <c r="E38" s="139" t="n">
        <v>52.1106854775698</v>
      </c>
      <c r="F38" s="139" t="n">
        <v>89.2917632498911</v>
      </c>
      <c r="G38" s="139" t="n">
        <v>53.2579448797388</v>
      </c>
      <c r="H38" s="139" t="n">
        <v>3.05984224003879</v>
      </c>
      <c r="I38" s="139" t="n">
        <v>-39.8542617048704</v>
      </c>
      <c r="J38" s="140" t="n">
        <v>-37.4278424111574</v>
      </c>
    </row>
    <row r="39" customFormat="false" ht="12" hidden="false" customHeight="true" outlineLevel="0" collapsed="false">
      <c r="A39" s="133"/>
      <c r="B39" s="133" t="s">
        <v>130</v>
      </c>
      <c r="C39" s="134"/>
      <c r="D39" s="139" t="n">
        <v>204.905973676252</v>
      </c>
      <c r="E39" s="139" t="n">
        <v>194.387123387234</v>
      </c>
      <c r="F39" s="139" t="n">
        <v>187.714381416527</v>
      </c>
      <c r="G39" s="139" t="n">
        <v>192.182669478972</v>
      </c>
      <c r="H39" s="140" t="n">
        <v>5.4112896501193</v>
      </c>
      <c r="I39" s="140" t="n">
        <v>9.15837781314035</v>
      </c>
      <c r="J39" s="140" t="n">
        <v>15.4038294051411</v>
      </c>
    </row>
    <row r="40" customFormat="false" ht="12" hidden="false" customHeight="true" outlineLevel="0" collapsed="false">
      <c r="A40" s="133"/>
      <c r="B40" s="133"/>
      <c r="C40" s="134"/>
      <c r="D40" s="139"/>
      <c r="E40" s="139"/>
      <c r="F40" s="139"/>
      <c r="G40" s="139"/>
      <c r="H40" s="140"/>
      <c r="I40" s="140"/>
      <c r="J40" s="140"/>
    </row>
    <row r="41" customFormat="false" ht="12" hidden="false" customHeight="true" outlineLevel="0" collapsed="false">
      <c r="A41" s="133" t="s">
        <v>160</v>
      </c>
      <c r="B41" s="133"/>
      <c r="C41" s="134"/>
      <c r="D41" s="139" t="n">
        <v>116.306420637467</v>
      </c>
      <c r="E41" s="139" t="n">
        <v>134.266272506818</v>
      </c>
      <c r="F41" s="139" t="n">
        <v>162.435661556871</v>
      </c>
      <c r="G41" s="139" t="n">
        <v>130.438156333605</v>
      </c>
      <c r="H41" s="140" t="n">
        <v>-13.3762943843092</v>
      </c>
      <c r="I41" s="140" t="n">
        <v>-28.3984689552014</v>
      </c>
      <c r="J41" s="140" t="n">
        <v>-12.1749914169979</v>
      </c>
    </row>
    <row r="42" customFormat="false" ht="12" hidden="false" customHeight="true" outlineLevel="0" collapsed="false">
      <c r="A42" s="133"/>
      <c r="B42" s="133"/>
      <c r="C42" s="134"/>
      <c r="D42" s="139"/>
      <c r="E42" s="139"/>
      <c r="F42" s="139"/>
      <c r="G42" s="139"/>
      <c r="H42" s="140"/>
      <c r="I42" s="140"/>
      <c r="J42" s="140"/>
    </row>
    <row r="43" customFormat="false" ht="12" hidden="false" customHeight="true" outlineLevel="0" collapsed="false">
      <c r="A43" s="133"/>
      <c r="B43" s="133" t="s">
        <v>129</v>
      </c>
      <c r="C43" s="134"/>
      <c r="D43" s="139" t="n">
        <v>92.1250919092849</v>
      </c>
      <c r="E43" s="139" t="n">
        <v>131.967776693519</v>
      </c>
      <c r="F43" s="139" t="n">
        <v>164.197790461117</v>
      </c>
      <c r="G43" s="139" t="n">
        <v>113.983890156989</v>
      </c>
      <c r="H43" s="140" t="n">
        <v>-30.191222268421</v>
      </c>
      <c r="I43" s="140" t="n">
        <v>-43.8938297217217</v>
      </c>
      <c r="J43" s="140" t="n">
        <v>-26.5142361926593</v>
      </c>
    </row>
    <row r="44" customFormat="false" ht="12" hidden="false" customHeight="true" outlineLevel="0" collapsed="false">
      <c r="A44" s="133"/>
      <c r="B44" s="133" t="s">
        <v>130</v>
      </c>
      <c r="C44" s="134"/>
      <c r="D44" s="139" t="n">
        <v>162.061072704868</v>
      </c>
      <c r="E44" s="139" t="n">
        <v>138.615366554909</v>
      </c>
      <c r="F44" s="139" t="n">
        <v>159.101452734372</v>
      </c>
      <c r="G44" s="139" t="n">
        <v>161.572062621199</v>
      </c>
      <c r="H44" s="140" t="n">
        <v>16.9142186271765</v>
      </c>
      <c r="I44" s="140" t="n">
        <v>1.86020926875976</v>
      </c>
      <c r="J44" s="140" t="n">
        <v>18.7576458536757</v>
      </c>
    </row>
    <row r="45" customFormat="false" ht="12" hidden="false" customHeight="true" outlineLevel="0" collapsed="false">
      <c r="A45" s="133"/>
      <c r="B45" s="133"/>
      <c r="C45" s="134"/>
      <c r="D45" s="139"/>
      <c r="E45" s="139"/>
      <c r="F45" s="139"/>
      <c r="G45" s="139"/>
      <c r="H45" s="140"/>
      <c r="I45" s="140"/>
      <c r="J45" s="140"/>
    </row>
    <row r="46" customFormat="false" ht="12" hidden="false" customHeight="true" outlineLevel="0" collapsed="false">
      <c r="A46" s="133" t="s">
        <v>200</v>
      </c>
      <c r="B46" s="133"/>
      <c r="C46" s="134"/>
      <c r="D46" s="139" t="n">
        <v>99.1927443543593</v>
      </c>
      <c r="E46" s="139" t="n">
        <v>93.6069300839693</v>
      </c>
      <c r="F46" s="139" t="n">
        <v>111.028163685328</v>
      </c>
      <c r="G46" s="139" t="n">
        <v>95.2863803978614</v>
      </c>
      <c r="H46" s="140" t="n">
        <v>5.96730847318594</v>
      </c>
      <c r="I46" s="140" t="n">
        <v>-10.6598352509115</v>
      </c>
      <c r="J46" s="140" t="n">
        <v>-7.51492133411882</v>
      </c>
    </row>
    <row r="47" customFormat="false" ht="12" hidden="false" customHeight="true" outlineLevel="0" collapsed="false">
      <c r="A47" s="133"/>
      <c r="B47" s="133"/>
      <c r="C47" s="134"/>
      <c r="D47" s="139"/>
      <c r="E47" s="139"/>
      <c r="F47" s="139"/>
      <c r="G47" s="139"/>
      <c r="H47" s="140"/>
      <c r="I47" s="140"/>
      <c r="J47" s="140"/>
    </row>
    <row r="48" customFormat="false" ht="12" hidden="false" customHeight="true" outlineLevel="0" collapsed="false">
      <c r="A48" s="133"/>
      <c r="B48" s="133" t="s">
        <v>129</v>
      </c>
      <c r="C48" s="134"/>
      <c r="D48" s="139" t="n">
        <v>103.342050230158</v>
      </c>
      <c r="E48" s="139" t="n">
        <v>96.2399159322807</v>
      </c>
      <c r="F48" s="139" t="n">
        <v>113.624066375516</v>
      </c>
      <c r="G48" s="139" t="n">
        <v>98.3775112140067</v>
      </c>
      <c r="H48" s="140" t="n">
        <v>7.37961398768705</v>
      </c>
      <c r="I48" s="140" t="n">
        <v>-9.04915347016151</v>
      </c>
      <c r="J48" s="140" t="n">
        <v>-5.31181555437836</v>
      </c>
    </row>
    <row r="49" customFormat="false" ht="12" hidden="false" customHeight="true" outlineLevel="0" collapsed="false">
      <c r="A49" s="133"/>
      <c r="B49" s="133" t="s">
        <v>130</v>
      </c>
      <c r="C49" s="134"/>
      <c r="D49" s="139" t="n">
        <v>92.5028060021959</v>
      </c>
      <c r="E49" s="139" t="n">
        <v>89.3617590759553</v>
      </c>
      <c r="F49" s="139" t="n">
        <v>106.842781964768</v>
      </c>
      <c r="G49" s="139" t="n">
        <v>90.3025408792799</v>
      </c>
      <c r="H49" s="140" t="n">
        <v>3.51497884410573</v>
      </c>
      <c r="I49" s="140" t="n">
        <v>-13.4215673711122</v>
      </c>
      <c r="J49" s="140" t="n">
        <v>-11.1461880625219</v>
      </c>
    </row>
    <row r="50" customFormat="false" ht="12" hidden="false" customHeight="true" outlineLevel="0" collapsed="false">
      <c r="A50" s="133"/>
      <c r="B50" s="133"/>
      <c r="C50" s="134"/>
      <c r="D50" s="139"/>
      <c r="E50" s="139"/>
      <c r="F50" s="139"/>
      <c r="G50" s="139"/>
      <c r="H50" s="140"/>
      <c r="I50" s="140"/>
      <c r="J50" s="140"/>
    </row>
    <row r="51" customFormat="false" ht="12" hidden="false" customHeight="true" outlineLevel="0" collapsed="false">
      <c r="A51" s="133" t="s">
        <v>201</v>
      </c>
      <c r="B51" s="133"/>
      <c r="C51" s="134"/>
      <c r="D51" s="115"/>
      <c r="E51" s="115"/>
      <c r="F51" s="115"/>
      <c r="G51" s="115"/>
      <c r="H51" s="115"/>
      <c r="I51" s="115"/>
      <c r="J51" s="115"/>
    </row>
    <row r="52" customFormat="false" ht="12" hidden="false" customHeight="true" outlineLevel="0" collapsed="false">
      <c r="A52" s="133"/>
      <c r="B52" s="133" t="s">
        <v>202</v>
      </c>
      <c r="C52" s="134"/>
      <c r="D52" s="139" t="n">
        <v>95.051788049821</v>
      </c>
      <c r="E52" s="139" t="n">
        <v>84.2765838125266</v>
      </c>
      <c r="F52" s="139" t="n">
        <v>114.481619913076</v>
      </c>
      <c r="G52" s="139" t="n">
        <v>89.3334571295553</v>
      </c>
      <c r="H52" s="140" t="n">
        <v>12.7855256464405</v>
      </c>
      <c r="I52" s="140" t="n">
        <v>-16.9720098981895</v>
      </c>
      <c r="J52" s="140" t="n">
        <v>-7.58768381717077</v>
      </c>
    </row>
    <row r="53" customFormat="false" ht="12" hidden="false" customHeight="true" outlineLevel="0" collapsed="false">
      <c r="A53" s="133"/>
      <c r="B53" s="133"/>
      <c r="C53" s="134"/>
      <c r="D53" s="139"/>
      <c r="E53" s="139"/>
      <c r="F53" s="139"/>
      <c r="G53" s="139"/>
      <c r="H53" s="140"/>
      <c r="I53" s="140"/>
      <c r="J53" s="140"/>
    </row>
    <row r="54" customFormat="false" ht="12" hidden="false" customHeight="true" outlineLevel="0" collapsed="false">
      <c r="A54" s="133"/>
      <c r="B54" s="133" t="s">
        <v>129</v>
      </c>
      <c r="C54" s="134"/>
      <c r="D54" s="139" t="n">
        <v>91.739644869833</v>
      </c>
      <c r="E54" s="139" t="n">
        <v>79.9527650983803</v>
      </c>
      <c r="F54" s="139" t="n">
        <v>116.506813491218</v>
      </c>
      <c r="G54" s="139" t="n">
        <v>85.7913948473069</v>
      </c>
      <c r="H54" s="140" t="n">
        <v>14.7423041053666</v>
      </c>
      <c r="I54" s="140" t="n">
        <v>-21.2581289275857</v>
      </c>
      <c r="J54" s="140" t="n">
        <v>-8.41650196122502</v>
      </c>
    </row>
    <row r="55" customFormat="false" ht="12" hidden="false" customHeight="true" outlineLevel="0" collapsed="false">
      <c r="A55" s="133"/>
      <c r="B55" s="133" t="s">
        <v>130</v>
      </c>
      <c r="C55" s="134"/>
      <c r="D55" s="139" t="n">
        <v>104.040030195222</v>
      </c>
      <c r="E55" s="139" t="n">
        <v>96.010234045517</v>
      </c>
      <c r="F55" s="139" t="n">
        <v>108.985803674927</v>
      </c>
      <c r="G55" s="139" t="n">
        <v>98.9456362404403</v>
      </c>
      <c r="H55" s="140" t="n">
        <v>8.36347940355886</v>
      </c>
      <c r="I55" s="140" t="n">
        <v>-4.53799789783297</v>
      </c>
      <c r="J55" s="140" t="n">
        <v>-5.57705307853429</v>
      </c>
    </row>
    <row r="56" customFormat="false" ht="12" hidden="false" customHeight="true" outlineLevel="0" collapsed="false">
      <c r="A56" s="133"/>
      <c r="B56" s="133"/>
      <c r="C56" s="134"/>
      <c r="D56" s="139"/>
      <c r="E56" s="139"/>
      <c r="F56" s="139"/>
      <c r="G56" s="139"/>
      <c r="H56" s="140"/>
      <c r="I56" s="140"/>
      <c r="J56" s="140"/>
    </row>
    <row r="57" customFormat="false" ht="12" hidden="false" customHeight="true" outlineLevel="0" collapsed="false">
      <c r="A57" s="133" t="s">
        <v>161</v>
      </c>
      <c r="B57" s="135"/>
      <c r="C57" s="236"/>
      <c r="D57" s="139" t="n">
        <v>99.8970432145348</v>
      </c>
      <c r="E57" s="139" t="n">
        <v>86.013228927535</v>
      </c>
      <c r="F57" s="139" t="n">
        <v>113.41738471268</v>
      </c>
      <c r="G57" s="139" t="n">
        <v>95.3451015891397</v>
      </c>
      <c r="H57" s="140" t="n">
        <v>16.1414871411195</v>
      </c>
      <c r="I57" s="140" t="n">
        <v>-11.9208722123127</v>
      </c>
      <c r="J57" s="140" t="n">
        <v>-9.40386513860518</v>
      </c>
    </row>
    <row r="58" customFormat="false" ht="12" hidden="false" customHeight="true" outlineLevel="0" collapsed="false">
      <c r="A58" s="133"/>
      <c r="B58" s="133"/>
      <c r="C58" s="134"/>
      <c r="D58" s="139"/>
      <c r="E58" s="139"/>
      <c r="F58" s="139"/>
      <c r="G58" s="139"/>
      <c r="H58" s="140"/>
      <c r="I58" s="140"/>
      <c r="J58" s="140"/>
    </row>
    <row r="59" customFormat="false" ht="12" hidden="false" customHeight="true" outlineLevel="0" collapsed="false">
      <c r="A59" s="133"/>
      <c r="B59" s="133" t="s">
        <v>129</v>
      </c>
      <c r="C59" s="236"/>
      <c r="D59" s="139" t="n">
        <v>105.843587335625</v>
      </c>
      <c r="E59" s="139" t="n">
        <v>88.0850161515334</v>
      </c>
      <c r="F59" s="139" t="n">
        <v>107.178765419434</v>
      </c>
      <c r="G59" s="139" t="n">
        <v>96.6031506100724</v>
      </c>
      <c r="H59" s="140" t="n">
        <v>20.1607174068537</v>
      </c>
      <c r="I59" s="140" t="n">
        <v>-1.24574870645597</v>
      </c>
      <c r="J59" s="140" t="n">
        <v>-6.97627234415208</v>
      </c>
    </row>
    <row r="60" customFormat="false" ht="12" hidden="false" customHeight="true" outlineLevel="0" collapsed="false">
      <c r="A60" s="133"/>
      <c r="B60" s="133" t="s">
        <v>130</v>
      </c>
      <c r="C60" s="236"/>
      <c r="D60" s="139" t="n">
        <v>90.671794009011</v>
      </c>
      <c r="E60" s="139" t="n">
        <v>82.7991346480664</v>
      </c>
      <c r="F60" s="139" t="n">
        <v>123.095748566817</v>
      </c>
      <c r="G60" s="139" t="n">
        <v>93.3934107423996</v>
      </c>
      <c r="H60" s="140" t="n">
        <v>9.50814207709652</v>
      </c>
      <c r="I60" s="140" t="n">
        <v>-26.3404341216593</v>
      </c>
      <c r="J60" s="140" t="n">
        <v>-13.0452286364225</v>
      </c>
    </row>
    <row r="61" customFormat="false" ht="12" hidden="false" customHeight="true" outlineLevel="0" collapsed="false">
      <c r="A61" s="133"/>
      <c r="B61" s="133"/>
      <c r="C61" s="134"/>
      <c r="D61" s="139"/>
      <c r="E61" s="139"/>
      <c r="F61" s="139"/>
      <c r="G61" s="139"/>
      <c r="H61" s="140"/>
      <c r="I61" s="140"/>
      <c r="J61" s="140"/>
    </row>
    <row r="62" customFormat="false" ht="12" hidden="false" customHeight="true" outlineLevel="0" collapsed="false">
      <c r="A62" s="133" t="s">
        <v>162</v>
      </c>
      <c r="B62" s="133"/>
      <c r="C62" s="236"/>
      <c r="D62" s="139" t="n">
        <v>122.082344470029</v>
      </c>
      <c r="E62" s="139" t="n">
        <v>116.336091339352</v>
      </c>
      <c r="F62" s="139" t="n">
        <v>139.149858730688</v>
      </c>
      <c r="G62" s="139" t="n">
        <v>118.880518790842</v>
      </c>
      <c r="H62" s="140" t="n">
        <v>4.93935550397266</v>
      </c>
      <c r="I62" s="140" t="n">
        <v>-12.2655634841077</v>
      </c>
      <c r="J62" s="140" t="n">
        <v>-9.04313926854256</v>
      </c>
    </row>
    <row r="63" customFormat="false" ht="12" hidden="false" customHeight="true" outlineLevel="0" collapsed="false">
      <c r="A63" s="133"/>
      <c r="B63" s="133"/>
      <c r="C63" s="134"/>
      <c r="D63" s="139"/>
      <c r="E63" s="139"/>
      <c r="F63" s="139"/>
      <c r="G63" s="139"/>
      <c r="H63" s="140"/>
      <c r="I63" s="140"/>
      <c r="J63" s="140"/>
    </row>
    <row r="64" customFormat="false" ht="12" hidden="false" customHeight="true" outlineLevel="0" collapsed="false">
      <c r="A64" s="133"/>
      <c r="B64" s="133" t="s">
        <v>129</v>
      </c>
      <c r="C64" s="236"/>
      <c r="D64" s="139" t="n">
        <v>122.983884899749</v>
      </c>
      <c r="E64" s="139" t="n">
        <v>115.522203511166</v>
      </c>
      <c r="F64" s="139" t="n">
        <v>141.707842003221</v>
      </c>
      <c r="G64" s="139" t="n">
        <v>118.305102313182</v>
      </c>
      <c r="H64" s="140" t="n">
        <v>6.45908852306643</v>
      </c>
      <c r="I64" s="140" t="n">
        <v>-13.2130705250925</v>
      </c>
      <c r="J64" s="140" t="n">
        <v>-9.69265510416875</v>
      </c>
    </row>
    <row r="65" customFormat="false" ht="12" hidden="false" customHeight="true" outlineLevel="0" collapsed="false">
      <c r="A65" s="133"/>
      <c r="B65" s="133" t="s">
        <v>130</v>
      </c>
      <c r="C65" s="236"/>
      <c r="D65" s="139" t="n">
        <v>119.63351142073</v>
      </c>
      <c r="E65" s="139" t="n">
        <v>118.546835485518</v>
      </c>
      <c r="F65" s="139" t="n">
        <v>132.201669163128</v>
      </c>
      <c r="G65" s="139" t="n">
        <v>120.443508847452</v>
      </c>
      <c r="H65" s="140" t="n">
        <v>0.916663806977496</v>
      </c>
      <c r="I65" s="140" t="n">
        <v>-9.5068071545216</v>
      </c>
      <c r="J65" s="140" t="n">
        <v>-7.26358598831874</v>
      </c>
    </row>
    <row r="66" customFormat="false" ht="12.75" hidden="false" customHeight="false" outlineLevel="0" collapsed="false">
      <c r="A66" s="133"/>
      <c r="B66" s="133"/>
      <c r="C66" s="152"/>
      <c r="D66" s="146"/>
      <c r="E66" s="237"/>
      <c r="F66" s="238"/>
      <c r="G66" s="146"/>
      <c r="H66" s="142"/>
      <c r="I66" s="142"/>
      <c r="J66" s="115"/>
    </row>
    <row r="69" customFormat="false" ht="12" hidden="false" customHeight="true" outlineLevel="0" collapsed="false">
      <c r="A69" s="52" t="s">
        <v>203</v>
      </c>
      <c r="B69" s="52"/>
      <c r="C69" s="52"/>
      <c r="D69" s="52"/>
      <c r="E69" s="52"/>
      <c r="F69" s="52"/>
      <c r="G69" s="52"/>
      <c r="H69" s="52"/>
      <c r="I69" s="52"/>
      <c r="J69" s="52"/>
    </row>
    <row r="70" customFormat="false" ht="12.75" hidden="false" customHeight="false" outlineLevel="0" collapsed="false">
      <c r="A70" s="133"/>
      <c r="B70" s="133"/>
      <c r="C70" s="152"/>
      <c r="D70" s="146"/>
      <c r="E70" s="237"/>
      <c r="F70" s="238"/>
      <c r="G70" s="146"/>
      <c r="H70" s="142"/>
      <c r="I70" s="142"/>
      <c r="J70" s="115"/>
    </row>
    <row r="71" customFormat="false" ht="12.75" hidden="false" customHeight="true" outlineLevel="0" collapsed="false">
      <c r="A71" s="231" t="s">
        <v>204</v>
      </c>
      <c r="B71" s="231"/>
      <c r="C71" s="231"/>
      <c r="D71" s="231"/>
      <c r="E71" s="231"/>
      <c r="F71" s="231"/>
      <c r="G71" s="231"/>
      <c r="H71" s="231"/>
      <c r="I71" s="231"/>
      <c r="J71" s="231"/>
    </row>
    <row r="72" customFormat="false" ht="12.75" hidden="false" customHeight="true" outlineLevel="0" collapsed="false">
      <c r="A72" s="123" t="s">
        <v>205</v>
      </c>
      <c r="B72" s="123"/>
      <c r="C72" s="123"/>
      <c r="D72" s="123"/>
      <c r="E72" s="123"/>
      <c r="F72" s="123"/>
      <c r="G72" s="123"/>
      <c r="H72" s="123"/>
      <c r="I72" s="123"/>
      <c r="J72" s="123"/>
    </row>
    <row r="73" customFormat="false" ht="12.75" hidden="false" customHeight="true" outlineLevel="0" collapsed="false">
      <c r="A73" s="123" t="s">
        <v>105</v>
      </c>
      <c r="B73" s="123"/>
      <c r="C73" s="123"/>
      <c r="D73" s="123"/>
      <c r="E73" s="123"/>
      <c r="F73" s="123"/>
      <c r="G73" s="123"/>
      <c r="H73" s="123"/>
      <c r="I73" s="123"/>
      <c r="J73" s="123"/>
    </row>
    <row r="74" customFormat="false" ht="12.75" hidden="false" customHeight="true" outlineLevel="0" collapsed="false">
      <c r="A74" s="124"/>
      <c r="B74" s="124"/>
      <c r="C74" s="124"/>
      <c r="D74" s="119"/>
      <c r="E74" s="119"/>
      <c r="F74" s="119"/>
      <c r="G74" s="120"/>
      <c r="H74" s="119"/>
      <c r="I74" s="119"/>
      <c r="J74" s="121"/>
    </row>
    <row r="75" customFormat="false" ht="12.75" hidden="false" customHeight="true" outlineLevel="0" collapsed="false">
      <c r="A75" s="121"/>
      <c r="B75" s="121"/>
      <c r="C75" s="121"/>
      <c r="D75" s="119"/>
      <c r="E75" s="119"/>
      <c r="F75" s="119"/>
      <c r="G75" s="120"/>
      <c r="H75" s="119"/>
      <c r="I75" s="119"/>
      <c r="J75" s="121"/>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09</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false" outlineLevel="0" collapsed="false">
      <c r="A80" s="60"/>
      <c r="B80" s="60"/>
      <c r="C80" s="60"/>
      <c r="D80" s="126"/>
      <c r="E80" s="131"/>
      <c r="F80" s="132" t="s">
        <v>15</v>
      </c>
      <c r="G80" s="128"/>
      <c r="H80" s="113"/>
      <c r="I80" s="113" t="s">
        <v>126</v>
      </c>
      <c r="J80" s="114"/>
    </row>
    <row r="81" customFormat="false" ht="12.75" hidden="false" customHeight="false" outlineLevel="0" collapsed="false">
      <c r="A81" s="133"/>
      <c r="B81" s="133"/>
      <c r="C81" s="236"/>
      <c r="D81" s="146"/>
      <c r="E81" s="146"/>
      <c r="F81" s="146"/>
      <c r="G81" s="146"/>
      <c r="H81" s="146"/>
      <c r="I81" s="146"/>
      <c r="J81" s="115"/>
    </row>
    <row r="82" customFormat="false" ht="12" hidden="false" customHeight="true" outlineLevel="0" collapsed="false">
      <c r="A82" s="159"/>
      <c r="B82" s="133"/>
      <c r="C82" s="232"/>
      <c r="D82" s="233"/>
      <c r="E82" s="146"/>
      <c r="F82" s="148"/>
      <c r="G82" s="234"/>
      <c r="H82" s="142"/>
      <c r="I82" s="142"/>
      <c r="J82" s="115"/>
    </row>
    <row r="83" customFormat="false" ht="12" hidden="false" customHeight="true" outlineLevel="0" collapsed="false">
      <c r="A83" s="133" t="s">
        <v>206</v>
      </c>
      <c r="B83" s="133"/>
      <c r="C83" s="236"/>
      <c r="D83" s="115"/>
      <c r="E83" s="115"/>
      <c r="F83" s="115"/>
      <c r="G83" s="115"/>
      <c r="H83" s="115"/>
      <c r="I83" s="115"/>
      <c r="J83" s="115"/>
    </row>
    <row r="84" customFormat="false" ht="12" hidden="false" customHeight="true" outlineLevel="0" collapsed="false">
      <c r="A84" s="133"/>
      <c r="B84" s="133" t="s">
        <v>207</v>
      </c>
      <c r="C84" s="236"/>
      <c r="D84" s="139" t="n">
        <v>105.631334767671</v>
      </c>
      <c r="E84" s="139" t="n">
        <v>87.7221424743017</v>
      </c>
      <c r="F84" s="139" t="n">
        <v>137.74065779675</v>
      </c>
      <c r="G84" s="139" t="n">
        <v>92.424593428591</v>
      </c>
      <c r="H84" s="140" t="n">
        <v>20.4158172477562</v>
      </c>
      <c r="I84" s="140" t="n">
        <v>-23.3114343598236</v>
      </c>
      <c r="J84" s="140" t="n">
        <v>-23.7544601409887</v>
      </c>
    </row>
    <row r="85" customFormat="false" ht="12" hidden="false" customHeight="true" outlineLevel="0" collapsed="false">
      <c r="A85" s="133"/>
      <c r="B85" s="133"/>
      <c r="C85" s="134"/>
      <c r="D85" s="139"/>
      <c r="E85" s="139"/>
      <c r="F85" s="139"/>
      <c r="G85" s="139"/>
      <c r="H85" s="140"/>
      <c r="I85" s="140"/>
      <c r="J85" s="140"/>
    </row>
    <row r="86" customFormat="false" ht="12" hidden="false" customHeight="true" outlineLevel="0" collapsed="false">
      <c r="A86" s="133"/>
      <c r="B86" s="133" t="s">
        <v>129</v>
      </c>
      <c r="C86" s="236"/>
      <c r="D86" s="139" t="n">
        <v>87.1013866777199</v>
      </c>
      <c r="E86" s="139" t="n">
        <v>79.663996072077</v>
      </c>
      <c r="F86" s="139" t="n">
        <v>143.670223544751</v>
      </c>
      <c r="G86" s="139" t="n">
        <v>82.7278676713234</v>
      </c>
      <c r="H86" s="140" t="n">
        <v>9.33594970419736</v>
      </c>
      <c r="I86" s="140" t="n">
        <v>-39.3740856465019</v>
      </c>
      <c r="J86" s="140" t="n">
        <v>-34.3717348562448</v>
      </c>
    </row>
    <row r="87" customFormat="false" ht="12" hidden="false" customHeight="true" outlineLevel="0" collapsed="false">
      <c r="A87" s="133"/>
      <c r="B87" s="133" t="s">
        <v>130</v>
      </c>
      <c r="C87" s="236"/>
      <c r="D87" s="139" t="n">
        <v>135.216778929743</v>
      </c>
      <c r="E87" s="139" t="n">
        <v>100.588009096763</v>
      </c>
      <c r="F87" s="139" t="n">
        <v>128.273343877997</v>
      </c>
      <c r="G87" s="139" t="n">
        <v>107.906662630504</v>
      </c>
      <c r="H87" s="140" t="n">
        <v>34.4263398231374</v>
      </c>
      <c r="I87" s="140" t="n">
        <v>5.41299917958824</v>
      </c>
      <c r="J87" s="140" t="n">
        <v>-4.92726746342956</v>
      </c>
    </row>
    <row r="88" customFormat="false" ht="12" hidden="false" customHeight="true" outlineLevel="0" collapsed="false">
      <c r="A88" s="133"/>
      <c r="B88" s="133"/>
      <c r="C88" s="236"/>
      <c r="D88" s="139"/>
      <c r="E88" s="139"/>
      <c r="F88" s="139"/>
      <c r="G88" s="139"/>
      <c r="H88" s="140"/>
      <c r="I88" s="140"/>
      <c r="J88" s="140"/>
    </row>
    <row r="89" customFormat="false" ht="12" hidden="false" customHeight="true" outlineLevel="0" collapsed="false">
      <c r="A89" s="133" t="s">
        <v>165</v>
      </c>
      <c r="B89" s="133"/>
      <c r="C89" s="134"/>
      <c r="D89" s="139" t="n">
        <v>125.38008244387</v>
      </c>
      <c r="E89" s="139" t="n">
        <v>117.468430817458</v>
      </c>
      <c r="F89" s="139" t="n">
        <v>130.676650353574</v>
      </c>
      <c r="G89" s="139" t="n">
        <v>118.244276468052</v>
      </c>
      <c r="H89" s="140" t="n">
        <v>6.73513008674358</v>
      </c>
      <c r="I89" s="140" t="n">
        <v>-4.05318616246528</v>
      </c>
      <c r="J89" s="140" t="n">
        <v>-2.18781660332348</v>
      </c>
    </row>
    <row r="90" customFormat="false" ht="12" hidden="false" customHeight="true" outlineLevel="0" collapsed="false">
      <c r="A90" s="133"/>
      <c r="B90" s="133"/>
      <c r="C90" s="134"/>
      <c r="D90" s="139"/>
      <c r="E90" s="139"/>
      <c r="F90" s="139"/>
      <c r="G90" s="139"/>
      <c r="H90" s="140"/>
      <c r="I90" s="140"/>
      <c r="J90" s="140"/>
    </row>
    <row r="91" customFormat="false" ht="12" hidden="false" customHeight="true" outlineLevel="0" collapsed="false">
      <c r="A91" s="133"/>
      <c r="B91" s="133" t="s">
        <v>129</v>
      </c>
      <c r="C91" s="134"/>
      <c r="D91" s="139" t="n">
        <v>120.167248820388</v>
      </c>
      <c r="E91" s="139" t="n">
        <v>111.52528495492</v>
      </c>
      <c r="F91" s="139" t="n">
        <v>126.893853511195</v>
      </c>
      <c r="G91" s="139" t="n">
        <v>114.459562355068</v>
      </c>
      <c r="H91" s="140" t="n">
        <v>7.74888301694216</v>
      </c>
      <c r="I91" s="140" t="n">
        <v>-5.30096967243024</v>
      </c>
      <c r="J91" s="140" t="n">
        <v>-1.31479122633021</v>
      </c>
    </row>
    <row r="92" customFormat="false" ht="12" hidden="false" customHeight="true" outlineLevel="0" collapsed="false">
      <c r="A92" s="133"/>
      <c r="B92" s="133" t="s">
        <v>130</v>
      </c>
      <c r="C92" s="134"/>
      <c r="D92" s="139" t="n">
        <v>138.027802768434</v>
      </c>
      <c r="E92" s="139" t="n">
        <v>131.88808283536</v>
      </c>
      <c r="F92" s="139" t="n">
        <v>139.854721190463</v>
      </c>
      <c r="G92" s="139" t="n">
        <v>127.426999128245</v>
      </c>
      <c r="H92" s="140" t="n">
        <v>4.65524996730629</v>
      </c>
      <c r="I92" s="140" t="n">
        <v>-1.30629728226369</v>
      </c>
      <c r="J92" s="140" t="n">
        <v>-4.03795124676746</v>
      </c>
    </row>
    <row r="93" customFormat="false" ht="12" hidden="false" customHeight="true" outlineLevel="0" collapsed="false">
      <c r="A93" s="133"/>
      <c r="B93" s="133"/>
      <c r="C93" s="134"/>
      <c r="D93" s="139"/>
      <c r="E93" s="139"/>
      <c r="F93" s="139"/>
      <c r="G93" s="139"/>
      <c r="H93" s="140"/>
      <c r="I93" s="140"/>
      <c r="J93" s="140"/>
    </row>
    <row r="94" customFormat="false" ht="12" hidden="false" customHeight="true" outlineLevel="0" collapsed="false">
      <c r="A94" s="133" t="s">
        <v>166</v>
      </c>
      <c r="B94" s="115"/>
      <c r="C94" s="232"/>
      <c r="D94" s="139" t="n">
        <v>108.654833862599</v>
      </c>
      <c r="E94" s="139" t="n">
        <v>106.543357692463</v>
      </c>
      <c r="F94" s="139" t="n">
        <v>133.03959956937</v>
      </c>
      <c r="G94" s="139" t="n">
        <v>108.971104390557</v>
      </c>
      <c r="H94" s="140" t="n">
        <v>1.98179991307414</v>
      </c>
      <c r="I94" s="140" t="n">
        <v>-18.3289530227848</v>
      </c>
      <c r="J94" s="140" t="n">
        <v>-10.5356876642417</v>
      </c>
    </row>
    <row r="95" customFormat="false" ht="12" hidden="false" customHeight="true" outlineLevel="0" collapsed="false">
      <c r="A95" s="133"/>
      <c r="B95" s="133"/>
      <c r="C95" s="134"/>
      <c r="D95" s="139"/>
      <c r="E95" s="139"/>
      <c r="F95" s="139"/>
      <c r="G95" s="139"/>
      <c r="H95" s="140"/>
      <c r="I95" s="140"/>
      <c r="J95" s="140"/>
    </row>
    <row r="96" customFormat="false" ht="12" hidden="false" customHeight="true" outlineLevel="0" collapsed="false">
      <c r="B96" s="133" t="s">
        <v>129</v>
      </c>
      <c r="C96" s="239"/>
      <c r="D96" s="139" t="n">
        <v>98.2878124465877</v>
      </c>
      <c r="E96" s="139" t="n">
        <v>101.341299670768</v>
      </c>
      <c r="F96" s="139" t="n">
        <v>122.216848196307</v>
      </c>
      <c r="G96" s="139" t="n">
        <v>102.715154505026</v>
      </c>
      <c r="H96" s="140" t="n">
        <v>-3.01307288746094</v>
      </c>
      <c r="I96" s="140" t="n">
        <v>-19.5791628591864</v>
      </c>
      <c r="J96" s="140" t="n">
        <v>-9.10136399379992</v>
      </c>
    </row>
    <row r="97" customFormat="false" ht="12" hidden="false" customHeight="true" outlineLevel="0" collapsed="false">
      <c r="B97" s="133" t="s">
        <v>130</v>
      </c>
      <c r="C97" s="239"/>
      <c r="D97" s="139" t="n">
        <v>126.578456176009</v>
      </c>
      <c r="E97" s="139" t="n">
        <v>115.53723546717</v>
      </c>
      <c r="F97" s="139" t="n">
        <v>151.751136887592</v>
      </c>
      <c r="G97" s="139" t="n">
        <v>119.787063834031</v>
      </c>
      <c r="H97" s="140" t="n">
        <v>9.55641760354924</v>
      </c>
      <c r="I97" s="140" t="n">
        <v>-16.5881331948302</v>
      </c>
      <c r="J97" s="140" t="n">
        <v>-12.5806888768056</v>
      </c>
    </row>
    <row r="98" customFormat="false" ht="12" hidden="false" customHeight="true" outlineLevel="0" collapsed="false">
      <c r="C98" s="239"/>
      <c r="D98" s="240"/>
      <c r="E98" s="240"/>
      <c r="F98" s="241"/>
      <c r="G98" s="240"/>
      <c r="H98" s="140"/>
      <c r="I98" s="140"/>
      <c r="J98" s="140"/>
    </row>
    <row r="99" customFormat="false" ht="12" hidden="false" customHeight="true" outlineLevel="0" collapsed="false">
      <c r="A99" s="133" t="s">
        <v>167</v>
      </c>
      <c r="C99" s="239"/>
      <c r="D99" s="139" t="n">
        <v>109.503509392912</v>
      </c>
      <c r="E99" s="139" t="n">
        <v>105.809891042183</v>
      </c>
      <c r="F99" s="139" t="n">
        <v>115.454151164827</v>
      </c>
      <c r="G99" s="139" t="n">
        <v>101.546461665019</v>
      </c>
      <c r="H99" s="140" t="n">
        <v>3.49080630775474</v>
      </c>
      <c r="I99" s="140" t="n">
        <v>-5.15411677438937</v>
      </c>
      <c r="J99" s="140" t="n">
        <v>-9.98721242179217</v>
      </c>
    </row>
    <row r="100" customFormat="false" ht="12" hidden="false" customHeight="true" outlineLevel="0" collapsed="false">
      <c r="A100" s="133"/>
      <c r="B100" s="133"/>
      <c r="C100" s="134"/>
      <c r="D100" s="139"/>
      <c r="E100" s="139"/>
      <c r="F100" s="139"/>
      <c r="G100" s="139"/>
      <c r="H100" s="140"/>
      <c r="I100" s="140"/>
      <c r="J100" s="140"/>
    </row>
    <row r="101" customFormat="false" ht="12" hidden="false" customHeight="true" outlineLevel="0" collapsed="false">
      <c r="B101" s="133" t="s">
        <v>129</v>
      </c>
      <c r="C101" s="239"/>
      <c r="D101" s="139" t="n">
        <v>121.956892535886</v>
      </c>
      <c r="E101" s="139" t="n">
        <v>114.211145945144</v>
      </c>
      <c r="F101" s="139" t="n">
        <v>123.76034011669</v>
      </c>
      <c r="G101" s="139" t="n">
        <v>113.449827042261</v>
      </c>
      <c r="H101" s="140" t="n">
        <v>6.78195330818407</v>
      </c>
      <c r="I101" s="140" t="n">
        <v>-1.45720961909413</v>
      </c>
      <c r="J101" s="140" t="n">
        <v>-2.11544294684488</v>
      </c>
    </row>
    <row r="102" customFormat="false" ht="12" hidden="false" customHeight="true" outlineLevel="0" collapsed="false">
      <c r="B102" s="133" t="s">
        <v>130</v>
      </c>
      <c r="C102" s="239"/>
      <c r="D102" s="139" t="n">
        <v>87.4443602031647</v>
      </c>
      <c r="E102" s="139" t="n">
        <v>90.9284300642415</v>
      </c>
      <c r="F102" s="139" t="n">
        <v>100.741084106359</v>
      </c>
      <c r="G102" s="139" t="n">
        <v>80.4615797737246</v>
      </c>
      <c r="H102" s="140" t="n">
        <v>-3.83166173507597</v>
      </c>
      <c r="I102" s="140" t="n">
        <v>-13.1989088872184</v>
      </c>
      <c r="J102" s="140" t="n">
        <v>-25.0425264477156</v>
      </c>
    </row>
    <row r="103" customFormat="false" ht="12" hidden="false" customHeight="true" outlineLevel="0" collapsed="false">
      <c r="C103" s="239"/>
      <c r="D103" s="139"/>
      <c r="E103" s="139"/>
      <c r="F103" s="139"/>
      <c r="G103" s="139"/>
      <c r="H103" s="140"/>
      <c r="I103" s="140"/>
      <c r="J103" s="140"/>
    </row>
    <row r="104" customFormat="false" ht="12" hidden="false" customHeight="true" outlineLevel="0" collapsed="false">
      <c r="A104" s="133" t="s">
        <v>208</v>
      </c>
      <c r="C104" s="239"/>
      <c r="D104" s="139" t="n">
        <v>98.5880959587362</v>
      </c>
      <c r="E104" s="139" t="n">
        <v>103.583406505514</v>
      </c>
      <c r="F104" s="139" t="n">
        <v>106.040502681395</v>
      </c>
      <c r="G104" s="139" t="n">
        <v>101.953772512188</v>
      </c>
      <c r="H104" s="140" t="n">
        <v>-4.82250074147956</v>
      </c>
      <c r="I104" s="140" t="n">
        <v>-7.02788701883996</v>
      </c>
      <c r="J104" s="140" t="n">
        <v>0.444017667185818</v>
      </c>
    </row>
    <row r="105" customFormat="false" ht="12" hidden="false" customHeight="true" outlineLevel="0" collapsed="false">
      <c r="A105" s="133"/>
      <c r="B105" s="133"/>
      <c r="C105" s="134"/>
      <c r="D105" s="139"/>
      <c r="E105" s="139"/>
      <c r="F105" s="139"/>
      <c r="G105" s="139"/>
      <c r="H105" s="140"/>
      <c r="I105" s="140"/>
      <c r="J105" s="140"/>
    </row>
    <row r="106" customFormat="false" ht="12" hidden="false" customHeight="true" outlineLevel="0" collapsed="false">
      <c r="B106" s="133" t="s">
        <v>129</v>
      </c>
      <c r="C106" s="239"/>
      <c r="D106" s="139" t="n">
        <v>107.854267216034</v>
      </c>
      <c r="E106" s="139" t="n">
        <v>111.469184511511</v>
      </c>
      <c r="F106" s="139" t="n">
        <v>108.023717837371</v>
      </c>
      <c r="G106" s="139" t="n">
        <v>110.46872041201</v>
      </c>
      <c r="H106" s="140" t="n">
        <v>-3.24297455957806</v>
      </c>
      <c r="I106" s="140" t="n">
        <v>-0.156864274559126</v>
      </c>
      <c r="J106" s="140" t="n">
        <v>5.51081946852878</v>
      </c>
    </row>
    <row r="107" customFormat="false" ht="12" hidden="false" customHeight="true" outlineLevel="0" collapsed="false">
      <c r="B107" s="133" t="s">
        <v>130</v>
      </c>
      <c r="C107" s="239"/>
      <c r="D107" s="139" t="n">
        <v>62.5785986503687</v>
      </c>
      <c r="E107" s="139" t="n">
        <v>72.9382895657632</v>
      </c>
      <c r="F107" s="139" t="n">
        <v>98.3334812665944</v>
      </c>
      <c r="G107" s="139" t="n">
        <v>68.8636228810628</v>
      </c>
      <c r="H107" s="140" t="n">
        <v>-14.2033642097597</v>
      </c>
      <c r="I107" s="140" t="n">
        <v>-36.360842874351</v>
      </c>
      <c r="J107" s="140" t="n">
        <v>-22.6976974810261</v>
      </c>
    </row>
    <row r="108" customFormat="false" ht="12" hidden="false" customHeight="true" outlineLevel="0" collapsed="false">
      <c r="C108" s="239"/>
      <c r="D108" s="139"/>
      <c r="E108" s="139"/>
      <c r="F108" s="139"/>
      <c r="G108" s="139"/>
      <c r="H108" s="140"/>
      <c r="I108" s="140"/>
      <c r="J108" s="140"/>
    </row>
    <row r="109" customFormat="false" ht="12" hidden="false" customHeight="true" outlineLevel="0" collapsed="false">
      <c r="A109" s="133" t="s">
        <v>209</v>
      </c>
      <c r="C109" s="239"/>
      <c r="D109" s="139" t="n">
        <v>104.943355610382</v>
      </c>
      <c r="E109" s="139" t="n">
        <v>111.174020807326</v>
      </c>
      <c r="F109" s="139" t="n">
        <v>114.094293829699</v>
      </c>
      <c r="G109" s="139" t="n">
        <v>106.519214848845</v>
      </c>
      <c r="H109" s="140" t="n">
        <v>-5.60442552288563</v>
      </c>
      <c r="I109" s="140" t="n">
        <v>-8.02050471776947</v>
      </c>
      <c r="J109" s="140" t="n">
        <v>1.44759306011754</v>
      </c>
    </row>
    <row r="110" customFormat="false" ht="12" hidden="false" customHeight="true" outlineLevel="0" collapsed="false">
      <c r="A110" s="133"/>
      <c r="B110" s="133"/>
      <c r="C110" s="134"/>
      <c r="D110" s="139"/>
      <c r="E110" s="139"/>
      <c r="F110" s="139"/>
      <c r="G110" s="139"/>
      <c r="H110" s="140"/>
      <c r="I110" s="140"/>
      <c r="J110" s="140"/>
    </row>
    <row r="111" customFormat="false" ht="12" hidden="false" customHeight="true" outlineLevel="0" collapsed="false">
      <c r="B111" s="133" t="s">
        <v>129</v>
      </c>
      <c r="C111" s="239"/>
      <c r="D111" s="139" t="n">
        <v>102.013999811883</v>
      </c>
      <c r="E111" s="139" t="n">
        <v>98.7506880493729</v>
      </c>
      <c r="F111" s="139" t="n">
        <v>106.478526039561</v>
      </c>
      <c r="G111" s="139" t="n">
        <v>101.498359949406</v>
      </c>
      <c r="H111" s="140" t="n">
        <v>3.30459648127095</v>
      </c>
      <c r="I111" s="140" t="n">
        <v>-4.19288883283308</v>
      </c>
      <c r="J111" s="140" t="n">
        <v>1.95932861561477</v>
      </c>
    </row>
    <row r="112" customFormat="false" ht="12" hidden="false" customHeight="true" outlineLevel="0" collapsed="false">
      <c r="B112" s="133" t="s">
        <v>130</v>
      </c>
      <c r="C112" s="239"/>
      <c r="D112" s="139" t="n">
        <v>107.944333241994</v>
      </c>
      <c r="E112" s="139" t="n">
        <v>123.9011001658</v>
      </c>
      <c r="F112" s="139" t="n">
        <v>121.896264760465</v>
      </c>
      <c r="G112" s="139" t="n">
        <v>111.662828080298</v>
      </c>
      <c r="H112" s="140" t="n">
        <v>-12.8786321529453</v>
      </c>
      <c r="I112" s="140" t="n">
        <v>-11.4457416278401</v>
      </c>
      <c r="J112" s="140" t="n">
        <v>0.975664369164633</v>
      </c>
    </row>
    <row r="113" customFormat="false" ht="12.75" hidden="false" customHeight="false" outlineLevel="0" collapsed="false">
      <c r="B113" s="133"/>
      <c r="C113" s="242"/>
      <c r="D113" s="139"/>
      <c r="E113" s="139"/>
      <c r="F113" s="139"/>
      <c r="G113" s="139"/>
      <c r="H113" s="139"/>
      <c r="I113" s="139"/>
    </row>
    <row r="114" customFormat="false" ht="12.75" hidden="false" customHeight="false" outlineLevel="0" collapsed="false">
      <c r="D114" s="146" t="s">
        <v>210</v>
      </c>
      <c r="E114" s="237"/>
      <c r="F114" s="238"/>
      <c r="G114" s="146"/>
      <c r="H114" s="142"/>
      <c r="I114" s="142"/>
    </row>
    <row r="115" customFormat="false" ht="12.75" hidden="false" customHeight="false" outlineLevel="0" collapsed="false">
      <c r="D115" s="146"/>
      <c r="E115" s="237"/>
      <c r="F115" s="238"/>
      <c r="G115" s="146"/>
      <c r="H115" s="142"/>
      <c r="I115"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6.7"/>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11</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2</v>
      </c>
      <c r="B3" s="217"/>
      <c r="C3" s="217"/>
      <c r="D3" s="217"/>
      <c r="E3" s="217"/>
      <c r="F3" s="217"/>
      <c r="G3" s="217"/>
      <c r="H3" s="217"/>
      <c r="I3" s="217"/>
      <c r="J3" s="217"/>
    </row>
    <row r="4" customFormat="false" ht="12.75" hidden="false" customHeight="true" outlineLevel="0" collapsed="false">
      <c r="A4" s="218" t="s">
        <v>213</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0.5" hidden="false" customHeight="true" outlineLevel="0" collapsed="false">
      <c r="A6" s="121"/>
      <c r="B6" s="121"/>
      <c r="C6" s="121"/>
      <c r="D6" s="119"/>
      <c r="E6" s="119"/>
      <c r="F6" s="119"/>
      <c r="G6" s="120"/>
      <c r="H6" s="119"/>
      <c r="I6" s="119"/>
      <c r="J6" s="121"/>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9" hidden="false" customHeight="true" outlineLevel="0" collapsed="false">
      <c r="A14" s="252"/>
      <c r="B14" s="247"/>
      <c r="C14" s="225"/>
      <c r="D14" s="253"/>
      <c r="E14" s="254"/>
      <c r="F14" s="255"/>
      <c r="G14" s="256"/>
      <c r="H14" s="257"/>
      <c r="I14" s="257"/>
      <c r="J14" s="101"/>
    </row>
    <row r="15" customFormat="false" ht="12" hidden="false" customHeight="false" outlineLevel="0" collapsed="false">
      <c r="A15" s="252" t="s">
        <v>197</v>
      </c>
      <c r="B15" s="252"/>
      <c r="C15" s="258"/>
      <c r="D15" s="139" t="n">
        <v>112.243418444883</v>
      </c>
      <c r="E15" s="139" t="n">
        <v>102.163140806464</v>
      </c>
      <c r="F15" s="139" t="n">
        <v>115.777807607755</v>
      </c>
      <c r="G15" s="139" t="n">
        <v>105.673180166987</v>
      </c>
      <c r="H15" s="140" t="n">
        <v>9.86684391145933</v>
      </c>
      <c r="I15" s="140" t="n">
        <v>-3.05273457487313</v>
      </c>
      <c r="J15" s="140" t="n">
        <v>0.768549005355141</v>
      </c>
    </row>
    <row r="16" customFormat="false" ht="10.5" hidden="false" customHeight="tru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17.693122569503</v>
      </c>
      <c r="E17" s="139" t="n">
        <v>106.233699080153</v>
      </c>
      <c r="F17" s="139" t="n">
        <v>115.56661488749</v>
      </c>
      <c r="G17" s="139" t="n">
        <v>109.636739289777</v>
      </c>
      <c r="H17" s="140" t="n">
        <v>10.7869946999624</v>
      </c>
      <c r="I17" s="140" t="n">
        <v>1.84007092713017</v>
      </c>
      <c r="J17" s="140" t="n">
        <v>6.78010893030607</v>
      </c>
    </row>
    <row r="18" customFormat="false" ht="12" hidden="false" customHeight="false" outlineLevel="0" collapsed="false">
      <c r="A18" s="252"/>
      <c r="B18" s="252" t="s">
        <v>130</v>
      </c>
      <c r="C18" s="258"/>
      <c r="D18" s="139" t="n">
        <v>82.9100751821645</v>
      </c>
      <c r="E18" s="139" t="n">
        <v>80.2531287332346</v>
      </c>
      <c r="F18" s="139" t="n">
        <v>116.914564405785</v>
      </c>
      <c r="G18" s="139" t="n">
        <v>84.3390971228997</v>
      </c>
      <c r="H18" s="140" t="n">
        <v>3.31070762083532</v>
      </c>
      <c r="I18" s="140" t="n">
        <v>-29.0849043457054</v>
      </c>
      <c r="J18" s="140" t="n">
        <v>-27.7087294287094</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97.6822127588265</v>
      </c>
      <c r="E20" s="139" t="n">
        <v>96.9560576053115</v>
      </c>
      <c r="F20" s="139" t="n">
        <v>121.353311764843</v>
      </c>
      <c r="G20" s="139" t="n">
        <v>96.0257943175424</v>
      </c>
      <c r="H20" s="140" t="n">
        <v>0.748952846732891</v>
      </c>
      <c r="I20" s="140" t="n">
        <v>-19.5059357357186</v>
      </c>
      <c r="J20" s="140" t="n">
        <v>-13.845243304318</v>
      </c>
    </row>
    <row r="21" customFormat="false" ht="10.5" hidden="false" customHeight="true" outlineLevel="0" collapsed="false">
      <c r="A21" s="252"/>
      <c r="B21" s="252"/>
      <c r="C21" s="258"/>
      <c r="D21" s="139"/>
      <c r="E21" s="139"/>
      <c r="F21" s="139"/>
      <c r="G21" s="139"/>
      <c r="H21" s="140"/>
      <c r="I21" s="140"/>
      <c r="J21" s="140"/>
    </row>
    <row r="22" customFormat="false" ht="12" hidden="false" customHeight="false" outlineLevel="0" collapsed="false">
      <c r="A22" s="252"/>
      <c r="B22" s="252" t="s">
        <v>129</v>
      </c>
      <c r="C22" s="258"/>
      <c r="D22" s="139" t="n">
        <v>99.8802570478562</v>
      </c>
      <c r="E22" s="139" t="n">
        <v>93.8052938852095</v>
      </c>
      <c r="F22" s="139" t="n">
        <v>119.150239165674</v>
      </c>
      <c r="G22" s="139" t="n">
        <v>95.1733795971947</v>
      </c>
      <c r="H22" s="140" t="n">
        <v>6.47614106948029</v>
      </c>
      <c r="I22" s="140" t="n">
        <v>-16.1728438421543</v>
      </c>
      <c r="J22" s="140" t="n">
        <v>-13.1665776499227</v>
      </c>
    </row>
    <row r="23" customFormat="false" ht="12" hidden="false" customHeight="false" outlineLevel="0" collapsed="false">
      <c r="A23" s="252"/>
      <c r="B23" s="252" t="s">
        <v>130</v>
      </c>
      <c r="C23" s="258"/>
      <c r="D23" s="139" t="n">
        <v>94.3119318452054</v>
      </c>
      <c r="E23" s="139" t="n">
        <v>101.787151846651</v>
      </c>
      <c r="F23" s="139" t="n">
        <v>124.731302748165</v>
      </c>
      <c r="G23" s="139" t="n">
        <v>97.3328094826884</v>
      </c>
      <c r="H23" s="140" t="n">
        <v>-7.343972068997</v>
      </c>
      <c r="I23" s="140" t="n">
        <v>-24.3879204600123</v>
      </c>
      <c r="J23" s="140" t="n">
        <v>-14.8431148100385</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8</v>
      </c>
      <c r="B25" s="252"/>
      <c r="C25" s="258"/>
      <c r="D25" s="139"/>
      <c r="E25" s="139"/>
      <c r="F25" s="139"/>
      <c r="G25" s="139"/>
      <c r="H25" s="140"/>
      <c r="I25" s="140"/>
      <c r="J25" s="140"/>
    </row>
    <row r="26" customFormat="false" ht="12" hidden="false" customHeight="false" outlineLevel="0" collapsed="false">
      <c r="A26" s="252"/>
      <c r="B26" s="252" t="s">
        <v>199</v>
      </c>
      <c r="C26" s="258"/>
      <c r="D26" s="139" t="n">
        <v>84.4748305453153</v>
      </c>
      <c r="E26" s="139" t="n">
        <v>78.7749734612728</v>
      </c>
      <c r="F26" s="139" t="n">
        <v>102.01724971126</v>
      </c>
      <c r="G26" s="139" t="n">
        <v>81.5059655311407</v>
      </c>
      <c r="H26" s="140" t="n">
        <v>7.23561917395581</v>
      </c>
      <c r="I26" s="140" t="n">
        <v>-17.1955421417405</v>
      </c>
      <c r="J26" s="140" t="n">
        <v>-8.26148347845464</v>
      </c>
    </row>
    <row r="27" customFormat="false" ht="10.5" hidden="false" customHeight="tru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2.3165594323252</v>
      </c>
      <c r="E28" s="139" t="n">
        <v>79.1794445402915</v>
      </c>
      <c r="F28" s="139" t="n">
        <v>94.7823300939457</v>
      </c>
      <c r="G28" s="139" t="n">
        <v>81.483092072842</v>
      </c>
      <c r="H28" s="140" t="n">
        <v>3.96203195191316</v>
      </c>
      <c r="I28" s="140" t="n">
        <v>-13.1519985310181</v>
      </c>
      <c r="J28" s="140" t="n">
        <v>-5.313587649209</v>
      </c>
    </row>
    <row r="29" customFormat="false" ht="12" hidden="false" customHeight="false" outlineLevel="0" collapsed="false">
      <c r="A29" s="252"/>
      <c r="B29" s="252" t="s">
        <v>130</v>
      </c>
      <c r="C29" s="259"/>
      <c r="D29" s="139" t="n">
        <v>87.9716899047634</v>
      </c>
      <c r="E29" s="139" t="n">
        <v>78.1196440775918</v>
      </c>
      <c r="F29" s="139" t="n">
        <v>113.739362019758</v>
      </c>
      <c r="G29" s="139" t="n">
        <v>81.5430254103437</v>
      </c>
      <c r="H29" s="140" t="n">
        <v>12.6114832491891</v>
      </c>
      <c r="I29" s="140" t="n">
        <v>-22.6550172758298</v>
      </c>
      <c r="J29" s="140" t="n">
        <v>-12.6637068411776</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2.828093285871</v>
      </c>
      <c r="E31" s="139" t="n">
        <v>102.495227205095</v>
      </c>
      <c r="F31" s="139" t="n">
        <v>105.908262618618</v>
      </c>
      <c r="G31" s="139" t="n">
        <v>104.234551977925</v>
      </c>
      <c r="H31" s="140" t="n">
        <v>0.324762518073513</v>
      </c>
      <c r="I31" s="140" t="n">
        <v>-2.90833713686601</v>
      </c>
      <c r="J31" s="140" t="n">
        <v>0.783962953115918</v>
      </c>
    </row>
    <row r="32" customFormat="false" ht="10.5" hidden="false" customHeight="tru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99.1836662536139</v>
      </c>
      <c r="E33" s="139" t="n">
        <v>98.4242532113077</v>
      </c>
      <c r="F33" s="139" t="n">
        <v>104.46161842968</v>
      </c>
      <c r="G33" s="139" t="n">
        <v>100.931501678255</v>
      </c>
      <c r="H33" s="140" t="n">
        <v>0.771571048322599</v>
      </c>
      <c r="I33" s="140" t="n">
        <v>-5.05252767036038</v>
      </c>
      <c r="J33" s="140" t="n">
        <v>-0.636447888324526</v>
      </c>
    </row>
    <row r="34" customFormat="false" ht="12" hidden="false" customHeight="false" outlineLevel="0" collapsed="false">
      <c r="A34" s="252"/>
      <c r="B34" s="252" t="s">
        <v>130</v>
      </c>
      <c r="C34" s="258"/>
      <c r="D34" s="139" t="n">
        <v>112.981792888675</v>
      </c>
      <c r="E34" s="139" t="n">
        <v>113.837324778738</v>
      </c>
      <c r="F34" s="139" t="n">
        <v>109.93874272486</v>
      </c>
      <c r="G34" s="139" t="n">
        <v>113.437145483088</v>
      </c>
      <c r="H34" s="140" t="n">
        <v>-0.751538998062358</v>
      </c>
      <c r="I34" s="140" t="n">
        <v>2.76795066815576</v>
      </c>
      <c r="J34" s="140" t="n">
        <v>4.48662492158694</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1.113404843066</v>
      </c>
      <c r="E36" s="139" t="n">
        <v>96.9036905382442</v>
      </c>
      <c r="F36" s="139" t="n">
        <v>125.520655533984</v>
      </c>
      <c r="G36" s="139" t="n">
        <v>97.2194224343065</v>
      </c>
      <c r="H36" s="140" t="n">
        <v>4.34422495308439</v>
      </c>
      <c r="I36" s="140" t="n">
        <v>-19.4448081768578</v>
      </c>
      <c r="J36" s="140" t="n">
        <v>-16.1334557939417</v>
      </c>
    </row>
    <row r="37" customFormat="false" ht="10.5" hidden="false" customHeight="tru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59.2723796390897</v>
      </c>
      <c r="E38" s="139" t="n">
        <v>57.4004221547282</v>
      </c>
      <c r="F38" s="139" t="n">
        <v>97.6312217216423</v>
      </c>
      <c r="G38" s="139" t="n">
        <v>58.7654474969542</v>
      </c>
      <c r="H38" s="140" t="n">
        <v>3.26122598770351</v>
      </c>
      <c r="I38" s="140" t="n">
        <v>-39.2895237877059</v>
      </c>
      <c r="J38" s="140" t="n">
        <v>-36.7553792732742</v>
      </c>
    </row>
    <row r="39" customFormat="false" ht="12" hidden="false" customHeight="false" outlineLevel="0" collapsed="false">
      <c r="A39" s="252"/>
      <c r="B39" s="252" t="s">
        <v>130</v>
      </c>
      <c r="C39" s="258"/>
      <c r="D39" s="139" t="n">
        <v>236.906608638398</v>
      </c>
      <c r="E39" s="139" t="n">
        <v>225.1098075737</v>
      </c>
      <c r="F39" s="139" t="n">
        <v>216.034584171081</v>
      </c>
      <c r="G39" s="139" t="n">
        <v>222.020103821821</v>
      </c>
      <c r="H39" s="140" t="n">
        <v>5.24046517201874</v>
      </c>
      <c r="I39" s="140" t="n">
        <v>9.66142738089941</v>
      </c>
      <c r="J39" s="140" t="n">
        <v>16.4972759300044</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15.247953655143</v>
      </c>
      <c r="E41" s="139" t="n">
        <v>133.113611086566</v>
      </c>
      <c r="F41" s="139" t="n">
        <v>161.46269036057</v>
      </c>
      <c r="G41" s="139" t="n">
        <v>129.275835994746</v>
      </c>
      <c r="H41" s="140" t="n">
        <v>-13.4213603594633</v>
      </c>
      <c r="I41" s="140" t="n">
        <v>-28.622548405593</v>
      </c>
      <c r="J41" s="140" t="n">
        <v>-12.671052114899</v>
      </c>
    </row>
    <row r="42" customFormat="false" ht="10.5" hidden="false" customHeight="tru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90.2292555108316</v>
      </c>
      <c r="E43" s="139" t="n">
        <v>130.69539229081</v>
      </c>
      <c r="F43" s="139" t="n">
        <v>164.452695699143</v>
      </c>
      <c r="G43" s="139" t="n">
        <v>112.410731632612</v>
      </c>
      <c r="H43" s="140" t="n">
        <v>-30.9621755370971</v>
      </c>
      <c r="I43" s="140" t="n">
        <v>-45.1336111413454</v>
      </c>
      <c r="J43" s="140" t="n">
        <v>-27.7495810017015</v>
      </c>
    </row>
    <row r="44" customFormat="false" ht="12" hidden="false" customHeight="false" outlineLevel="0" collapsed="false">
      <c r="A44" s="252"/>
      <c r="B44" s="252" t="s">
        <v>130</v>
      </c>
      <c r="C44" s="258"/>
      <c r="D44" s="139" t="n">
        <v>162.58703256925</v>
      </c>
      <c r="E44" s="139" t="n">
        <v>137.689238734841</v>
      </c>
      <c r="F44" s="139" t="n">
        <v>155.805157629744</v>
      </c>
      <c r="G44" s="139" t="n">
        <v>161.187108924656</v>
      </c>
      <c r="H44" s="140" t="n">
        <v>18.0825996738622</v>
      </c>
      <c r="I44" s="140" t="n">
        <v>4.35279232258945</v>
      </c>
      <c r="J44" s="140" t="n">
        <v>20.518868539394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200</v>
      </c>
      <c r="B46" s="252"/>
      <c r="C46" s="258"/>
      <c r="D46" s="139" t="n">
        <v>104.984156407232</v>
      </c>
      <c r="E46" s="139" t="n">
        <v>98.9205632559096</v>
      </c>
      <c r="F46" s="139" t="n">
        <v>116.42821070107</v>
      </c>
      <c r="G46" s="139" t="n">
        <v>100.722207043395</v>
      </c>
      <c r="H46" s="140" t="n">
        <v>6.1297600334477</v>
      </c>
      <c r="I46" s="140" t="n">
        <v>-9.82927954052369</v>
      </c>
      <c r="J46" s="140" t="n">
        <v>-6.33707993469113</v>
      </c>
    </row>
    <row r="47" customFormat="false" ht="10.5" hidden="false" customHeight="tru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10.079524263399</v>
      </c>
      <c r="E48" s="139" t="n">
        <v>102.300954641801</v>
      </c>
      <c r="F48" s="139" t="n">
        <v>119.414211103657</v>
      </c>
      <c r="G48" s="139" t="n">
        <v>104.615522181582</v>
      </c>
      <c r="H48" s="140" t="n">
        <v>7.60361391429234</v>
      </c>
      <c r="I48" s="140" t="n">
        <v>-7.81706528392594</v>
      </c>
      <c r="J48" s="140" t="n">
        <v>-3.74269722931143</v>
      </c>
    </row>
    <row r="49" customFormat="false" ht="12" hidden="false" customHeight="false" outlineLevel="0" collapsed="false">
      <c r="A49" s="252"/>
      <c r="B49" s="252" t="s">
        <v>130</v>
      </c>
      <c r="C49" s="258"/>
      <c r="D49" s="139" t="n">
        <v>96.7688794766537</v>
      </c>
      <c r="E49" s="139" t="n">
        <v>93.4703480501072</v>
      </c>
      <c r="F49" s="139" t="n">
        <v>111.61387326469</v>
      </c>
      <c r="G49" s="139" t="n">
        <v>94.4450033279656</v>
      </c>
      <c r="H49" s="140" t="n">
        <v>3.52896024820437</v>
      </c>
      <c r="I49" s="140" t="n">
        <v>-13.3003123660368</v>
      </c>
      <c r="J49" s="140" t="n">
        <v>-10.6385260007493</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201</v>
      </c>
      <c r="B51" s="252"/>
      <c r="C51" s="258"/>
      <c r="D51" s="74"/>
      <c r="E51" s="74"/>
      <c r="F51" s="74"/>
      <c r="G51" s="74"/>
      <c r="H51" s="74"/>
      <c r="I51" s="74"/>
      <c r="J51" s="74"/>
    </row>
    <row r="52" customFormat="false" ht="12" hidden="false" customHeight="false" outlineLevel="0" collapsed="false">
      <c r="A52" s="252"/>
      <c r="B52" s="252" t="s">
        <v>202</v>
      </c>
      <c r="C52" s="258"/>
      <c r="D52" s="139" t="n">
        <v>97.7649837043375</v>
      </c>
      <c r="E52" s="139" t="n">
        <v>86.4752031079216</v>
      </c>
      <c r="F52" s="139" t="n">
        <v>117.580404925929</v>
      </c>
      <c r="G52" s="139" t="n">
        <v>91.7386132121174</v>
      </c>
      <c r="H52" s="140" t="n">
        <v>13.0555120897792</v>
      </c>
      <c r="I52" s="140" t="n">
        <v>-16.8526560476422</v>
      </c>
      <c r="J52" s="140" t="n">
        <v>-7.34158292384518</v>
      </c>
    </row>
    <row r="53" customFormat="false" ht="10.5" hidden="false" customHeight="tru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94.6046035990113</v>
      </c>
      <c r="E54" s="139" t="n">
        <v>82.2357751782484</v>
      </c>
      <c r="F54" s="139" t="n">
        <v>119.415925478955</v>
      </c>
      <c r="G54" s="139" t="n">
        <v>88.2370976184656</v>
      </c>
      <c r="H54" s="140" t="n">
        <v>15.0406904950469</v>
      </c>
      <c r="I54" s="140" t="n">
        <v>-20.777230323703</v>
      </c>
      <c r="J54" s="140" t="n">
        <v>-7.80361762662925</v>
      </c>
    </row>
    <row r="55" customFormat="false" ht="12" hidden="false" customHeight="false" outlineLevel="0" collapsed="false">
      <c r="A55" s="252"/>
      <c r="B55" s="252" t="s">
        <v>130</v>
      </c>
      <c r="C55" s="258"/>
      <c r="D55" s="139" t="n">
        <v>106.341382765167</v>
      </c>
      <c r="E55" s="139" t="n">
        <v>97.9798400511888</v>
      </c>
      <c r="F55" s="139" t="n">
        <v>112.599308911379</v>
      </c>
      <c r="G55" s="139" t="n">
        <v>101.240759804631</v>
      </c>
      <c r="H55" s="140" t="n">
        <v>8.53394199215825</v>
      </c>
      <c r="I55" s="140" t="n">
        <v>-5.55769498650936</v>
      </c>
      <c r="J55" s="140" t="n">
        <v>-6.23014440811839</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103.32557988597</v>
      </c>
      <c r="E57" s="139" t="n">
        <v>88.9663731230597</v>
      </c>
      <c r="F57" s="139" t="n">
        <v>119.793867999808</v>
      </c>
      <c r="G57" s="139" t="n">
        <v>98.759212398242</v>
      </c>
      <c r="H57" s="140" t="n">
        <v>16.1400383750035</v>
      </c>
      <c r="I57" s="140" t="n">
        <v>-13.7471878893365</v>
      </c>
      <c r="J57" s="140" t="n">
        <v>-10.7139025862647</v>
      </c>
    </row>
    <row r="58" customFormat="false" ht="10.5" hidden="false" customHeight="true" outlineLevel="0" collapsed="false">
      <c r="A58" s="252"/>
      <c r="B58" s="252"/>
      <c r="C58" s="258"/>
      <c r="D58" s="139"/>
      <c r="E58" s="139"/>
      <c r="F58" s="139"/>
      <c r="G58" s="139"/>
      <c r="H58" s="140"/>
      <c r="I58" s="140"/>
      <c r="J58" s="140"/>
    </row>
    <row r="59" customFormat="false" ht="12" hidden="false" customHeight="false" outlineLevel="0" collapsed="false">
      <c r="A59" s="252"/>
      <c r="B59" s="252" t="s">
        <v>129</v>
      </c>
      <c r="C59" s="214"/>
      <c r="D59" s="139" t="n">
        <v>109.219366075502</v>
      </c>
      <c r="E59" s="139" t="n">
        <v>90.8453255766854</v>
      </c>
      <c r="F59" s="139" t="n">
        <v>111.873299706166</v>
      </c>
      <c r="G59" s="139" t="n">
        <v>99.7538101781472</v>
      </c>
      <c r="H59" s="140" t="n">
        <v>20.2256311837492</v>
      </c>
      <c r="I59" s="140" t="n">
        <v>-2.37226723233766</v>
      </c>
      <c r="J59" s="140" t="n">
        <v>-7.53810668683639</v>
      </c>
    </row>
    <row r="60" customFormat="false" ht="12" hidden="false" customHeight="false" outlineLevel="0" collapsed="false">
      <c r="A60" s="252"/>
      <c r="B60" s="252" t="s">
        <v>130</v>
      </c>
      <c r="C60" s="214"/>
      <c r="D60" s="139" t="n">
        <v>94.1821773894408</v>
      </c>
      <c r="E60" s="139" t="n">
        <v>86.0514355934533</v>
      </c>
      <c r="F60" s="139" t="n">
        <v>132.081545492867</v>
      </c>
      <c r="G60" s="139" t="n">
        <v>97.2162300891825</v>
      </c>
      <c r="H60" s="140" t="n">
        <v>9.44869976882296</v>
      </c>
      <c r="I60" s="140" t="n">
        <v>-28.6939162939104</v>
      </c>
      <c r="J60" s="140" t="n">
        <v>-15.3426011632477</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5.986439398269</v>
      </c>
      <c r="E62" s="139" t="n">
        <v>119.993570680404</v>
      </c>
      <c r="F62" s="139" t="n">
        <v>143.375994375508</v>
      </c>
      <c r="G62" s="139" t="n">
        <v>122.564362737263</v>
      </c>
      <c r="H62" s="140" t="n">
        <v>4.99432484914215</v>
      </c>
      <c r="I62" s="140" t="n">
        <v>-12.1286377492839</v>
      </c>
      <c r="J62" s="140" t="n">
        <v>-8.80316580859169</v>
      </c>
    </row>
    <row r="63" customFormat="false" ht="10.5" hidden="false" customHeight="true" outlineLevel="0" collapsed="false">
      <c r="A63" s="252"/>
      <c r="B63" s="252"/>
      <c r="C63" s="258"/>
      <c r="D63" s="139"/>
      <c r="E63" s="139"/>
      <c r="F63" s="139"/>
      <c r="G63" s="139"/>
      <c r="H63" s="140"/>
      <c r="I63" s="140"/>
      <c r="J63" s="140"/>
    </row>
    <row r="64" customFormat="false" ht="12" hidden="false" customHeight="false" outlineLevel="0" collapsed="false">
      <c r="A64" s="252"/>
      <c r="B64" s="252" t="s">
        <v>129</v>
      </c>
      <c r="C64" s="214"/>
      <c r="D64" s="139" t="n">
        <v>126.600472760617</v>
      </c>
      <c r="E64" s="139" t="n">
        <v>118.82169857626</v>
      </c>
      <c r="F64" s="139" t="n">
        <v>146.006698512685</v>
      </c>
      <c r="G64" s="139" t="n">
        <v>121.656205211479</v>
      </c>
      <c r="H64" s="140" t="n">
        <v>6.54659399551127</v>
      </c>
      <c r="I64" s="140" t="n">
        <v>-13.291325637626</v>
      </c>
      <c r="J64" s="140" t="n">
        <v>-9.69545338323816</v>
      </c>
    </row>
    <row r="65" customFormat="false" ht="12" hidden="false" customHeight="false" outlineLevel="0" collapsed="false">
      <c r="A65" s="252"/>
      <c r="B65" s="252" t="s">
        <v>130</v>
      </c>
      <c r="C65" s="214"/>
      <c r="D65" s="139" t="n">
        <v>124.318554990183</v>
      </c>
      <c r="E65" s="139" t="n">
        <v>123.176699042215</v>
      </c>
      <c r="F65" s="139" t="n">
        <v>136.230274840055</v>
      </c>
      <c r="G65" s="139" t="n">
        <v>125.03116942698</v>
      </c>
      <c r="H65" s="140" t="n">
        <v>0.927006452394338</v>
      </c>
      <c r="I65" s="140" t="n">
        <v>-8.74381253642581</v>
      </c>
      <c r="J65" s="140" t="n">
        <v>-6.35772527295259</v>
      </c>
    </row>
    <row r="66" customFormat="false" ht="12" hidden="false" customHeight="false" outlineLevel="0" collapsed="false">
      <c r="A66" s="252"/>
      <c r="B66" s="252"/>
      <c r="C66" s="71"/>
      <c r="D66" s="139"/>
      <c r="E66" s="139"/>
      <c r="F66" s="139"/>
      <c r="G66" s="139"/>
      <c r="H66" s="139"/>
      <c r="I66" s="139"/>
      <c r="J66" s="257"/>
    </row>
    <row r="72" customFormat="false" ht="12" hidden="false" customHeight="true" outlineLevel="0" collapsed="false">
      <c r="A72" s="52" t="s">
        <v>214</v>
      </c>
      <c r="B72" s="52"/>
      <c r="C72" s="52"/>
      <c r="D72" s="52"/>
      <c r="E72" s="52"/>
      <c r="F72" s="52"/>
      <c r="G72" s="52"/>
      <c r="H72" s="52"/>
      <c r="I72" s="52"/>
      <c r="J72" s="52"/>
    </row>
    <row r="73" customFormat="false" ht="12" hidden="false" customHeight="false" outlineLevel="0" collapsed="false">
      <c r="A73" s="252"/>
      <c r="B73" s="252"/>
      <c r="C73" s="71"/>
      <c r="D73" s="256"/>
      <c r="E73" s="256"/>
      <c r="F73" s="260"/>
      <c r="G73" s="256"/>
      <c r="H73" s="257"/>
      <c r="I73" s="257"/>
      <c r="J73" s="257"/>
    </row>
    <row r="74" customFormat="false" ht="12.75" hidden="false" customHeight="true" outlineLevel="0" collapsed="false">
      <c r="A74" s="218" t="s">
        <v>204</v>
      </c>
      <c r="B74" s="218"/>
      <c r="C74" s="218"/>
      <c r="D74" s="218"/>
      <c r="E74" s="218"/>
      <c r="F74" s="218"/>
      <c r="G74" s="218"/>
      <c r="H74" s="218"/>
      <c r="I74" s="218"/>
      <c r="J74" s="218"/>
    </row>
    <row r="75" customFormat="false" ht="12.75" hidden="false" customHeight="true" outlineLevel="0" collapsed="false">
      <c r="A75" s="218" t="s">
        <v>215</v>
      </c>
      <c r="B75" s="218"/>
      <c r="C75" s="218"/>
      <c r="D75" s="218"/>
      <c r="E75" s="218"/>
      <c r="F75" s="218"/>
      <c r="G75" s="218"/>
      <c r="H75" s="218"/>
      <c r="I75" s="218"/>
      <c r="J75" s="218"/>
    </row>
    <row r="76" customFormat="false" ht="12.75" hidden="false" customHeight="true" outlineLevel="0" collapsed="false">
      <c r="A76" s="218" t="s">
        <v>105</v>
      </c>
      <c r="B76" s="218"/>
      <c r="C76" s="218"/>
      <c r="D76" s="218"/>
      <c r="E76" s="218"/>
      <c r="F76" s="218"/>
      <c r="G76" s="218"/>
      <c r="H76" s="218"/>
      <c r="I76" s="218"/>
      <c r="J76" s="218"/>
    </row>
    <row r="77" customFormat="false" ht="12.75" hidden="false" customHeight="false" outlineLevel="0" collapsed="false">
      <c r="A77" s="53"/>
      <c r="B77" s="53"/>
      <c r="C77" s="53"/>
      <c r="D77" s="245"/>
      <c r="E77" s="245"/>
      <c r="F77" s="245"/>
      <c r="G77" s="246"/>
      <c r="H77" s="245"/>
      <c r="I77" s="245"/>
      <c r="J77" s="58"/>
    </row>
    <row r="78" customFormat="false" ht="12.75" hidden="false" customHeight="false" outlineLevel="0" collapsed="false">
      <c r="A78" s="58"/>
      <c r="B78" s="58"/>
      <c r="C78" s="58"/>
      <c r="D78" s="245"/>
      <c r="E78" s="245"/>
      <c r="F78" s="245"/>
      <c r="G78" s="246"/>
      <c r="H78" s="245"/>
      <c r="I78" s="245"/>
      <c r="J78" s="58"/>
    </row>
    <row r="79" customFormat="false" ht="12" hidden="false" customHeight="true" outlineLevel="0" collapsed="false">
      <c r="A79" s="60" t="s">
        <v>151</v>
      </c>
      <c r="B79" s="60"/>
      <c r="C79" s="60"/>
      <c r="D79" s="126" t="s">
        <v>152</v>
      </c>
      <c r="E79" s="127" t="s">
        <v>153</v>
      </c>
      <c r="F79" s="127"/>
      <c r="G79" s="128" t="s">
        <v>154</v>
      </c>
      <c r="H79" s="129" t="s">
        <v>120</v>
      </c>
      <c r="I79" s="129"/>
      <c r="J79" s="129"/>
    </row>
    <row r="80" customFormat="false" ht="12" hidden="false" customHeight="true" outlineLevel="0" collapsed="false">
      <c r="A80" s="60"/>
      <c r="B80" s="60"/>
      <c r="C80" s="60"/>
      <c r="D80" s="126"/>
      <c r="E80" s="127"/>
      <c r="F80" s="127"/>
      <c r="G80" s="128"/>
      <c r="H80" s="64" t="s">
        <v>109</v>
      </c>
      <c r="I80" s="64"/>
      <c r="J80" s="130" t="s">
        <v>121</v>
      </c>
    </row>
    <row r="81" customFormat="false" ht="12" hidden="false" customHeight="true" outlineLevel="0" collapsed="false">
      <c r="A81" s="60"/>
      <c r="B81" s="60"/>
      <c r="C81" s="60"/>
      <c r="D81" s="126"/>
      <c r="E81" s="131" t="s">
        <v>155</v>
      </c>
      <c r="F81" s="132" t="s">
        <v>156</v>
      </c>
      <c r="G81" s="128"/>
      <c r="H81" s="112" t="s">
        <v>122</v>
      </c>
      <c r="I81" s="112"/>
      <c r="J81" s="112"/>
    </row>
    <row r="82" customFormat="false" ht="12" hidden="false" customHeight="true" outlineLevel="0" collapsed="false">
      <c r="A82" s="60"/>
      <c r="B82" s="60"/>
      <c r="C82" s="60"/>
      <c r="D82" s="126"/>
      <c r="E82" s="131"/>
      <c r="F82" s="132" t="s">
        <v>15</v>
      </c>
      <c r="G82" s="128"/>
      <c r="H82" s="113" t="s">
        <v>145</v>
      </c>
      <c r="I82" s="113" t="s">
        <v>146</v>
      </c>
      <c r="J82" s="114" t="s">
        <v>147</v>
      </c>
    </row>
    <row r="83" customFormat="false" ht="12" hidden="false" customHeight="false" outlineLevel="0" collapsed="false">
      <c r="A83" s="60"/>
      <c r="B83" s="60"/>
      <c r="C83" s="60"/>
      <c r="D83" s="126"/>
      <c r="E83" s="131"/>
      <c r="F83" s="132" t="s">
        <v>15</v>
      </c>
      <c r="G83" s="128"/>
      <c r="H83" s="113"/>
      <c r="I83" s="113" t="s">
        <v>126</v>
      </c>
      <c r="J83" s="114"/>
    </row>
    <row r="84" customFormat="false" ht="12" hidden="false" customHeight="false" outlineLevel="0" collapsed="false">
      <c r="A84" s="252"/>
      <c r="B84" s="252"/>
      <c r="C84" s="214"/>
      <c r="D84" s="261"/>
      <c r="E84" s="256"/>
      <c r="F84" s="260"/>
      <c r="G84" s="256"/>
      <c r="H84" s="257"/>
      <c r="I84" s="257"/>
      <c r="J84" s="257"/>
    </row>
    <row r="85" customFormat="false" ht="12" hidden="false" customHeight="false" outlineLevel="0" collapsed="false">
      <c r="A85" s="252"/>
      <c r="B85" s="252"/>
      <c r="C85" s="214"/>
      <c r="D85" s="261"/>
      <c r="E85" s="256"/>
      <c r="F85" s="260"/>
      <c r="G85" s="256"/>
      <c r="H85" s="257"/>
      <c r="I85" s="257"/>
      <c r="J85" s="257"/>
    </row>
    <row r="86" customFormat="false" ht="12.75" hidden="false" customHeight="false" outlineLevel="0" collapsed="false">
      <c r="A86" s="252" t="s">
        <v>206</v>
      </c>
      <c r="B86" s="252"/>
      <c r="C86" s="214"/>
      <c r="D86" s="74"/>
      <c r="E86" s="74"/>
      <c r="F86" s="74"/>
      <c r="G86" s="74"/>
      <c r="H86" s="74"/>
      <c r="I86" s="74"/>
      <c r="J86" s="74"/>
    </row>
    <row r="87" customFormat="false" ht="12" hidden="false" customHeight="false" outlineLevel="0" collapsed="false">
      <c r="A87" s="252"/>
      <c r="B87" s="252" t="s">
        <v>207</v>
      </c>
      <c r="C87" s="214"/>
      <c r="D87" s="139" t="n">
        <v>96.6237918832719</v>
      </c>
      <c r="E87" s="139" t="n">
        <v>80.0353364382909</v>
      </c>
      <c r="F87" s="139" t="n">
        <v>122.68705508376</v>
      </c>
      <c r="G87" s="139" t="n">
        <v>84.3535574749713</v>
      </c>
      <c r="H87" s="140" t="n">
        <v>20.7264143354619</v>
      </c>
      <c r="I87" s="140" t="n">
        <v>-21.2436945223718</v>
      </c>
      <c r="J87" s="140" t="n">
        <v>-21.7592287415182</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c r="B89" s="252" t="s">
        <v>129</v>
      </c>
      <c r="C89" s="214"/>
      <c r="D89" s="139" t="n">
        <v>78.5374806705884</v>
      </c>
      <c r="E89" s="139" t="n">
        <v>72.7097206729784</v>
      </c>
      <c r="F89" s="139" t="n">
        <v>122.15457658104</v>
      </c>
      <c r="G89" s="139" t="n">
        <v>75.2649128344081</v>
      </c>
      <c r="H89" s="140" t="n">
        <v>8.01510436798564</v>
      </c>
      <c r="I89" s="140" t="n">
        <v>-35.7064770974956</v>
      </c>
      <c r="J89" s="140" t="n">
        <v>-31.0176541786417</v>
      </c>
    </row>
    <row r="90" customFormat="false" ht="12" hidden="false" customHeight="false" outlineLevel="0" collapsed="false">
      <c r="A90" s="252"/>
      <c r="B90" s="252" t="s">
        <v>130</v>
      </c>
      <c r="C90" s="214"/>
      <c r="D90" s="139" t="n">
        <v>125.500912739198</v>
      </c>
      <c r="E90" s="139" t="n">
        <v>91.7316237306799</v>
      </c>
      <c r="F90" s="139" t="n">
        <v>123.53722549681</v>
      </c>
      <c r="G90" s="139" t="n">
        <v>98.8647470035858</v>
      </c>
      <c r="H90" s="140" t="n">
        <v>36.813137754613</v>
      </c>
      <c r="I90" s="140" t="n">
        <v>1.5895510316756</v>
      </c>
      <c r="J90" s="140" t="n">
        <v>-6.50700191554225</v>
      </c>
    </row>
    <row r="91" customFormat="false" ht="12.75" hidden="false" customHeight="false" outlineLevel="0" collapsed="false">
      <c r="A91" s="252"/>
      <c r="B91" s="252"/>
      <c r="C91" s="214"/>
      <c r="D91" s="74"/>
      <c r="E91" s="74"/>
      <c r="F91" s="74"/>
      <c r="G91" s="74"/>
      <c r="H91" s="74"/>
      <c r="I91" s="74"/>
      <c r="J91" s="74"/>
    </row>
    <row r="92" customFormat="false" ht="12" hidden="false" customHeight="false" outlineLevel="0" collapsed="false">
      <c r="A92" s="252" t="s">
        <v>165</v>
      </c>
      <c r="B92" s="252"/>
      <c r="C92" s="258"/>
      <c r="D92" s="139" t="n">
        <v>131.035726834489</v>
      </c>
      <c r="E92" s="139" t="n">
        <v>122.592112105813</v>
      </c>
      <c r="F92" s="139" t="n">
        <v>135.963698014302</v>
      </c>
      <c r="G92" s="139" t="n">
        <v>123.501340497971</v>
      </c>
      <c r="H92" s="140" t="n">
        <v>6.88756771021915</v>
      </c>
      <c r="I92" s="140" t="n">
        <v>-3.62447568857309</v>
      </c>
      <c r="J92" s="140" t="n">
        <v>-1.59265619081218</v>
      </c>
    </row>
    <row r="93" customFormat="false" ht="12" hidden="false" customHeight="false" outlineLevel="0" collapsed="false">
      <c r="A93" s="252"/>
      <c r="B93" s="252"/>
      <c r="C93" s="258"/>
      <c r="D93" s="139"/>
      <c r="E93" s="139"/>
      <c r="F93" s="139"/>
      <c r="G93" s="139"/>
      <c r="H93" s="140"/>
      <c r="I93" s="140"/>
      <c r="J93" s="140"/>
    </row>
    <row r="94" customFormat="false" ht="12" hidden="false" customHeight="false" outlineLevel="0" collapsed="false">
      <c r="A94" s="252"/>
      <c r="B94" s="252" t="s">
        <v>129</v>
      </c>
      <c r="C94" s="258"/>
      <c r="D94" s="139" t="n">
        <v>125.663730299915</v>
      </c>
      <c r="E94" s="139" t="n">
        <v>116.474308016381</v>
      </c>
      <c r="F94" s="139" t="n">
        <v>132.338940049484</v>
      </c>
      <c r="G94" s="139" t="n">
        <v>119.613082189966</v>
      </c>
      <c r="H94" s="140" t="n">
        <v>7.88965604521262</v>
      </c>
      <c r="I94" s="140" t="n">
        <v>-5.04402539953331</v>
      </c>
      <c r="J94" s="140" t="n">
        <v>-0.85646140961407</v>
      </c>
    </row>
    <row r="95" customFormat="false" ht="12" hidden="false" customHeight="false" outlineLevel="0" collapsed="false">
      <c r="A95" s="252"/>
      <c r="B95" s="252" t="s">
        <v>130</v>
      </c>
      <c r="C95" s="258"/>
      <c r="D95" s="139" t="n">
        <v>144.069618696348</v>
      </c>
      <c r="E95" s="139" t="n">
        <v>137.435531418032</v>
      </c>
      <c r="F95" s="139" t="n">
        <v>144.758324504915</v>
      </c>
      <c r="G95" s="139" t="n">
        <v>132.935288901594</v>
      </c>
      <c r="H95" s="140" t="n">
        <v>4.82705397204551</v>
      </c>
      <c r="I95" s="140" t="n">
        <v>-0.475762489599489</v>
      </c>
      <c r="J95" s="140" t="n">
        <v>-3.16247238296214</v>
      </c>
    </row>
    <row r="96" customFormat="false" ht="12.75" hidden="false" customHeight="false" outlineLevel="0" collapsed="false">
      <c r="A96" s="252"/>
      <c r="B96" s="252"/>
      <c r="C96" s="258"/>
      <c r="D96" s="74"/>
      <c r="E96" s="74"/>
      <c r="F96" s="74"/>
      <c r="G96" s="74"/>
      <c r="H96" s="74"/>
      <c r="I96" s="74"/>
      <c r="J96" s="74"/>
    </row>
    <row r="97" customFormat="false" ht="12.75" hidden="false" customHeight="false" outlineLevel="0" collapsed="false">
      <c r="A97" s="252" t="s">
        <v>166</v>
      </c>
      <c r="B97" s="74"/>
      <c r="C97" s="225"/>
      <c r="D97" s="139" t="n">
        <v>113.643621618495</v>
      </c>
      <c r="E97" s="139" t="n">
        <v>111.283043735775</v>
      </c>
      <c r="F97" s="139" t="n">
        <v>137.397342822452</v>
      </c>
      <c r="G97" s="139" t="n">
        <v>113.808365161184</v>
      </c>
      <c r="H97" s="140" t="n">
        <v>2.12123770475358</v>
      </c>
      <c r="I97" s="140" t="n">
        <v>-17.2883410377533</v>
      </c>
      <c r="J97" s="140" t="n">
        <v>-9.3817019340337</v>
      </c>
    </row>
    <row r="98" customFormat="false" ht="12" hidden="false" customHeight="false" outlineLevel="0" collapsed="false">
      <c r="A98" s="212"/>
      <c r="B98" s="212"/>
      <c r="C98" s="214"/>
      <c r="D98" s="139"/>
      <c r="E98" s="139"/>
      <c r="F98" s="139"/>
      <c r="G98" s="139"/>
      <c r="H98" s="140"/>
      <c r="I98" s="140"/>
      <c r="J98" s="140"/>
    </row>
    <row r="99" customFormat="false" ht="12.75" hidden="false" customHeight="false" outlineLevel="0" collapsed="false">
      <c r="B99" s="252" t="s">
        <v>129</v>
      </c>
      <c r="C99" s="262"/>
      <c r="D99" s="139" t="n">
        <v>103.100760723287</v>
      </c>
      <c r="E99" s="139" t="n">
        <v>106.146993358265</v>
      </c>
      <c r="F99" s="139" t="n">
        <v>126.110005551092</v>
      </c>
      <c r="G99" s="139" t="n">
        <v>107.543077317686</v>
      </c>
      <c r="H99" s="140" t="n">
        <v>-2.86982470120142</v>
      </c>
      <c r="I99" s="140" t="n">
        <v>-18.2453761121144</v>
      </c>
      <c r="J99" s="140" t="n">
        <v>-7.61667924406761</v>
      </c>
    </row>
    <row r="100" customFormat="false" ht="12.75" hidden="false" customHeight="false" outlineLevel="0" collapsed="false">
      <c r="B100" s="252" t="s">
        <v>130</v>
      </c>
      <c r="C100" s="262"/>
      <c r="D100" s="139" t="n">
        <v>131.871254148801</v>
      </c>
      <c r="E100" s="139" t="n">
        <v>120.162800394251</v>
      </c>
      <c r="F100" s="139" t="n">
        <v>156.912106239706</v>
      </c>
      <c r="G100" s="139" t="n">
        <v>124.640469073708</v>
      </c>
      <c r="H100" s="140" t="n">
        <v>9.7438256399949</v>
      </c>
      <c r="I100" s="140" t="n">
        <v>-15.9585214238673</v>
      </c>
      <c r="J100" s="140" t="n">
        <v>-11.8927978726718</v>
      </c>
    </row>
    <row r="101" customFormat="false" ht="12.75" hidden="false" customHeight="false" outlineLevel="0" collapsed="false">
      <c r="C101" s="262"/>
    </row>
    <row r="102" customFormat="false" ht="12.75" hidden="false" customHeight="false" outlineLevel="0" collapsed="false">
      <c r="A102" s="252" t="s">
        <v>167</v>
      </c>
      <c r="C102" s="262"/>
      <c r="D102" s="139" t="n">
        <v>111.565501199381</v>
      </c>
      <c r="E102" s="139" t="n">
        <v>107.792975270267</v>
      </c>
      <c r="F102" s="139" t="n">
        <v>117.325935712203</v>
      </c>
      <c r="G102" s="139" t="n">
        <v>103.392563705115</v>
      </c>
      <c r="H102" s="140" t="n">
        <v>3.4997882929342</v>
      </c>
      <c r="I102" s="140" t="n">
        <v>-4.90977078329208</v>
      </c>
      <c r="J102" s="140" t="n">
        <v>-9.87159362764749</v>
      </c>
    </row>
    <row r="103" customFormat="false" ht="12.75" hidden="false" customHeight="false" outlineLevel="0" collapsed="false">
      <c r="C103" s="262"/>
      <c r="D103" s="139"/>
      <c r="E103" s="139"/>
      <c r="F103" s="139"/>
      <c r="G103" s="139"/>
      <c r="H103" s="140"/>
      <c r="I103" s="140"/>
      <c r="J103" s="140"/>
    </row>
    <row r="104" customFormat="false" ht="12.75" hidden="false" customHeight="false" outlineLevel="0" collapsed="false">
      <c r="B104" s="252" t="s">
        <v>129</v>
      </c>
      <c r="C104" s="262"/>
      <c r="D104" s="139" t="n">
        <v>123.810634597346</v>
      </c>
      <c r="E104" s="139" t="n">
        <v>115.882805959507</v>
      </c>
      <c r="F104" s="139" t="n">
        <v>125.055433548002</v>
      </c>
      <c r="G104" s="139" t="n">
        <v>115.101123573932</v>
      </c>
      <c r="H104" s="140" t="n">
        <v>6.84124669936756</v>
      </c>
      <c r="I104" s="140" t="n">
        <v>-0.995397733100333</v>
      </c>
      <c r="J104" s="140" t="n">
        <v>-1.66023531062112</v>
      </c>
    </row>
    <row r="105" customFormat="false" ht="12.75" hidden="false" customHeight="false" outlineLevel="0" collapsed="false">
      <c r="B105" s="252" t="s">
        <v>130</v>
      </c>
      <c r="C105" s="262"/>
      <c r="D105" s="139" t="n">
        <v>89.8752326697044</v>
      </c>
      <c r="E105" s="139" t="n">
        <v>93.4631517962006</v>
      </c>
      <c r="F105" s="139" t="n">
        <v>103.634383467791</v>
      </c>
      <c r="G105" s="139" t="n">
        <v>82.6527481884769</v>
      </c>
      <c r="H105" s="140" t="n">
        <v>-3.83885954789942</v>
      </c>
      <c r="I105" s="140" t="n">
        <v>-13.2766272521542</v>
      </c>
      <c r="J105" s="140" t="n">
        <v>-25.2649652029444</v>
      </c>
    </row>
    <row r="106" customFormat="false" ht="12.75" hidden="false" customHeight="false" outlineLevel="0" collapsed="false">
      <c r="C106" s="262"/>
    </row>
    <row r="107" customFormat="false" ht="12.75" hidden="false" customHeight="false" outlineLevel="0" collapsed="false">
      <c r="A107" s="252" t="s">
        <v>208</v>
      </c>
      <c r="C107" s="262"/>
      <c r="D107" s="139" t="n">
        <v>103.946106016401</v>
      </c>
      <c r="E107" s="139" t="n">
        <v>109.091715448553</v>
      </c>
      <c r="F107" s="139" t="n">
        <v>110.5543169562</v>
      </c>
      <c r="G107" s="139" t="n">
        <v>107.390398997</v>
      </c>
      <c r="H107" s="140" t="n">
        <v>-4.7167737815784</v>
      </c>
      <c r="I107" s="140" t="n">
        <v>-5.97734319358713</v>
      </c>
      <c r="J107" s="140" t="n">
        <v>1.61806088362727</v>
      </c>
    </row>
    <row r="108" customFormat="false" ht="12.75" hidden="false" customHeight="false" outlineLevel="0" collapsed="false">
      <c r="C108" s="262"/>
      <c r="D108" s="139"/>
      <c r="E108" s="139"/>
      <c r="F108" s="139"/>
      <c r="G108" s="139"/>
      <c r="H108" s="140"/>
      <c r="I108" s="140"/>
      <c r="J108" s="140"/>
    </row>
    <row r="109" customFormat="false" ht="12.75" hidden="false" customHeight="false" outlineLevel="0" collapsed="false">
      <c r="B109" s="252" t="s">
        <v>129</v>
      </c>
      <c r="C109" s="262"/>
      <c r="D109" s="139" t="n">
        <v>113.229817835929</v>
      </c>
      <c r="E109" s="139" t="n">
        <v>116.899465510904</v>
      </c>
      <c r="F109" s="139" t="n">
        <v>111.779834701701</v>
      </c>
      <c r="G109" s="139" t="n">
        <v>115.847813882283</v>
      </c>
      <c r="H109" s="140" t="n">
        <v>-3.1391483775714</v>
      </c>
      <c r="I109" s="140" t="n">
        <v>1.29717774059814</v>
      </c>
      <c r="J109" s="140" t="n">
        <v>7.05330106499432</v>
      </c>
    </row>
    <row r="110" customFormat="false" ht="12.75" hidden="false" customHeight="false" outlineLevel="0" collapsed="false">
      <c r="B110" s="252" t="s">
        <v>130</v>
      </c>
      <c r="C110" s="262"/>
      <c r="D110" s="139" t="n">
        <v>67.8684438986481</v>
      </c>
      <c r="E110" s="139" t="n">
        <v>78.7498248346006</v>
      </c>
      <c r="F110" s="139" t="n">
        <v>105.791802196913</v>
      </c>
      <c r="G110" s="139" t="n">
        <v>74.5238298405741</v>
      </c>
      <c r="H110" s="140" t="n">
        <v>-13.8176573202631</v>
      </c>
      <c r="I110" s="140" t="n">
        <v>-35.8471616049015</v>
      </c>
      <c r="J110" s="140" t="n">
        <v>-22.2336613420519</v>
      </c>
    </row>
    <row r="111" customFormat="false" ht="12.75" hidden="false" customHeight="false" outlineLevel="0" collapsed="false">
      <c r="C111" s="262"/>
    </row>
    <row r="112" customFormat="false" ht="12.75" hidden="false" customHeight="false" outlineLevel="0" collapsed="false">
      <c r="A112" s="252" t="s">
        <v>209</v>
      </c>
      <c r="C112" s="262"/>
      <c r="D112" s="139" t="n">
        <v>109.180714095485</v>
      </c>
      <c r="E112" s="139" t="n">
        <v>115.254741672917</v>
      </c>
      <c r="F112" s="139" t="n">
        <v>117.097509474927</v>
      </c>
      <c r="G112" s="139" t="n">
        <v>110.602114751998</v>
      </c>
      <c r="H112" s="140" t="n">
        <v>-5.27008909938859</v>
      </c>
      <c r="I112" s="140" t="n">
        <v>-6.76085718213987</v>
      </c>
      <c r="J112" s="140" t="n">
        <v>2.66614743537093</v>
      </c>
    </row>
    <row r="113" customFormat="false" ht="12.75" hidden="false" customHeight="false" outlineLevel="0" collapsed="false">
      <c r="C113" s="262"/>
      <c r="D113" s="139"/>
      <c r="E113" s="139"/>
      <c r="F113" s="139"/>
      <c r="G113" s="139"/>
      <c r="H113" s="140"/>
      <c r="I113" s="140"/>
      <c r="J113" s="140"/>
    </row>
    <row r="114" customFormat="false" ht="12.75" hidden="false" customHeight="false" outlineLevel="0" collapsed="false">
      <c r="B114" s="252" t="s">
        <v>129</v>
      </c>
      <c r="C114" s="262"/>
      <c r="D114" s="139" t="n">
        <v>107.040719648254</v>
      </c>
      <c r="E114" s="139" t="n">
        <v>103.562213091693</v>
      </c>
      <c r="F114" s="139" t="n">
        <v>110.335036349258</v>
      </c>
      <c r="G114" s="139" t="n">
        <v>106.360301191561</v>
      </c>
      <c r="H114" s="140" t="n">
        <v>3.35885691577602</v>
      </c>
      <c r="I114" s="140" t="n">
        <v>-2.98573944415607</v>
      </c>
      <c r="J114" s="140" t="n">
        <v>3.21378806083177</v>
      </c>
    </row>
    <row r="115" customFormat="false" ht="12.75" hidden="false" customHeight="false" outlineLevel="0" collapsed="false">
      <c r="B115" s="252" t="s">
        <v>130</v>
      </c>
      <c r="C115" s="262"/>
      <c r="D115" s="139" t="n">
        <v>111.373030737664</v>
      </c>
      <c r="E115" s="139" t="n">
        <v>127.233148921102</v>
      </c>
      <c r="F115" s="139" t="n">
        <v>124.025322953548</v>
      </c>
      <c r="G115" s="139" t="n">
        <v>114.947639327355</v>
      </c>
      <c r="H115" s="140" t="n">
        <v>-12.465397829046</v>
      </c>
      <c r="I115" s="140" t="n">
        <v>-10.2013781658305</v>
      </c>
      <c r="J115" s="140" t="n">
        <v>2.15236823800559</v>
      </c>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1" topLeftCell="A20" activePane="bottomLeft" state="frozen"/>
      <selection pane="topLeft" activeCell="R1" activeCellId="0" sqref="R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6</v>
      </c>
      <c r="C1" s="263" t="s">
        <v>217</v>
      </c>
      <c r="D1" s="265" t="s">
        <v>218</v>
      </c>
      <c r="E1" s="265" t="s">
        <v>219</v>
      </c>
      <c r="F1" s="265" t="s">
        <v>220</v>
      </c>
      <c r="H1" s="263" t="s">
        <v>106</v>
      </c>
      <c r="I1" s="263" t="s">
        <v>216</v>
      </c>
      <c r="J1" s="263" t="s">
        <v>221</v>
      </c>
      <c r="K1" s="266" t="s">
        <v>222</v>
      </c>
      <c r="L1" s="266" t="s">
        <v>223</v>
      </c>
      <c r="M1" s="266" t="s">
        <v>224</v>
      </c>
      <c r="O1" s="267" t="s">
        <v>225</v>
      </c>
      <c r="P1" s="267"/>
      <c r="Q1" s="267"/>
      <c r="R1" s="268" t="s">
        <v>218</v>
      </c>
      <c r="S1" s="268" t="s">
        <v>226</v>
      </c>
      <c r="U1" s="269" t="s">
        <v>227</v>
      </c>
      <c r="V1" s="269"/>
      <c r="W1" s="269"/>
      <c r="X1" s="270" t="s">
        <v>218</v>
      </c>
      <c r="Y1" s="270" t="s">
        <v>226</v>
      </c>
      <c r="AA1" s="267" t="s">
        <v>228</v>
      </c>
      <c r="AB1" s="267"/>
      <c r="AC1" s="267"/>
      <c r="AD1" s="268" t="s">
        <v>218</v>
      </c>
      <c r="AE1" s="268" t="s">
        <v>226</v>
      </c>
      <c r="AG1" s="271" t="s">
        <v>229</v>
      </c>
      <c r="AH1" s="271"/>
      <c r="AI1" s="271"/>
      <c r="AJ1" s="272" t="s">
        <v>218</v>
      </c>
      <c r="AK1" s="272" t="s">
        <v>226</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6</v>
      </c>
      <c r="Q2" s="263" t="s">
        <v>221</v>
      </c>
      <c r="R2" s="263" t="s">
        <v>218</v>
      </c>
      <c r="S2" s="264" t="s">
        <v>226</v>
      </c>
      <c r="U2" s="263" t="s">
        <v>106</v>
      </c>
      <c r="V2" s="263" t="s">
        <v>216</v>
      </c>
      <c r="W2" s="263" t="s">
        <v>221</v>
      </c>
      <c r="X2" s="263" t="s">
        <v>218</v>
      </c>
      <c r="Y2" s="264" t="s">
        <v>226</v>
      </c>
      <c r="AA2" s="263" t="s">
        <v>106</v>
      </c>
      <c r="AB2" s="263" t="s">
        <v>216</v>
      </c>
      <c r="AC2" s="263" t="s">
        <v>221</v>
      </c>
      <c r="AD2" s="263" t="s">
        <v>218</v>
      </c>
      <c r="AE2" s="264" t="s">
        <v>226</v>
      </c>
      <c r="AG2" s="263" t="s">
        <v>106</v>
      </c>
      <c r="AH2" s="263" t="s">
        <v>216</v>
      </c>
      <c r="AI2" s="263" t="s">
        <v>221</v>
      </c>
      <c r="AJ2" s="263" t="s">
        <v>218</v>
      </c>
      <c r="AK2" s="264" t="s">
        <v>226</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c r="E41" s="273"/>
      <c r="F41" s="273"/>
      <c r="H41" s="263" t="n">
        <v>2013</v>
      </c>
      <c r="I41" s="263" t="n">
        <v>4</v>
      </c>
      <c r="J41" s="263" t="n">
        <v>40</v>
      </c>
      <c r="K41" s="273"/>
      <c r="L41" s="273"/>
      <c r="M41" s="273"/>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c r="S42" s="273"/>
      <c r="U42" s="263" t="n">
        <v>2013</v>
      </c>
      <c r="V42" s="263" t="n">
        <v>4</v>
      </c>
      <c r="W42" s="263" t="n">
        <v>40</v>
      </c>
      <c r="X42" s="273"/>
      <c r="Y42" s="273"/>
      <c r="AA42" s="263" t="n">
        <v>2013</v>
      </c>
      <c r="AB42" s="263" t="n">
        <v>4</v>
      </c>
      <c r="AC42" s="263" t="n">
        <v>40</v>
      </c>
      <c r="AD42" s="273"/>
      <c r="AE42" s="273"/>
      <c r="AG42" s="263" t="n">
        <v>2013</v>
      </c>
      <c r="AH42" s="263" t="n">
        <v>4</v>
      </c>
      <c r="AI42" s="263" t="n">
        <v>40</v>
      </c>
      <c r="AJ42" s="273"/>
      <c r="AK42" s="273"/>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3.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56"/>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5.99"/>
    <col collapsed="false" customWidth="true" hidden="false" outlineLevel="0" max="17" min="17" style="0" width="7.7"/>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9.9</v>
      </c>
      <c r="P20" s="88" t="n">
        <v>37.2</v>
      </c>
      <c r="Q20" s="88" t="n">
        <v>32.2</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0.6</v>
      </c>
      <c r="P21" s="88" t="n">
        <v>12.2</v>
      </c>
      <c r="Q21" s="88" t="n">
        <v>20.6</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3.9</v>
      </c>
      <c r="P22" s="88" t="n">
        <v>-4.7</v>
      </c>
      <c r="Q22" s="88" t="n">
        <v>0.2</v>
      </c>
    </row>
    <row r="23" customFormat="false" ht="12" hidden="false" customHeight="false" outlineLevel="0" collapsed="false">
      <c r="A23" s="86" t="n">
        <v>2013</v>
      </c>
      <c r="B23" s="87" t="n">
        <v>109.664463334329</v>
      </c>
      <c r="C23" s="87" t="n">
        <v>96.6801489037459</v>
      </c>
      <c r="D23" s="87" t="n">
        <v>100.839287334945</v>
      </c>
      <c r="E23" s="87"/>
      <c r="F23" s="87"/>
      <c r="G23" s="87"/>
      <c r="H23" s="87"/>
      <c r="I23" s="87"/>
      <c r="J23" s="87"/>
      <c r="K23" s="87"/>
      <c r="L23" s="87"/>
      <c r="M23" s="87"/>
      <c r="N23" s="87" t="n">
        <v>102.394633191007</v>
      </c>
      <c r="O23" s="88" t="n">
        <v>4.3</v>
      </c>
      <c r="P23" s="88" t="n">
        <v>-14.2</v>
      </c>
      <c r="Q23" s="88" t="n">
        <v>-12.7</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24.1</v>
      </c>
      <c r="P27" s="88" t="n">
        <v>30</v>
      </c>
      <c r="Q27" s="88" t="n">
        <v>27.2</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7</v>
      </c>
      <c r="P28" s="88" t="n">
        <v>10.6</v>
      </c>
      <c r="Q28" s="88" t="n">
        <v>21.2</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7.4</v>
      </c>
      <c r="P29" s="88" t="n">
        <v>-0.9</v>
      </c>
      <c r="Q29" s="88" t="n">
        <v>1.7</v>
      </c>
    </row>
    <row r="30" customFormat="false" ht="12" hidden="false" customHeight="false" outlineLevel="0" collapsed="false">
      <c r="A30" s="86" t="n">
        <v>2013</v>
      </c>
      <c r="B30" s="87" t="n">
        <v>110.087255905472</v>
      </c>
      <c r="C30" s="87" t="n">
        <v>94.8585465721914</v>
      </c>
      <c r="D30" s="87" t="n">
        <v>101.421197419514</v>
      </c>
      <c r="E30" s="87"/>
      <c r="F30" s="87"/>
      <c r="G30" s="87"/>
      <c r="H30" s="87"/>
      <c r="I30" s="87"/>
      <c r="J30" s="87"/>
      <c r="K30" s="87"/>
      <c r="L30" s="87"/>
      <c r="M30" s="87"/>
      <c r="N30" s="87" t="n">
        <v>102.122333299059</v>
      </c>
      <c r="O30" s="88" t="n">
        <v>6.9</v>
      </c>
      <c r="P30" s="88" t="n">
        <v>-14.8</v>
      </c>
      <c r="Q30" s="88" t="n">
        <v>-12.2</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2.6</v>
      </c>
      <c r="P34" s="88" t="n">
        <v>53.4</v>
      </c>
      <c r="Q34" s="88" t="n">
        <v>42.2</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2.4</v>
      </c>
      <c r="P35" s="88" t="n">
        <v>15.1</v>
      </c>
      <c r="Q35" s="88" t="n">
        <v>19.5</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2.5</v>
      </c>
      <c r="P36" s="88" t="n">
        <v>-11.4</v>
      </c>
      <c r="Q36" s="88" t="n">
        <v>-2.7</v>
      </c>
    </row>
    <row r="37" customFormat="false" ht="12" hidden="false" customHeight="false" outlineLevel="0" collapsed="false">
      <c r="A37" s="86" t="n">
        <v>2013</v>
      </c>
      <c r="B37" s="87" t="n">
        <v>108.841218855674</v>
      </c>
      <c r="C37" s="87" t="n">
        <v>100.227098789131</v>
      </c>
      <c r="D37" s="87" t="n">
        <v>99.7062157133236</v>
      </c>
      <c r="E37" s="87"/>
      <c r="F37" s="87"/>
      <c r="G37" s="87"/>
      <c r="H37" s="87"/>
      <c r="I37" s="87"/>
      <c r="J37" s="87"/>
      <c r="K37" s="87"/>
      <c r="L37" s="87"/>
      <c r="M37" s="87"/>
      <c r="N37" s="87" t="n">
        <v>102.92484445271</v>
      </c>
      <c r="O37" s="88" t="n">
        <v>-0.5</v>
      </c>
      <c r="P37" s="88" t="n">
        <v>-13</v>
      </c>
      <c r="Q37" s="88" t="n">
        <v>-13.6</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20.5903399490652</v>
      </c>
      <c r="P47" s="88" t="n">
        <v>36.5316715396543</v>
      </c>
      <c r="Q47" s="88" t="n">
        <v>30.8165555518384</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0.6452548142142</v>
      </c>
      <c r="P48" s="88" t="n">
        <v>14.2781712997878</v>
      </c>
      <c r="Q48" s="88" t="n">
        <v>23.294182717924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4.48329291737466</v>
      </c>
      <c r="P49" s="88" t="n">
        <v>-4.26314009996675</v>
      </c>
      <c r="Q49" s="88" t="n">
        <v>0.550996120198647</v>
      </c>
    </row>
    <row r="50" customFormat="false" ht="12" hidden="false" customHeight="false" outlineLevel="0" collapsed="false">
      <c r="A50" s="86" t="n">
        <v>2013</v>
      </c>
      <c r="B50" s="87" t="n">
        <v>112.109685627899</v>
      </c>
      <c r="C50" s="87" t="n">
        <v>98.4847809421989</v>
      </c>
      <c r="D50" s="87" t="n">
        <v>102.550750968235</v>
      </c>
      <c r="E50" s="87"/>
      <c r="F50" s="87"/>
      <c r="G50" s="87"/>
      <c r="H50" s="87"/>
      <c r="I50" s="87"/>
      <c r="J50" s="87"/>
      <c r="K50" s="87"/>
      <c r="L50" s="87"/>
      <c r="M50" s="87"/>
      <c r="N50" s="87" t="n">
        <v>104.381739179444</v>
      </c>
      <c r="O50" s="88" t="n">
        <v>4.12852624246789</v>
      </c>
      <c r="P50" s="88" t="n">
        <v>-13.7754170195043</v>
      </c>
      <c r="Q50" s="88" t="n">
        <v>-11.9675125150016</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24.5136312512237</v>
      </c>
      <c r="P54" s="88" t="n">
        <v>28.8005629914192</v>
      </c>
      <c r="Q54" s="88" t="n">
        <v>25.4323668390808</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79318985340927</v>
      </c>
      <c r="P55" s="88" t="n">
        <v>12.6643422314712</v>
      </c>
      <c r="Q55" s="88" t="n">
        <v>23.6035705729218</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7.64060350143483</v>
      </c>
      <c r="P56" s="88" t="n">
        <v>-1.43901142736878</v>
      </c>
      <c r="Q56" s="88" t="n">
        <v>1.48708890254584</v>
      </c>
    </row>
    <row r="57" customFormat="false" ht="12" hidden="false" customHeight="false" outlineLevel="0" collapsed="false">
      <c r="A57" s="86" t="n">
        <v>2013</v>
      </c>
      <c r="B57" s="87" t="n">
        <v>112.514848508304</v>
      </c>
      <c r="C57" s="87" t="n">
        <v>96.4591512220547</v>
      </c>
      <c r="D57" s="87" t="n">
        <v>102.945823177464</v>
      </c>
      <c r="E57" s="87"/>
      <c r="F57" s="87"/>
      <c r="G57" s="87"/>
      <c r="H57" s="87"/>
      <c r="I57" s="87"/>
      <c r="J57" s="87"/>
      <c r="K57" s="87"/>
      <c r="L57" s="87"/>
      <c r="M57" s="87"/>
      <c r="N57" s="87" t="n">
        <v>103.973274302608</v>
      </c>
      <c r="O57" s="88" t="n">
        <v>6.724786475134</v>
      </c>
      <c r="P57" s="88" t="n">
        <v>-13.8121852127834</v>
      </c>
      <c r="Q57" s="88" t="n">
        <v>-11.0797723790423</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8193939023955</v>
      </c>
      <c r="P61" s="88" t="n">
        <v>53.981537230331</v>
      </c>
      <c r="Q61" s="88" t="n">
        <v>41.8250370638239</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2.2242438342556</v>
      </c>
      <c r="P62" s="88" t="n">
        <v>17.325062606497</v>
      </c>
      <c r="Q62" s="88" t="n">
        <v>22.734725196251</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22964496367381</v>
      </c>
      <c r="P63" s="88" t="n">
        <v>-9.38325372549991</v>
      </c>
      <c r="Q63" s="88" t="n">
        <v>-1.15369741547816</v>
      </c>
    </row>
    <row r="64" customFormat="false" ht="12" hidden="false" customHeight="false" outlineLevel="0" collapsed="false">
      <c r="A64" s="86" t="n">
        <v>2013</v>
      </c>
      <c r="B64" s="87" t="n">
        <v>111.32076896518</v>
      </c>
      <c r="C64" s="87" t="n">
        <v>102.429004650766</v>
      </c>
      <c r="D64" s="87" t="n">
        <v>101.78148244954</v>
      </c>
      <c r="E64" s="87"/>
      <c r="F64" s="87"/>
      <c r="G64" s="87"/>
      <c r="H64" s="87"/>
      <c r="I64" s="87"/>
      <c r="J64" s="87"/>
      <c r="K64" s="87"/>
      <c r="L64" s="87"/>
      <c r="M64" s="87"/>
      <c r="N64" s="87" t="n">
        <v>105.177085355162</v>
      </c>
      <c r="O64" s="88" t="n">
        <v>-0.632166839299643</v>
      </c>
      <c r="P64" s="88" t="n">
        <v>-13.7029126808503</v>
      </c>
      <c r="Q64" s="88" t="n">
        <v>-13.6273426277795</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5.5</v>
      </c>
      <c r="P87" s="88" t="n">
        <v>58.1</v>
      </c>
      <c r="Q87" s="88" t="n">
        <v>37.3</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2.2</v>
      </c>
      <c r="P88" s="88" t="n">
        <v>8.7</v>
      </c>
      <c r="Q88" s="88" t="n">
        <v>13.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2.7</v>
      </c>
      <c r="P89" s="88" t="n">
        <v>1.3</v>
      </c>
      <c r="Q89" s="88" t="n">
        <v>1.9</v>
      </c>
    </row>
    <row r="90" customFormat="false" ht="12" hidden="false" customHeight="false" outlineLevel="0" collapsed="false">
      <c r="A90" s="86" t="n">
        <v>2013</v>
      </c>
      <c r="B90" s="87" t="n">
        <v>96.0323941652231</v>
      </c>
      <c r="C90" s="87" t="n">
        <v>94.9082367349539</v>
      </c>
      <c r="D90" s="87" t="n">
        <v>99.4276609483516</v>
      </c>
      <c r="E90" s="87"/>
      <c r="F90" s="87"/>
      <c r="G90" s="87"/>
      <c r="H90" s="87"/>
      <c r="I90" s="87"/>
      <c r="J90" s="87"/>
      <c r="K90" s="87"/>
      <c r="L90" s="87"/>
      <c r="M90" s="87"/>
      <c r="N90" s="87" t="n">
        <v>96.7894306161762</v>
      </c>
      <c r="O90" s="88" t="n">
        <v>4.8</v>
      </c>
      <c r="P90" s="88" t="n">
        <v>-19.2</v>
      </c>
      <c r="Q90" s="88" t="n">
        <v>-15.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21</v>
      </c>
      <c r="P94" s="88" t="n">
        <v>51.2</v>
      </c>
      <c r="Q94" s="88" t="n">
        <v>32.2</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2.5</v>
      </c>
      <c r="P95" s="88" t="n">
        <v>7</v>
      </c>
      <c r="Q95" s="88" t="n">
        <v>13</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3.9</v>
      </c>
      <c r="P96" s="88" t="n">
        <v>2.7</v>
      </c>
      <c r="Q96" s="88" t="n">
        <v>2.5</v>
      </c>
    </row>
    <row r="97" customFormat="false" ht="12" hidden="false" customHeight="false" outlineLevel="0" collapsed="false">
      <c r="A97" s="86" t="n">
        <v>2013</v>
      </c>
      <c r="B97" s="87" t="n">
        <v>90.6172053270799</v>
      </c>
      <c r="C97" s="87" t="n">
        <v>90.8364673800511</v>
      </c>
      <c r="D97" s="87" t="n">
        <v>91.5381275231167</v>
      </c>
      <c r="E97" s="87"/>
      <c r="F97" s="87"/>
      <c r="G97" s="87"/>
      <c r="H97" s="87"/>
      <c r="I97" s="87"/>
      <c r="J97" s="87"/>
      <c r="K97" s="87"/>
      <c r="L97" s="87"/>
      <c r="M97" s="87"/>
      <c r="N97" s="87" t="n">
        <v>90.9972667434159</v>
      </c>
      <c r="O97" s="88" t="n">
        <v>0.8</v>
      </c>
      <c r="P97" s="88" t="n">
        <v>-25.7</v>
      </c>
      <c r="Q97" s="88" t="n">
        <v>-18.8</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3.8</v>
      </c>
      <c r="P101" s="88" t="n">
        <v>78</v>
      </c>
      <c r="Q101" s="88" t="n">
        <v>50.5</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1.3</v>
      </c>
      <c r="P102" s="88" t="n">
        <v>12.7</v>
      </c>
      <c r="Q102" s="88" t="n">
        <v>15.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9.8</v>
      </c>
      <c r="P103" s="88" t="n">
        <v>-1.9</v>
      </c>
      <c r="Q103" s="88" t="n">
        <v>0.7</v>
      </c>
    </row>
    <row r="104" customFormat="false" ht="12" hidden="false" customHeight="false" outlineLevel="0" collapsed="false">
      <c r="A104" s="86" t="n">
        <v>2013</v>
      </c>
      <c r="B104" s="87" t="n">
        <v>109.167366336694</v>
      </c>
      <c r="C104" s="87" t="n">
        <v>104.784637853079</v>
      </c>
      <c r="D104" s="87" t="n">
        <v>118.564353168611</v>
      </c>
      <c r="E104" s="87"/>
      <c r="F104" s="87"/>
      <c r="G104" s="87"/>
      <c r="H104" s="87"/>
      <c r="I104" s="87"/>
      <c r="J104" s="87"/>
      <c r="K104" s="87"/>
      <c r="L104" s="87"/>
      <c r="M104" s="87"/>
      <c r="N104" s="87" t="n">
        <v>110.838785786128</v>
      </c>
      <c r="O104" s="88" t="n">
        <v>13.2</v>
      </c>
      <c r="P104" s="88" t="n">
        <v>-3.4</v>
      </c>
      <c r="Q104" s="88" t="n">
        <v>-7.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21.8</v>
      </c>
      <c r="P114" s="88" t="n">
        <v>20.4</v>
      </c>
      <c r="Q114" s="88" t="n">
        <v>27</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8.6</v>
      </c>
      <c r="P115" s="88" t="n">
        <v>16.9</v>
      </c>
      <c r="Q115" s="88" t="n">
        <v>28</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5.6</v>
      </c>
      <c r="P116" s="88" t="n">
        <v>-11.9</v>
      </c>
      <c r="Q116" s="88" t="n">
        <v>-2.7</v>
      </c>
    </row>
    <row r="117" customFormat="false" ht="12" hidden="false" customHeight="false" outlineLevel="0" collapsed="false">
      <c r="A117" s="86" t="n">
        <v>2013</v>
      </c>
      <c r="B117" s="87" t="n">
        <v>121.032999981595</v>
      </c>
      <c r="C117" s="87" t="n">
        <v>97.1350140405382</v>
      </c>
      <c r="D117" s="87" t="n">
        <v>100.213697253278</v>
      </c>
      <c r="E117" s="87"/>
      <c r="F117" s="87"/>
      <c r="G117" s="87"/>
      <c r="H117" s="87"/>
      <c r="I117" s="87"/>
      <c r="J117" s="87"/>
      <c r="K117" s="87"/>
      <c r="L117" s="87"/>
      <c r="M117" s="87"/>
      <c r="N117" s="87" t="n">
        <v>106.127237091804</v>
      </c>
      <c r="O117" s="88" t="n">
        <v>3.2</v>
      </c>
      <c r="P117" s="88" t="n">
        <v>-8.9</v>
      </c>
      <c r="Q117" s="88" t="n">
        <v>-10.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24.9</v>
      </c>
      <c r="P121" s="88" t="n">
        <v>8.5</v>
      </c>
      <c r="Q121" s="88" t="n">
        <v>19.4</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v>
      </c>
      <c r="P122" s="88" t="n">
        <v>18</v>
      </c>
      <c r="Q122" s="88" t="n">
        <v>32.4</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0.2</v>
      </c>
      <c r="P123" s="88" t="n">
        <v>-6.6</v>
      </c>
      <c r="Q123" s="88" t="n">
        <v>-0.5</v>
      </c>
    </row>
    <row r="124" customFormat="false" ht="12" hidden="false" customHeight="false" outlineLevel="0" collapsed="false">
      <c r="A124" s="86" t="n">
        <v>2013</v>
      </c>
      <c r="B124" s="87" t="n">
        <v>130.794359460383</v>
      </c>
      <c r="C124" s="87" t="n">
        <v>97.5048217980946</v>
      </c>
      <c r="D124" s="87" t="n">
        <v>111.057036117568</v>
      </c>
      <c r="E124" s="87"/>
      <c r="F124" s="87"/>
      <c r="G124" s="87"/>
      <c r="H124" s="87"/>
      <c r="I124" s="87"/>
      <c r="J124" s="87"/>
      <c r="K124" s="87"/>
      <c r="L124" s="87"/>
      <c r="M124" s="87"/>
      <c r="N124" s="87" t="n">
        <v>113.118739125348</v>
      </c>
      <c r="O124" s="88" t="n">
        <v>13.9</v>
      </c>
      <c r="P124" s="88" t="n">
        <v>-1.2</v>
      </c>
      <c r="Q124" s="88" t="n">
        <v>-5.1</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7.5</v>
      </c>
      <c r="P128" s="88" t="n">
        <v>43.2</v>
      </c>
      <c r="Q128" s="88" t="n">
        <v>39.8</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1.1</v>
      </c>
      <c r="P129" s="88" t="n">
        <v>15.4</v>
      </c>
      <c r="Q129" s="88" t="n">
        <v>21.7</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3.6</v>
      </c>
      <c r="P130" s="88" t="n">
        <v>-19.7</v>
      </c>
      <c r="Q130" s="88" t="n">
        <v>-6.2</v>
      </c>
    </row>
    <row r="131" customFormat="false" ht="12" hidden="false" customHeight="false" outlineLevel="0" collapsed="false">
      <c r="A131" s="86" t="n">
        <v>2013</v>
      </c>
      <c r="B131" s="87" t="n">
        <v>105.063087006725</v>
      </c>
      <c r="C131" s="87" t="n">
        <v>96.5299960516553</v>
      </c>
      <c r="D131" s="87" t="n">
        <v>82.4736295652347</v>
      </c>
      <c r="E131" s="87"/>
      <c r="F131" s="87"/>
      <c r="G131" s="87"/>
      <c r="H131" s="87"/>
      <c r="I131" s="87"/>
      <c r="J131" s="87"/>
      <c r="K131" s="87"/>
      <c r="L131" s="87"/>
      <c r="M131" s="87"/>
      <c r="N131" s="87" t="n">
        <v>94.6889042078716</v>
      </c>
      <c r="O131" s="88" t="n">
        <v>-14.6</v>
      </c>
      <c r="P131" s="88" t="n">
        <v>-22.2</v>
      </c>
      <c r="Q131" s="88" t="n">
        <v>-19.5</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09</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63.1</v>
      </c>
      <c r="P153" s="88" t="n">
        <v>70</v>
      </c>
      <c r="Q153" s="88" t="n">
        <v>54.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6.9</v>
      </c>
      <c r="P154" s="88" t="n">
        <v>2.5</v>
      </c>
      <c r="Q154" s="88" t="n">
        <v>18</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6</v>
      </c>
      <c r="P155" s="88" t="n">
        <v>12.2</v>
      </c>
      <c r="Q155" s="88" t="n">
        <v>17.8</v>
      </c>
    </row>
    <row r="156" customFormat="false" ht="12" hidden="false" customHeight="false" outlineLevel="0" collapsed="false">
      <c r="A156" s="86" t="n">
        <v>2013</v>
      </c>
      <c r="B156" s="87" t="n">
        <v>130.175169812292</v>
      </c>
      <c r="C156" s="87" t="n">
        <v>107.926397882985</v>
      </c>
      <c r="D156" s="87" t="n">
        <v>123.474070269406</v>
      </c>
      <c r="E156" s="87"/>
      <c r="F156" s="87"/>
      <c r="G156" s="87"/>
      <c r="H156" s="87"/>
      <c r="I156" s="87"/>
      <c r="J156" s="87"/>
      <c r="K156" s="87"/>
      <c r="L156" s="87"/>
      <c r="M156" s="87"/>
      <c r="N156" s="87" t="n">
        <v>120.525212654894</v>
      </c>
      <c r="O156" s="88" t="n">
        <v>14.4</v>
      </c>
      <c r="P156" s="88" t="n">
        <v>-11.2</v>
      </c>
      <c r="Q156" s="88" t="n">
        <v>-10.9</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82.2</v>
      </c>
      <c r="P160" s="88" t="n">
        <v>90.2</v>
      </c>
      <c r="Q160" s="88" t="n">
        <v>70.3</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0</v>
      </c>
      <c r="P161" s="88" t="n">
        <v>-7</v>
      </c>
      <c r="Q161" s="88" t="n">
        <v>21.4</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7.1</v>
      </c>
      <c r="P162" s="88" t="n">
        <v>9.1</v>
      </c>
      <c r="Q162" s="88" t="n">
        <v>13.1</v>
      </c>
    </row>
    <row r="163" customFormat="false" ht="12" hidden="false" customHeight="false" outlineLevel="0" collapsed="false">
      <c r="A163" s="86" t="n">
        <v>2013</v>
      </c>
      <c r="B163" s="87" t="n">
        <v>124.176295177635</v>
      </c>
      <c r="C163" s="87" t="n">
        <v>116.029232979729</v>
      </c>
      <c r="D163" s="87" t="n">
        <v>117.037254901936</v>
      </c>
      <c r="E163" s="87"/>
      <c r="F163" s="87"/>
      <c r="G163" s="87"/>
      <c r="H163" s="87"/>
      <c r="I163" s="87"/>
      <c r="J163" s="87"/>
      <c r="K163" s="87"/>
      <c r="L163" s="87"/>
      <c r="M163" s="87"/>
      <c r="N163" s="87" t="n">
        <v>119.080927686433</v>
      </c>
      <c r="O163" s="88" t="n">
        <v>0.9</v>
      </c>
      <c r="P163" s="88" t="n">
        <v>-16.7</v>
      </c>
      <c r="Q163" s="88" t="n">
        <v>-15.1</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34.1</v>
      </c>
      <c r="P167" s="88" t="n">
        <v>39.4</v>
      </c>
      <c r="Q167" s="88" t="n">
        <v>34.2</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59.6</v>
      </c>
      <c r="P168" s="88" t="n">
        <v>22</v>
      </c>
      <c r="Q168" s="88" t="n">
        <v>12.5</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32</v>
      </c>
      <c r="P169" s="88" t="n">
        <v>17.1</v>
      </c>
      <c r="Q169" s="88" t="n">
        <v>26</v>
      </c>
    </row>
    <row r="170" customFormat="false" ht="12" hidden="false" customHeight="false" outlineLevel="0" collapsed="false">
      <c r="A170" s="86" t="n">
        <v>2013</v>
      </c>
      <c r="B170" s="87" t="n">
        <v>138.763822335077</v>
      </c>
      <c r="C170" s="87" t="n">
        <v>96.325482822466</v>
      </c>
      <c r="D170" s="87" t="n">
        <v>132.689727190312</v>
      </c>
      <c r="E170" s="87"/>
      <c r="F170" s="87"/>
      <c r="G170" s="87"/>
      <c r="H170" s="87"/>
      <c r="I170" s="87"/>
      <c r="J170" s="87"/>
      <c r="K170" s="87"/>
      <c r="L170" s="87"/>
      <c r="M170" s="87"/>
      <c r="N170" s="87" t="n">
        <v>122.593010782618</v>
      </c>
      <c r="O170" s="88" t="n">
        <v>37.8</v>
      </c>
      <c r="P170" s="88" t="n">
        <v>-3.2</v>
      </c>
      <c r="Q170" s="88" t="n">
        <v>-4.4</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16.7</v>
      </c>
      <c r="P180" s="88" t="n">
        <v>12.2</v>
      </c>
      <c r="Q180" s="88" t="n">
        <v>10.4</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5.8</v>
      </c>
      <c r="P181" s="88" t="n">
        <v>3.2</v>
      </c>
      <c r="Q181" s="88" t="n">
        <v>9</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3.1</v>
      </c>
      <c r="P182" s="88" t="n">
        <v>3.8</v>
      </c>
      <c r="Q182" s="88" t="n">
        <v>0.8</v>
      </c>
    </row>
    <row r="183" customFormat="false" ht="12" hidden="false" customHeight="false" outlineLevel="0" collapsed="false">
      <c r="A183" s="86" t="n">
        <v>2013</v>
      </c>
      <c r="B183" s="87" t="n">
        <v>110.887101254158</v>
      </c>
      <c r="C183" s="87" t="n">
        <v>106.672994580483</v>
      </c>
      <c r="D183" s="87" t="n">
        <v>106.331421054387</v>
      </c>
      <c r="E183" s="87"/>
      <c r="F183" s="87"/>
      <c r="G183" s="87"/>
      <c r="H183" s="87"/>
      <c r="I183" s="87"/>
      <c r="J183" s="87"/>
      <c r="K183" s="87"/>
      <c r="L183" s="87"/>
      <c r="M183" s="87"/>
      <c r="N183" s="87" t="n">
        <v>107.963838963009</v>
      </c>
      <c r="O183" s="88" t="n">
        <v>-0.3</v>
      </c>
      <c r="P183" s="88" t="n">
        <v>-21.6</v>
      </c>
      <c r="Q183" s="88" t="n">
        <v>-8.9</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8.5</v>
      </c>
      <c r="P187" s="88" t="n">
        <v>22.3</v>
      </c>
      <c r="Q187" s="88" t="n">
        <v>26.5</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7.5</v>
      </c>
      <c r="P188" s="88" t="n">
        <v>-16.8</v>
      </c>
      <c r="Q188" s="88" t="n">
        <v>-16.6</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3.9</v>
      </c>
      <c r="P189" s="88" t="n">
        <v>26.8</v>
      </c>
      <c r="Q189" s="88" t="n">
        <v>20.7</v>
      </c>
    </row>
    <row r="190" customFormat="false" ht="12" hidden="false" customHeight="false" outlineLevel="0" collapsed="false">
      <c r="A190" s="86" t="n">
        <v>2013</v>
      </c>
      <c r="B190" s="87" t="n">
        <v>96.1496996581673</v>
      </c>
      <c r="C190" s="87" t="n">
        <v>98.9948251998621</v>
      </c>
      <c r="D190" s="87" t="n">
        <v>100.698657754399</v>
      </c>
      <c r="E190" s="87"/>
      <c r="F190" s="87"/>
      <c r="G190" s="87"/>
      <c r="H190" s="87"/>
      <c r="I190" s="87"/>
      <c r="J190" s="87"/>
      <c r="K190" s="87"/>
      <c r="L190" s="87"/>
      <c r="M190" s="87"/>
      <c r="N190" s="87" t="n">
        <v>98.6143942041428</v>
      </c>
      <c r="O190" s="88" t="n">
        <v>1.7</v>
      </c>
      <c r="P190" s="88" t="n">
        <v>-24.6</v>
      </c>
      <c r="Q190" s="88" t="n">
        <v>-12.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8.5</v>
      </c>
      <c r="P194" s="88" t="n">
        <v>22.3</v>
      </c>
      <c r="Q194" s="88" t="n">
        <v>26.5</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27.5</v>
      </c>
      <c r="P195" s="88" t="n">
        <v>-16.8</v>
      </c>
      <c r="Q195" s="88" t="n">
        <v>-16.6</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33.9</v>
      </c>
      <c r="P196" s="88" t="n">
        <v>26.8</v>
      </c>
      <c r="Q196" s="88" t="n">
        <v>20.7</v>
      </c>
    </row>
    <row r="197" customFormat="false" ht="12" hidden="false" customHeight="false" outlineLevel="0" collapsed="false">
      <c r="A197" s="86" t="n">
        <v>2013</v>
      </c>
      <c r="B197" s="87" t="n">
        <v>141.183222786983</v>
      </c>
      <c r="C197" s="87" t="n">
        <v>122.457239211669</v>
      </c>
      <c r="D197" s="87" t="n">
        <v>117.910862619698</v>
      </c>
      <c r="E197" s="87"/>
      <c r="F197" s="87"/>
      <c r="G197" s="87"/>
      <c r="H197" s="87"/>
      <c r="I197" s="87"/>
      <c r="J197" s="87"/>
      <c r="K197" s="87"/>
      <c r="L197" s="87"/>
      <c r="M197" s="87"/>
      <c r="N197" s="87" t="n">
        <v>127.183774872783</v>
      </c>
      <c r="O197" s="88" t="n">
        <v>-3.7</v>
      </c>
      <c r="P197" s="88" t="n">
        <v>-15.6</v>
      </c>
      <c r="Q197" s="88" t="n">
        <v>-2.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09</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16.5446753286626</v>
      </c>
      <c r="P219" s="88" t="n">
        <v>59.0447439416379</v>
      </c>
      <c r="Q219" s="88" t="n">
        <v>36.4248294649436</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2.3533828309092</v>
      </c>
      <c r="P220" s="88" t="n">
        <v>11.9186286956452</v>
      </c>
      <c r="Q220" s="88" t="n">
        <v>17.6589817059639</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3771787766051</v>
      </c>
      <c r="P221" s="88" t="n">
        <v>1.04134611423754</v>
      </c>
      <c r="Q221" s="88" t="n">
        <v>1.38560579061564</v>
      </c>
    </row>
    <row r="222" customFormat="false" ht="12" hidden="false" customHeight="false" outlineLevel="0" collapsed="false">
      <c r="A222" s="86" t="n">
        <v>2013</v>
      </c>
      <c r="B222" s="87" t="n">
        <v>97.6084436565696</v>
      </c>
      <c r="C222" s="87" t="n">
        <v>96.3875329084654</v>
      </c>
      <c r="D222" s="87" t="n">
        <v>100.658090187874</v>
      </c>
      <c r="E222" s="87"/>
      <c r="F222" s="87"/>
      <c r="G222" s="87"/>
      <c r="H222" s="87"/>
      <c r="I222" s="87"/>
      <c r="J222" s="87"/>
      <c r="K222" s="87"/>
      <c r="L222" s="87"/>
      <c r="M222" s="87"/>
      <c r="N222" s="87" t="n">
        <v>98.2180222509698</v>
      </c>
      <c r="O222" s="88" t="n">
        <v>4.43061166786427</v>
      </c>
      <c r="P222" s="88" t="n">
        <v>-18.7214039582564</v>
      </c>
      <c r="Q222" s="88" t="n">
        <v>-14.2804827618793</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21.5876349392061</v>
      </c>
      <c r="P226" s="88" t="n">
        <v>50.3293018913963</v>
      </c>
      <c r="Q226" s="88" t="n">
        <v>30.2218691211355</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2.7870399146888</v>
      </c>
      <c r="P227" s="88" t="n">
        <v>10.1333802090823</v>
      </c>
      <c r="Q227" s="88" t="n">
        <v>16.634632727513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4.6330904857006</v>
      </c>
      <c r="P228" s="88" t="n">
        <v>1.0781292858111</v>
      </c>
      <c r="Q228" s="88" t="n">
        <v>1.12483203698777</v>
      </c>
    </row>
    <row r="229" customFormat="false" ht="12" hidden="false" customHeight="false" outlineLevel="0" collapsed="false">
      <c r="A229" s="86" t="n">
        <v>2013</v>
      </c>
      <c r="B229" s="87" t="n">
        <v>92.2752772367253</v>
      </c>
      <c r="C229" s="87" t="n">
        <v>92.4196541135105</v>
      </c>
      <c r="D229" s="87" t="n">
        <v>92.7075452263048</v>
      </c>
      <c r="E229" s="87"/>
      <c r="F229" s="87"/>
      <c r="G229" s="87"/>
      <c r="H229" s="87"/>
      <c r="I229" s="87"/>
      <c r="J229" s="87"/>
      <c r="K229" s="87"/>
      <c r="L229" s="87"/>
      <c r="M229" s="87"/>
      <c r="N229" s="87" t="n">
        <v>92.4674921921802</v>
      </c>
      <c r="O229" s="88" t="n">
        <v>0.311504209311011</v>
      </c>
      <c r="P229" s="88" t="n">
        <v>-24.3416348000878</v>
      </c>
      <c r="Q229" s="88" t="n">
        <v>-17.227994061671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5.72056496664612</v>
      </c>
      <c r="P233" s="88" t="n">
        <v>85.6078442930867</v>
      </c>
      <c r="Q233" s="88" t="n">
        <v>53.322231757543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1.3527638032056</v>
      </c>
      <c r="P234" s="88" t="n">
        <v>16.3255503617016</v>
      </c>
      <c r="Q234" s="88" t="n">
        <v>20.02897801836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3.7827976593464</v>
      </c>
      <c r="P235" s="88" t="n">
        <v>0.955379527612649</v>
      </c>
      <c r="Q235" s="88" t="n">
        <v>1.97188572122626</v>
      </c>
    </row>
    <row r="236" customFormat="false" ht="12" hidden="false" customHeight="false" outlineLevel="0" collapsed="false">
      <c r="A236" s="86" t="n">
        <v>2013</v>
      </c>
      <c r="B236" s="87" t="n">
        <v>110.544463912741</v>
      </c>
      <c r="C236" s="87" t="n">
        <v>106.011939190447</v>
      </c>
      <c r="D236" s="87" t="n">
        <v>119.942770752658</v>
      </c>
      <c r="E236" s="87"/>
      <c r="F236" s="87"/>
      <c r="G236" s="87"/>
      <c r="H236" s="87"/>
      <c r="I236" s="87"/>
      <c r="J236" s="87"/>
      <c r="K236" s="87"/>
      <c r="L236" s="87"/>
      <c r="M236" s="87"/>
      <c r="N236" s="87" t="n">
        <v>112.166391285282</v>
      </c>
      <c r="O236" s="88" t="n">
        <v>13.1408138258691</v>
      </c>
      <c r="P236" s="88" t="n">
        <v>-5.5702944595338</v>
      </c>
      <c r="Q236" s="88" t="n">
        <v>-7.70883933574864</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22.0809262790845</v>
      </c>
      <c r="P246" s="88" t="n">
        <v>18.914624158734</v>
      </c>
      <c r="Q246" s="88" t="n">
        <v>25.1578086519558</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8.5062348719068</v>
      </c>
      <c r="P247" s="88" t="n">
        <v>18.044312023953</v>
      </c>
      <c r="Q247" s="88" t="n">
        <v>29.6488071901963</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5.65688855273007</v>
      </c>
      <c r="P248" s="88" t="n">
        <v>-10.9154168631444</v>
      </c>
      <c r="Q248" s="88" t="n">
        <v>-1.58216181334384</v>
      </c>
    </row>
    <row r="249" customFormat="false" ht="12" hidden="false" customHeight="false" outlineLevel="0" collapsed="false">
      <c r="A249" s="86" t="n">
        <v>2013</v>
      </c>
      <c r="B249" s="87" t="n">
        <v>124.449040654162</v>
      </c>
      <c r="C249" s="87" t="n">
        <v>99.3378384409459</v>
      </c>
      <c r="D249" s="87" t="n">
        <v>102.441032258336</v>
      </c>
      <c r="E249" s="87"/>
      <c r="F249" s="87"/>
      <c r="G249" s="87"/>
      <c r="H249" s="87"/>
      <c r="I249" s="87"/>
      <c r="J249" s="87"/>
      <c r="K249" s="87"/>
      <c r="L249" s="87"/>
      <c r="M249" s="87"/>
      <c r="N249" s="87" t="n">
        <v>108.742637117815</v>
      </c>
      <c r="O249" s="88" t="n">
        <v>3.12387894290174</v>
      </c>
      <c r="P249" s="88" t="n">
        <v>-8.44059605854314</v>
      </c>
      <c r="Q249" s="88" t="n">
        <v>-10.0384988685348</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24.9221706795628</v>
      </c>
      <c r="P253" s="88" t="n">
        <v>7.36974506525627</v>
      </c>
      <c r="Q253" s="88" t="n">
        <v>17.7372422844011</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06033585165584</v>
      </c>
      <c r="P254" s="88" t="n">
        <v>18.9338400961778</v>
      </c>
      <c r="Q254" s="88" t="n">
        <v>33.543626124853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0.304378309291494</v>
      </c>
      <c r="P255" s="88" t="n">
        <v>-6.06953482366934</v>
      </c>
      <c r="Q255" s="88" t="n">
        <v>0.273364737146579</v>
      </c>
    </row>
    <row r="256" customFormat="false" ht="12" hidden="false" customHeight="false" outlineLevel="0" collapsed="false">
      <c r="A256" s="86" t="n">
        <v>2013</v>
      </c>
      <c r="B256" s="87" t="n">
        <v>134.195480964666</v>
      </c>
      <c r="C256" s="87" t="n">
        <v>99.1966817963669</v>
      </c>
      <c r="D256" s="87" t="n">
        <v>112.979914845331</v>
      </c>
      <c r="E256" s="87"/>
      <c r="F256" s="87"/>
      <c r="G256" s="87"/>
      <c r="H256" s="87"/>
      <c r="I256" s="87"/>
      <c r="J256" s="87"/>
      <c r="K256" s="87"/>
      <c r="L256" s="87"/>
      <c r="M256" s="87"/>
      <c r="N256" s="87" t="n">
        <v>115.457359202121</v>
      </c>
      <c r="O256" s="88" t="n">
        <v>13.8948529319343</v>
      </c>
      <c r="P256" s="88" t="n">
        <v>-0.695021544154685</v>
      </c>
      <c r="Q256" s="88" t="n">
        <v>-4.43313961384386</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8.1483272247576</v>
      </c>
      <c r="P260" s="88" t="n">
        <v>41.1212699638079</v>
      </c>
      <c r="Q260" s="88" t="n">
        <v>37.7028921194657</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0.7359920721583</v>
      </c>
      <c r="P261" s="88" t="n">
        <v>16.7425167790767</v>
      </c>
      <c r="Q261" s="88" t="n">
        <v>24.018986382998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3.5933088320551</v>
      </c>
      <c r="P262" s="88" t="n">
        <v>-18.1403236832615</v>
      </c>
      <c r="Q262" s="88" t="n">
        <v>-4.47024341002749</v>
      </c>
    </row>
    <row r="263" customFormat="false" ht="12" hidden="false" customHeight="false" outlineLevel="0" collapsed="false">
      <c r="A263" s="86" t="n">
        <v>2013</v>
      </c>
      <c r="B263" s="87" t="n">
        <v>108.503535939745</v>
      </c>
      <c r="C263" s="87" t="n">
        <v>99.5687754251887</v>
      </c>
      <c r="D263" s="87" t="n">
        <v>85.1990652948179</v>
      </c>
      <c r="E263" s="87"/>
      <c r="F263" s="87"/>
      <c r="G263" s="87"/>
      <c r="H263" s="87"/>
      <c r="I263" s="87"/>
      <c r="J263" s="87"/>
      <c r="K263" s="87"/>
      <c r="L263" s="87"/>
      <c r="M263" s="87"/>
      <c r="N263" s="87" t="n">
        <v>97.7571255532506</v>
      </c>
      <c r="O263" s="88" t="n">
        <v>-14.4319442204726</v>
      </c>
      <c r="P263" s="88" t="n">
        <v>-21.6916218288506</v>
      </c>
      <c r="Q263" s="88" t="n">
        <v>-19.1963305179019</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09</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63.2548826724817</v>
      </c>
      <c r="P285" s="88" t="n">
        <v>69.621466572098</v>
      </c>
      <c r="Q285" s="88" t="n">
        <v>54.348937960110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6.3644776933878</v>
      </c>
      <c r="P286" s="88" t="n">
        <v>2.58974918950487</v>
      </c>
      <c r="Q286" s="88" t="n">
        <v>18.5286087007319</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5.597949728208</v>
      </c>
      <c r="P287" s="88" t="n">
        <v>12.7567909069513</v>
      </c>
      <c r="Q287" s="88" t="n">
        <v>18.230440048958</v>
      </c>
    </row>
    <row r="288" customFormat="false" ht="12" hidden="false" customHeight="false" outlineLevel="0" collapsed="false">
      <c r="A288" s="86" t="n">
        <v>2013</v>
      </c>
      <c r="B288" s="87" t="n">
        <v>130.022274602397</v>
      </c>
      <c r="C288" s="87" t="n">
        <v>107.576819281941</v>
      </c>
      <c r="D288" s="87" t="n">
        <v>123.255568845852</v>
      </c>
      <c r="E288" s="87"/>
      <c r="F288" s="87"/>
      <c r="G288" s="87"/>
      <c r="H288" s="87"/>
      <c r="I288" s="87"/>
      <c r="J288" s="87"/>
      <c r="K288" s="87"/>
      <c r="L288" s="87"/>
      <c r="M288" s="87"/>
      <c r="N288" s="87" t="n">
        <v>120.28488757673</v>
      </c>
      <c r="O288" s="88" t="n">
        <v>14.57446842969</v>
      </c>
      <c r="P288" s="88" t="n">
        <v>-11.5483642494417</v>
      </c>
      <c r="Q288" s="88" t="n">
        <v>-11.4313492228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82.1556618463544</v>
      </c>
      <c r="P292" s="88" t="n">
        <v>90.4379451951167</v>
      </c>
      <c r="Q292" s="88" t="n">
        <v>70.6053763985333</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0.533320390020137</v>
      </c>
      <c r="P293" s="88" t="n">
        <v>-6.72887014658046</v>
      </c>
      <c r="Q293" s="88" t="n">
        <v>22.083502252615</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39699149611042</v>
      </c>
      <c r="P294" s="88" t="n">
        <v>9.12121759254643</v>
      </c>
      <c r="Q294" s="88" t="n">
        <v>13.3081022680011</v>
      </c>
    </row>
    <row r="295" customFormat="false" ht="12" hidden="false" customHeight="false" outlineLevel="0" collapsed="false">
      <c r="A295" s="86" t="n">
        <v>2013</v>
      </c>
      <c r="B295" s="87" t="n">
        <v>123.96535104385</v>
      </c>
      <c r="C295" s="87" t="n">
        <v>115.502046524403</v>
      </c>
      <c r="D295" s="87" t="n">
        <v>117.005440506163</v>
      </c>
      <c r="E295" s="87"/>
      <c r="F295" s="87"/>
      <c r="G295" s="87"/>
      <c r="H295" s="87"/>
      <c r="I295" s="87"/>
      <c r="J295" s="87"/>
      <c r="K295" s="87"/>
      <c r="L295" s="87"/>
      <c r="M295" s="87"/>
      <c r="N295" s="87" t="n">
        <v>118.824279358139</v>
      </c>
      <c r="O295" s="88" t="n">
        <v>1.30161674792704</v>
      </c>
      <c r="P295" s="88" t="n">
        <v>-16.7123724673545</v>
      </c>
      <c r="Q295" s="88" t="n">
        <v>-15.6853302020104</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34.3516662965731</v>
      </c>
      <c r="P299" s="88" t="n">
        <v>38.282358046264</v>
      </c>
      <c r="Q299" s="88" t="n">
        <v>33.6619767209498</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59.2898151840152</v>
      </c>
      <c r="P300" s="88" t="n">
        <v>21.9102177565393</v>
      </c>
      <c r="Q300" s="88" t="n">
        <v>12.7545295704518</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32.3075212991947</v>
      </c>
      <c r="P301" s="88" t="n">
        <v>18.5237400469697</v>
      </c>
      <c r="Q301" s="88" t="n">
        <v>26.8871033366325</v>
      </c>
    </row>
    <row r="302" customFormat="false" ht="12" hidden="false" customHeight="false" outlineLevel="0" collapsed="false">
      <c r="A302" s="86" t="n">
        <v>2013</v>
      </c>
      <c r="B302" s="87" t="n">
        <v>138.694036385999</v>
      </c>
      <c r="C302" s="87" t="n">
        <v>96.2301872726006</v>
      </c>
      <c r="D302" s="87" t="n">
        <v>132.203943966458</v>
      </c>
      <c r="E302" s="87"/>
      <c r="F302" s="87"/>
      <c r="G302" s="87"/>
      <c r="H302" s="87"/>
      <c r="I302" s="87"/>
      <c r="J302" s="87"/>
      <c r="K302" s="87"/>
      <c r="L302" s="87"/>
      <c r="M302" s="87"/>
      <c r="N302" s="87" t="n">
        <v>122.376055875019</v>
      </c>
      <c r="O302" s="88" t="n">
        <v>37.3830267958967</v>
      </c>
      <c r="P302" s="88" t="n">
        <v>-4.00675555072787</v>
      </c>
      <c r="Q302" s="88" t="n">
        <v>-4.75070815026528</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16.8655631014473</v>
      </c>
      <c r="P312" s="88" t="n">
        <v>13.7071005732187</v>
      </c>
      <c r="Q312" s="88" t="n">
        <v>11.6908272672726</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6.0535569174381</v>
      </c>
      <c r="P313" s="88" t="n">
        <v>4.63395266815314</v>
      </c>
      <c r="Q313" s="88" t="n">
        <v>10.5413073531406</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2.6862678155454</v>
      </c>
      <c r="P314" s="88" t="n">
        <v>6.1965771730716</v>
      </c>
      <c r="Q314" s="88" t="n">
        <v>3.44726813333322</v>
      </c>
    </row>
    <row r="315" customFormat="false" ht="12" hidden="false" customHeight="false" outlineLevel="0" collapsed="false">
      <c r="A315" s="86" t="n">
        <v>2013</v>
      </c>
      <c r="B315" s="87" t="n">
        <v>115.138365789862</v>
      </c>
      <c r="C315" s="87" t="n">
        <v>110.795337036858</v>
      </c>
      <c r="D315" s="87" t="n">
        <v>110.740504848085</v>
      </c>
      <c r="E315" s="87"/>
      <c r="F315" s="87"/>
      <c r="G315" s="87"/>
      <c r="H315" s="87"/>
      <c r="I315" s="87"/>
      <c r="J315" s="87"/>
      <c r="K315" s="87"/>
      <c r="L315" s="87"/>
      <c r="M315" s="87"/>
      <c r="N315" s="87" t="n">
        <v>112.224735891602</v>
      </c>
      <c r="O315" s="88" t="n">
        <v>-0.0494896177398658</v>
      </c>
      <c r="P315" s="88" t="n">
        <v>-21.0373624008943</v>
      </c>
      <c r="Q315" s="88" t="n">
        <v>-8.6769248984193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8.72151381578973</v>
      </c>
      <c r="P319" s="88" t="n">
        <v>23.9743067539379</v>
      </c>
      <c r="Q319" s="88" t="n">
        <v>28.0339923768236</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27.8837687949289</v>
      </c>
      <c r="P320" s="88" t="n">
        <v>-15.2195676085942</v>
      </c>
      <c r="Q320" s="88" t="n">
        <v>-15.062963110508</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3.8623375787212</v>
      </c>
      <c r="P321" s="88" t="n">
        <v>29.4285683583117</v>
      </c>
      <c r="Q321" s="88" t="n">
        <v>23.5095888049106</v>
      </c>
    </row>
    <row r="322" customFormat="false" ht="12" hidden="false" customHeight="false" outlineLevel="0" collapsed="false">
      <c r="A322" s="86" t="n">
        <v>2013</v>
      </c>
      <c r="B322" s="87" t="n">
        <v>100.196026567475</v>
      </c>
      <c r="C322" s="87" t="n">
        <v>102.848616932186</v>
      </c>
      <c r="D322" s="87" t="n">
        <v>104.960917347426</v>
      </c>
      <c r="E322" s="87"/>
      <c r="F322" s="87"/>
      <c r="G322" s="87"/>
      <c r="H322" s="87"/>
      <c r="I322" s="87"/>
      <c r="J322" s="87"/>
      <c r="K322" s="87"/>
      <c r="L322" s="87"/>
      <c r="M322" s="87"/>
      <c r="N322" s="87" t="n">
        <v>102.668520282362</v>
      </c>
      <c r="O322" s="88" t="n">
        <v>2.05379564475197</v>
      </c>
      <c r="P322" s="88" t="n">
        <v>-24.2593395546373</v>
      </c>
      <c r="Q322" s="88" t="n">
        <v>-12.3906713764649</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1852898197178</v>
      </c>
      <c r="P326" s="88" t="n">
        <v>-2.86218693717358</v>
      </c>
      <c r="Q326" s="88" t="n">
        <v>-13.8773286640301</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4.4585059836499</v>
      </c>
      <c r="P327" s="88" t="n">
        <v>45.5253961032036</v>
      </c>
      <c r="Q327" s="88" t="n">
        <v>70.0915368898237</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5.26005316164806</v>
      </c>
      <c r="P328" s="88" t="n">
        <v>-21.6799191784636</v>
      </c>
      <c r="Q328" s="88" t="n">
        <v>-19.8533049289026</v>
      </c>
    </row>
    <row r="329" customFormat="false" ht="12" hidden="false" customHeight="false" outlineLevel="0" collapsed="false">
      <c r="A329" s="86" t="n">
        <v>2013</v>
      </c>
      <c r="B329" s="87" t="n">
        <v>145.855783787844</v>
      </c>
      <c r="C329" s="87" t="n">
        <v>127.131649499754</v>
      </c>
      <c r="D329" s="87" t="n">
        <v>122.621777353686</v>
      </c>
      <c r="E329" s="87"/>
      <c r="F329" s="87"/>
      <c r="G329" s="87"/>
      <c r="H329" s="87"/>
      <c r="I329" s="87"/>
      <c r="J329" s="87"/>
      <c r="K329" s="87"/>
      <c r="L329" s="87"/>
      <c r="M329" s="87"/>
      <c r="N329" s="87" t="n">
        <v>131.869736880428</v>
      </c>
      <c r="O329" s="88" t="n">
        <v>-3.5474031555592</v>
      </c>
      <c r="P329" s="88" t="n">
        <v>-14.648386772327</v>
      </c>
      <c r="Q329" s="88" t="n">
        <v>-2.03012285294825</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1.0036390574193</v>
      </c>
      <c r="E15" s="139" t="n">
        <v>88.863324458849</v>
      </c>
      <c r="F15" s="139" t="n">
        <v>107.354208953857</v>
      </c>
      <c r="G15" s="139" t="n">
        <v>89.7083710573964</v>
      </c>
      <c r="H15" s="140" t="n">
        <v>2.40854662100942</v>
      </c>
      <c r="I15" s="140" t="n">
        <v>-15.2304879853059</v>
      </c>
      <c r="J15" s="140" t="n">
        <v>-9.31632653122236</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89.8372417847395</v>
      </c>
      <c r="E17" s="139" t="n">
        <v>83.0302379336359</v>
      </c>
      <c r="F17" s="139" t="n">
        <v>111.046539070367</v>
      </c>
      <c r="G17" s="139" t="n">
        <v>86.5314471435233</v>
      </c>
      <c r="H17" s="140" t="n">
        <v>8.19822274451909</v>
      </c>
      <c r="I17" s="140" t="n">
        <v>-19.0994671812223</v>
      </c>
      <c r="J17" s="140" t="n">
        <v>-14.0068168044006</v>
      </c>
    </row>
    <row r="18" customFormat="false" ht="10.5" hidden="false" customHeight="true" outlineLevel="0" collapsed="false">
      <c r="A18" s="133"/>
      <c r="B18" s="133" t="s">
        <v>130</v>
      </c>
      <c r="C18" s="134"/>
      <c r="D18" s="139" t="n">
        <v>92.7501701176288</v>
      </c>
      <c r="E18" s="139" t="n">
        <v>97.5976271118111</v>
      </c>
      <c r="F18" s="139" t="n">
        <v>101.825415819578</v>
      </c>
      <c r="G18" s="139" t="n">
        <v>94.4654091793685</v>
      </c>
      <c r="H18" s="140" t="n">
        <v>-4.96677751051153</v>
      </c>
      <c r="I18" s="140" t="n">
        <v>-8.9125545217798</v>
      </c>
      <c r="J18" s="140" t="n">
        <v>-1.98326332631099</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806408606279</v>
      </c>
      <c r="E21" s="139" t="n">
        <v>100.171467591205</v>
      </c>
      <c r="F21" s="139" t="n">
        <v>101.21496805331</v>
      </c>
      <c r="G21" s="139" t="n">
        <v>101.629220605453</v>
      </c>
      <c r="H21" s="140" t="n">
        <v>0.633854160612785</v>
      </c>
      <c r="I21" s="140" t="n">
        <v>-0.403655165722498</v>
      </c>
      <c r="J21" s="140" t="n">
        <v>2.63862873251017</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0275246826402</v>
      </c>
      <c r="E23" s="139" t="n">
        <v>93.7465070129244</v>
      </c>
      <c r="F23" s="139" t="n">
        <v>99.3474379687797</v>
      </c>
      <c r="G23" s="139" t="n">
        <v>95.9421602243747</v>
      </c>
      <c r="H23" s="140" t="n">
        <v>2.43317617092798</v>
      </c>
      <c r="I23" s="140" t="n">
        <v>-3.34172008258817</v>
      </c>
      <c r="J23" s="140" t="n">
        <v>1.3238143588529</v>
      </c>
    </row>
    <row r="24" customFormat="false" ht="10.5" hidden="false" customHeight="true" outlineLevel="0" collapsed="false">
      <c r="A24" s="133"/>
      <c r="B24" s="133" t="s">
        <v>130</v>
      </c>
      <c r="C24" s="134"/>
      <c r="D24" s="139" t="n">
        <v>113.66412433576</v>
      </c>
      <c r="E24" s="139" t="n">
        <v>117.457996832902</v>
      </c>
      <c r="F24" s="139" t="n">
        <v>106.239607974856</v>
      </c>
      <c r="G24" s="139" t="n">
        <v>116.930409520002</v>
      </c>
      <c r="H24" s="140" t="n">
        <v>-3.22998229106506</v>
      </c>
      <c r="I24" s="140" t="n">
        <v>6.98846362710704</v>
      </c>
      <c r="J24" s="140" t="n">
        <v>5.66558276052946</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89.0356366598169</v>
      </c>
      <c r="E27" s="139" t="n">
        <v>87.746143608032</v>
      </c>
      <c r="F27" s="139" t="n">
        <v>112.353982810045</v>
      </c>
      <c r="G27" s="139" t="n">
        <v>86.5172792261665</v>
      </c>
      <c r="H27" s="140" t="n">
        <v>1.46957233533267</v>
      </c>
      <c r="I27" s="140" t="n">
        <v>-20.7543565141359</v>
      </c>
      <c r="J27" s="140" t="n">
        <v>-17.5067181249231</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3.6914764723843</v>
      </c>
      <c r="E29" s="139" t="n">
        <v>52.4980695993005</v>
      </c>
      <c r="F29" s="139" t="n">
        <v>87.0122447407252</v>
      </c>
      <c r="G29" s="139" t="n">
        <v>53.2925729290417</v>
      </c>
      <c r="H29" s="140" t="n">
        <v>2.27323953469647</v>
      </c>
      <c r="I29" s="140" t="n">
        <v>-38.2943439370269</v>
      </c>
      <c r="J29" s="140" t="n">
        <v>-36.0392306604707</v>
      </c>
    </row>
    <row r="30" customFormat="false" ht="10.5" hidden="false" customHeight="true" outlineLevel="0" collapsed="false">
      <c r="A30" s="133"/>
      <c r="B30" s="133" t="s">
        <v>130</v>
      </c>
      <c r="C30" s="134"/>
      <c r="D30" s="139" t="n">
        <v>223.22473727545</v>
      </c>
      <c r="E30" s="139" t="n">
        <v>221.570439462903</v>
      </c>
      <c r="F30" s="139" t="n">
        <v>208.567473851432</v>
      </c>
      <c r="G30" s="139" t="n">
        <v>212.659573528438</v>
      </c>
      <c r="H30" s="140" t="n">
        <v>0.746623880223822</v>
      </c>
      <c r="I30" s="140" t="n">
        <v>7.02758831631576</v>
      </c>
      <c r="J30" s="140" t="n">
        <v>13.8903281164078</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5.041776093567</v>
      </c>
      <c r="E33" s="139" t="n">
        <v>111.831482514409</v>
      </c>
      <c r="F33" s="139" t="n">
        <v>147.066322108015</v>
      </c>
      <c r="G33" s="139" t="n">
        <v>110.326753140599</v>
      </c>
      <c r="H33" s="140" t="n">
        <v>-6.07137298744749</v>
      </c>
      <c r="I33" s="140" t="n">
        <v>-28.5752342290729</v>
      </c>
      <c r="J33" s="140" t="n">
        <v>-10.6164466557427</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2.8047332425802</v>
      </c>
      <c r="E35" s="139" t="n">
        <v>100.038827359381</v>
      </c>
      <c r="F35" s="139" t="n">
        <v>139.382117424149</v>
      </c>
      <c r="G35" s="139" t="n">
        <v>93.1738787948419</v>
      </c>
      <c r="H35" s="140" t="n">
        <v>-7.23128639924271</v>
      </c>
      <c r="I35" s="140" t="n">
        <v>-33.417044483426</v>
      </c>
      <c r="J35" s="140" t="n">
        <v>-18.3173878900559</v>
      </c>
    </row>
    <row r="36" customFormat="false" ht="10.5" hidden="false" customHeight="true" outlineLevel="0" collapsed="false">
      <c r="A36" s="133"/>
      <c r="B36" s="133" t="s">
        <v>130</v>
      </c>
      <c r="C36" s="134"/>
      <c r="D36" s="139" t="n">
        <v>130.15063075835</v>
      </c>
      <c r="E36" s="139" t="n">
        <v>136.028510170041</v>
      </c>
      <c r="F36" s="139" t="n">
        <v>162.833332170989</v>
      </c>
      <c r="G36" s="139" t="n">
        <v>145.522268483802</v>
      </c>
      <c r="H36" s="140" t="n">
        <v>-4.32106431537275</v>
      </c>
      <c r="I36" s="140" t="n">
        <v>-20.0712599667978</v>
      </c>
      <c r="J36" s="140" t="n">
        <v>2.01965746247213</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0316275264842</v>
      </c>
      <c r="E39" s="139" t="n">
        <v>52.7305180678932</v>
      </c>
      <c r="F39" s="139" t="n">
        <v>107.491668130934</v>
      </c>
      <c r="G39" s="139" t="n">
        <v>54.3561962726534</v>
      </c>
      <c r="H39" s="140" t="n">
        <v>2.46746951531142</v>
      </c>
      <c r="I39" s="140" t="n">
        <v>-49.7341250108156</v>
      </c>
      <c r="J39" s="140" t="n">
        <v>-44.681311779925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4.8369121070886</v>
      </c>
      <c r="E41" s="139" t="n">
        <v>66.2256326566696</v>
      </c>
      <c r="F41" s="139" t="n">
        <v>101.313387182694</v>
      </c>
      <c r="G41" s="139" t="n">
        <v>67.547379955259</v>
      </c>
      <c r="H41" s="140" t="n">
        <v>-2.09695323981353</v>
      </c>
      <c r="I41" s="140" t="n">
        <v>-36.0036082989002</v>
      </c>
      <c r="J41" s="140" t="n">
        <v>-27.2981920101035</v>
      </c>
    </row>
    <row r="42" customFormat="false" ht="10.5" hidden="false" customHeight="true" outlineLevel="0" collapsed="false">
      <c r="A42" s="133"/>
      <c r="B42" s="133" t="s">
        <v>130</v>
      </c>
      <c r="C42" s="134"/>
      <c r="D42" s="139" t="n">
        <v>37.6504453133439</v>
      </c>
      <c r="E42" s="139" t="n">
        <v>32.2714612594522</v>
      </c>
      <c r="F42" s="139" t="n">
        <v>116.858154059381</v>
      </c>
      <c r="G42" s="139" t="n">
        <v>34.357909147514</v>
      </c>
      <c r="H42" s="140" t="n">
        <v>16.6679283923537</v>
      </c>
      <c r="I42" s="140" t="n">
        <v>-67.7810713198396</v>
      </c>
      <c r="J42" s="140" t="n">
        <v>-67.6998537984239</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18.938242745794</v>
      </c>
      <c r="E45" s="139" t="n">
        <v>113.577286592238</v>
      </c>
      <c r="F45" s="139" t="n">
        <v>138.016257216855</v>
      </c>
      <c r="G45" s="139" t="n">
        <v>117.752751986119</v>
      </c>
      <c r="H45" s="140" t="n">
        <v>4.72009528877291</v>
      </c>
      <c r="I45" s="140" t="n">
        <v>-13.8230197338888</v>
      </c>
      <c r="J45" s="140" t="n">
        <v>-10.721554694416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3.022350371351</v>
      </c>
      <c r="E47" s="139" t="n">
        <v>115.949871392108</v>
      </c>
      <c r="F47" s="139" t="n">
        <v>143.962489316442</v>
      </c>
      <c r="G47" s="139" t="n">
        <v>118.646096458493</v>
      </c>
      <c r="H47" s="140" t="n">
        <v>6.09960053799942</v>
      </c>
      <c r="I47" s="140" t="n">
        <v>-14.5455521396709</v>
      </c>
      <c r="J47" s="140" t="n">
        <v>-11.06352198358</v>
      </c>
    </row>
    <row r="48" customFormat="false" ht="10.5" hidden="false" customHeight="true" outlineLevel="0" collapsed="false">
      <c r="A48" s="133"/>
      <c r="B48" s="133" t="s">
        <v>130</v>
      </c>
      <c r="C48" s="134"/>
      <c r="D48" s="139" t="n">
        <v>108.346133975943</v>
      </c>
      <c r="E48" s="139" t="n">
        <v>107.424002063529</v>
      </c>
      <c r="F48" s="139" t="n">
        <v>122.594739729048</v>
      </c>
      <c r="G48" s="139" t="n">
        <v>115.435868424796</v>
      </c>
      <c r="H48" s="140" t="n">
        <v>0.858403983002958</v>
      </c>
      <c r="I48" s="140" t="n">
        <v>-11.622526206749</v>
      </c>
      <c r="J48" s="140" t="n">
        <v>-9.79701947474911</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4.8035501221791</v>
      </c>
      <c r="E52" s="139" t="n">
        <v>79.6757545780582</v>
      </c>
      <c r="F52" s="139" t="n">
        <v>119.265446337938</v>
      </c>
      <c r="G52" s="139" t="n">
        <v>89.1773572180681</v>
      </c>
      <c r="H52" s="140" t="n">
        <v>18.9866988072265</v>
      </c>
      <c r="I52" s="140" t="n">
        <v>-20.5104638156858</v>
      </c>
      <c r="J52" s="140" t="n">
        <v>-25.5214809118284</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93.3614024778428</v>
      </c>
      <c r="E54" s="139" t="n">
        <v>79.4884769458579</v>
      </c>
      <c r="F54" s="139" t="n">
        <v>136.984422465576</v>
      </c>
      <c r="G54" s="139" t="n">
        <v>87.0375585242496</v>
      </c>
      <c r="H54" s="140" t="n">
        <v>17.4527504677618</v>
      </c>
      <c r="I54" s="140" t="n">
        <v>-31.845241380417</v>
      </c>
      <c r="J54" s="140" t="n">
        <v>-33.0491267336751</v>
      </c>
    </row>
    <row r="55" customFormat="false" ht="10.5" hidden="false" customHeight="true" outlineLevel="0" collapsed="false">
      <c r="A55" s="133"/>
      <c r="B55" s="133" t="s">
        <v>130</v>
      </c>
      <c r="C55" s="134"/>
      <c r="D55" s="139" t="n">
        <v>96.9674699682493</v>
      </c>
      <c r="E55" s="139" t="n">
        <v>79.9567617822468</v>
      </c>
      <c r="F55" s="139" t="n">
        <v>92.6784027147207</v>
      </c>
      <c r="G55" s="139" t="n">
        <v>92.3880914363152</v>
      </c>
      <c r="H55" s="140" t="n">
        <v>21.2748838332513</v>
      </c>
      <c r="I55" s="140" t="n">
        <v>4.62790372718342</v>
      </c>
      <c r="J55" s="140" t="n">
        <v>-11.4471558505779</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8.133356824472</v>
      </c>
      <c r="E58" s="139" t="n">
        <v>114.224108650118</v>
      </c>
      <c r="F58" s="139" t="n">
        <v>129.111460895915</v>
      </c>
      <c r="G58" s="139" t="n">
        <v>113.383381196486</v>
      </c>
      <c r="H58" s="140" t="n">
        <v>3.42243701487573</v>
      </c>
      <c r="I58" s="140" t="n">
        <v>-8.50281144312451</v>
      </c>
      <c r="J58" s="140" t="n">
        <v>5.20443439861174</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3.992835310464</v>
      </c>
      <c r="E60" s="139" t="n">
        <v>117.449665422458</v>
      </c>
      <c r="F60" s="139" t="n">
        <v>128.77776112355</v>
      </c>
      <c r="G60" s="139" t="n">
        <v>108.818630643214</v>
      </c>
      <c r="H60" s="140" t="n">
        <v>-11.4575295413498</v>
      </c>
      <c r="I60" s="140" t="n">
        <v>-19.246277926285</v>
      </c>
      <c r="J60" s="140" t="n">
        <v>0.776385464871396</v>
      </c>
    </row>
    <row r="61" customFormat="false" ht="10.5" hidden="false" customHeight="true" outlineLevel="0" collapsed="false">
      <c r="A61" s="133"/>
      <c r="B61" s="133" t="s">
        <v>130</v>
      </c>
      <c r="C61" s="134"/>
      <c r="D61" s="139" t="n">
        <v>152.675270465495</v>
      </c>
      <c r="E61" s="139" t="n">
        <v>106.344844748432</v>
      </c>
      <c r="F61" s="139" t="n">
        <v>129.926609840431</v>
      </c>
      <c r="G61" s="139" t="n">
        <v>124.533975657792</v>
      </c>
      <c r="H61" s="140" t="n">
        <v>43.5662168924704</v>
      </c>
      <c r="I61" s="140" t="n">
        <v>17.5088541546669</v>
      </c>
      <c r="J61" s="140" t="n">
        <v>16.092595102477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97.5243379453609</v>
      </c>
      <c r="E64" s="139" t="n">
        <v>104.808924469874</v>
      </c>
      <c r="F64" s="139" t="n">
        <v>123.545396199888</v>
      </c>
      <c r="G64" s="139" t="n">
        <v>136.82446989959</v>
      </c>
      <c r="H64" s="140" t="n">
        <v>-6.9503494681956</v>
      </c>
      <c r="I64" s="140" t="n">
        <v>-21.0619408370564</v>
      </c>
      <c r="J64" s="140" t="n">
        <v>-8.7541642053607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89.3625912782588</v>
      </c>
      <c r="E66" s="139" t="n">
        <v>85.4055908629805</v>
      </c>
      <c r="F66" s="139" t="n">
        <v>109.563642929226</v>
      </c>
      <c r="G66" s="139" t="n">
        <v>132.8596745808</v>
      </c>
      <c r="H66" s="140" t="n">
        <v>4.63318662782469</v>
      </c>
      <c r="I66" s="140" t="n">
        <v>-18.4377327285623</v>
      </c>
      <c r="J66" s="140" t="n">
        <v>-7.74502901082531</v>
      </c>
    </row>
    <row r="67" customFormat="false" ht="10.5" hidden="false" customHeight="true" outlineLevel="0" collapsed="false">
      <c r="A67" s="133"/>
      <c r="B67" s="133" t="s">
        <v>130</v>
      </c>
      <c r="C67" s="134"/>
      <c r="D67" s="139" t="n">
        <v>110.480072894846</v>
      </c>
      <c r="E67" s="139" t="n">
        <v>135.609249116738</v>
      </c>
      <c r="F67" s="139" t="n">
        <v>145.739651520992</v>
      </c>
      <c r="G67" s="139" t="n">
        <v>143.118078314089</v>
      </c>
      <c r="H67" s="140" t="n">
        <v>-18.5305769227144</v>
      </c>
      <c r="I67" s="140" t="n">
        <v>-24.1935384489839</v>
      </c>
      <c r="J67" s="140" t="n">
        <v>-10.2016213122569</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04.092773260896</v>
      </c>
      <c r="E70" s="139" t="n">
        <v>98.7473176887503</v>
      </c>
      <c r="F70" s="139" t="n">
        <v>102.029536949907</v>
      </c>
      <c r="G70" s="139" t="n">
        <v>96.4239483625804</v>
      </c>
      <c r="H70" s="140" t="n">
        <v>5.41326660537219</v>
      </c>
      <c r="I70" s="140" t="n">
        <v>2.02219511395205</v>
      </c>
      <c r="J70" s="140" t="n">
        <v>-8.20794791526173</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1.646458110945</v>
      </c>
      <c r="E72" s="139" t="n">
        <v>105.099532663127</v>
      </c>
      <c r="F72" s="139" t="n">
        <v>110.004656855395</v>
      </c>
      <c r="G72" s="139" t="n">
        <v>107.7592739859</v>
      </c>
      <c r="H72" s="140" t="n">
        <v>15.7440523554512</v>
      </c>
      <c r="I72" s="140" t="n">
        <v>10.583007654715</v>
      </c>
      <c r="J72" s="140" t="n">
        <v>0.0954068478486505</v>
      </c>
    </row>
    <row r="73" customFormat="false" ht="10.5" hidden="false" customHeight="true" outlineLevel="0" collapsed="false">
      <c r="A73" s="133"/>
      <c r="B73" s="133" t="s">
        <v>130</v>
      </c>
      <c r="C73" s="134"/>
      <c r="D73" s="139" t="n">
        <v>72.9340662908159</v>
      </c>
      <c r="E73" s="139" t="n">
        <v>87.4718044515457</v>
      </c>
      <c r="F73" s="139" t="n">
        <v>87.8732827441675</v>
      </c>
      <c r="G73" s="139" t="n">
        <v>76.3031536148922</v>
      </c>
      <c r="H73" s="142" t="n">
        <v>-16.6199134131077</v>
      </c>
      <c r="I73" s="142" t="n">
        <v>-17.0008630459902</v>
      </c>
      <c r="J73" s="142" t="n">
        <v>-24.010171629418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7:46:55Z</dcterms:created>
  <dc:creator>TLS</dc:creator>
  <dc:description/>
  <dc:language>en-US</dc:language>
  <cp:lastModifiedBy>TLS</cp:lastModifiedBy>
  <cp:lastPrinted>2013-09-12T07:52:37Z</cp:lastPrinted>
  <dcterms:modified xsi:type="dcterms:W3CDTF">2013-10-02T09:42:33Z</dcterms:modified>
  <cp:revision>0</cp:revision>
  <dc:subject/>
  <dc:title/>
</cp:coreProperties>
</file>