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21294978"/>
        <c:axId val="87222430"/>
      </c:lineChart>
      <c:catAx>
        <c:axId val="212949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222430"/>
        <c:auto val="1"/>
        <c:lblAlgn val="ctr"/>
        <c:lblOffset val="100"/>
        <c:noMultiLvlLbl val="0"/>
      </c:catAx>
      <c:valAx>
        <c:axId val="872224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949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67240740"/>
        <c:axId val="88721752"/>
      </c:lineChart>
      <c:catAx>
        <c:axId val="672407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21752"/>
        <c:auto val="1"/>
        <c:lblAlgn val="ctr"/>
        <c:lblOffset val="100"/>
        <c:noMultiLvlLbl val="0"/>
      </c:catAx>
      <c:valAx>
        <c:axId val="8872175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72407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52893545"/>
        <c:axId val="40965012"/>
      </c:lineChart>
      <c:catAx>
        <c:axId val="528935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65012"/>
        <c:auto val="1"/>
        <c:lblAlgn val="ctr"/>
        <c:lblOffset val="100"/>
        <c:noMultiLvlLbl val="0"/>
      </c:catAx>
      <c:valAx>
        <c:axId val="4096501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35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9313857"/>
        <c:axId val="91244445"/>
      </c:lineChart>
      <c:catAx>
        <c:axId val="93138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244445"/>
        <c:auto val="1"/>
        <c:lblAlgn val="ctr"/>
        <c:lblOffset val="100"/>
        <c:noMultiLvlLbl val="0"/>
      </c:catAx>
      <c:valAx>
        <c:axId val="912444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38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35731547"/>
        <c:axId val="36771540"/>
      </c:lineChart>
      <c:catAx>
        <c:axId val="357315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771540"/>
        <c:auto val="1"/>
        <c:lblAlgn val="ctr"/>
        <c:lblOffset val="100"/>
        <c:noMultiLvlLbl val="0"/>
      </c:catAx>
      <c:valAx>
        <c:axId val="3677154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15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64966013"/>
        <c:axId val="27678337"/>
      </c:lineChart>
      <c:catAx>
        <c:axId val="649660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678337"/>
        <c:auto val="1"/>
        <c:lblAlgn val="ctr"/>
        <c:lblOffset val="100"/>
        <c:noMultiLvlLbl val="0"/>
      </c:catAx>
      <c:valAx>
        <c:axId val="2767833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60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58782899"/>
        <c:axId val="43592509"/>
      </c:lineChart>
      <c:catAx>
        <c:axId val="587828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592509"/>
        <c:auto val="1"/>
        <c:lblAlgn val="ctr"/>
        <c:lblOffset val="100"/>
        <c:noMultiLvlLbl val="0"/>
      </c:catAx>
      <c:valAx>
        <c:axId val="4359250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28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