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22612180"/>
        <c:axId val="9546696"/>
      </c:lineChart>
      <c:catAx>
        <c:axId val="226121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46696"/>
        <c:auto val="1"/>
        <c:lblAlgn val="ctr"/>
        <c:lblOffset val="100"/>
        <c:noMultiLvlLbl val="0"/>
      </c:catAx>
      <c:valAx>
        <c:axId val="954669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121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15555697"/>
        <c:axId val="2200201"/>
      </c:lineChart>
      <c:catAx>
        <c:axId val="155556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00201"/>
        <c:auto val="1"/>
        <c:lblAlgn val="ctr"/>
        <c:lblOffset val="100"/>
        <c:noMultiLvlLbl val="0"/>
      </c:catAx>
      <c:valAx>
        <c:axId val="220020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55556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27225198"/>
        <c:axId val="84022486"/>
      </c:lineChart>
      <c:catAx>
        <c:axId val="272251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022486"/>
        <c:auto val="1"/>
        <c:lblAlgn val="ctr"/>
        <c:lblOffset val="100"/>
        <c:noMultiLvlLbl val="0"/>
      </c:catAx>
      <c:valAx>
        <c:axId val="8402248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251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50451174"/>
        <c:axId val="22039368"/>
      </c:lineChart>
      <c:catAx>
        <c:axId val="504511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039368"/>
        <c:auto val="1"/>
        <c:lblAlgn val="ctr"/>
        <c:lblOffset val="100"/>
        <c:noMultiLvlLbl val="0"/>
      </c:catAx>
      <c:valAx>
        <c:axId val="2203936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511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82294551"/>
        <c:axId val="52040880"/>
      </c:lineChart>
      <c:catAx>
        <c:axId val="822945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040880"/>
        <c:auto val="1"/>
        <c:lblAlgn val="ctr"/>
        <c:lblOffset val="100"/>
        <c:noMultiLvlLbl val="0"/>
      </c:catAx>
      <c:valAx>
        <c:axId val="5204088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945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65125833"/>
        <c:axId val="15472090"/>
      </c:lineChart>
      <c:catAx>
        <c:axId val="651258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472090"/>
        <c:auto val="1"/>
        <c:lblAlgn val="ctr"/>
        <c:lblOffset val="100"/>
        <c:noMultiLvlLbl val="0"/>
      </c:catAx>
      <c:valAx>
        <c:axId val="154720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258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99311290"/>
        <c:axId val="45345016"/>
      </c:lineChart>
      <c:catAx>
        <c:axId val="993112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345016"/>
        <c:auto val="1"/>
        <c:lblAlgn val="ctr"/>
        <c:lblOffset val="100"/>
        <c:noMultiLvlLbl val="0"/>
      </c:catAx>
      <c:valAx>
        <c:axId val="453450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112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