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7" uniqueCount="586">
  <si>
    <t xml:space="preserve">Impressum</t>
  </si>
  <si>
    <t xml:space="preserve">Gemeindefinanzen in Thüringen 1.1. - 3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2 und 1.1. - 30.6.2013</t>
  </si>
  <si>
    <t xml:space="preserve">nach Arten</t>
  </si>
  <si>
    <t xml:space="preserve">  2.</t>
  </si>
  <si>
    <t xml:space="preserve">Ausgaben der kreisfreien Städte für Sachinvestitionen</t>
  </si>
  <si>
    <t xml:space="preserve">1.1. - 30.6.2012 und 1.1. - 30.6.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3</t>
  </si>
  <si>
    <t xml:space="preserve">nach kreisfreien Städten und Landkreisen in 1000 EUR</t>
  </si>
  <si>
    <t xml:space="preserve">15.</t>
  </si>
  <si>
    <t xml:space="preserve">Ausgewählte Einnahmen aus besonderen Finanzierungsvorgängen 1.1. - 30.6.2013</t>
  </si>
  <si>
    <t xml:space="preserve">16.</t>
  </si>
  <si>
    <t xml:space="preserve">Kassenmäßiger Schuldenstand am 30.6.2013 nach Gebietskörperschaftsgruppen </t>
  </si>
  <si>
    <t xml:space="preserve">und Gemeindegrößenklassen</t>
  </si>
  <si>
    <t xml:space="preserve">17.</t>
  </si>
  <si>
    <t xml:space="preserve">Kassenmäßiger Schuldenstand am 30.6.2013 nach kreisfreien Städten </t>
  </si>
  <si>
    <t xml:space="preserve">und Landkreisen  </t>
  </si>
  <si>
    <t xml:space="preserve">18.</t>
  </si>
  <si>
    <t xml:space="preserve">Kassenmäßiger Schuldenstand am 30.6.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6.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3 Ausgaben in Höhe von 2 249,0 Millionen EUR. Das waren 87,0 Millionen EUR bzw. 4,0 Prozent mehr als im vergleichbaren Vorjahreszeitraum. Gründe hierfür waren die gestiegenen Ausgaben für das Personal, den laufenden Sachaufwand und die sozialen Leistungen.
Die Personalausgaben stiegen um 34,8 Millionen EUR auf 650,0 Millionen EUR (+ 5,7 Prozent), was vor allem auf die tarifliche Anpassung im Jahr 2013 zurückzuführen ist. Für den laufenden Sachaufwand musste mit insgesamt 413,0 Millionen EUR 18,2 Millionen EUR mehr ausgegeben werden, u.a. durch höhere Aufwendungen für die Unterhaltung des sonstigen unbeweglichen Vermögens sowie die Bewirtschaftung von Grundstücken und baulichen Anlagen. Gestiegen sind auch die Ausgaben für soziale Leistungen. Mit insgesamt 609,9 Millionen EUR wurden 32,5 Millionen EUR mehr ausgegeben als ein Jahr zuvor. Mindernd auf die Entwicklung der Gesamtausgaben wirkten die Ausgaben für Sachinvestitionen. Hier war ein Rückgang von 24,4 Millionen EUR gegenüber dem Jahr zuvor zu verzeichnen. Insgesamt wurden 171,0 Millionen EUR ausgegeben, davon 145,7 Millionen EUR für Baumaßnahmen und weitere 25,3 Millionen EUR für den Vermögenserwerb.</t>
  </si>
  <si>
    <t xml:space="preserve">An Einnahmen flossen in diesem Zeitraum insgesamt 2 252,8 Millionen EUR in die kommunalen Kassen. Das waren 84,4 Millionen EUR bzw. 3,9 Prozent mehr als im Jahr zuvor. Die Einnahmen aus Steuern und steuerähnlichen Einnahmen beliefen sich auf 566,9 Millionen EUR und waren damit um 20,2 Millionen EUR höher, was vor allem auf Mehreinnahmen aus der Gewerbesteuer (netto) in Höhe von 7,9 Millionen EUR, dem Gemeindeanteil an der Einkommensteuer von 7,2 Millionen EUR sowie der Grundsteuer B von 4,4 Millionen EUR zurückzuführen ist. Aus den Einnahmen aus Verwaltung und Betrieb nahmen die Kommunen in den ersten sechs Monaten 2012 mit insgesamt 300,5 Millionen EUR 12,2 Millionen EUR mehr ein. Den größten Anteil an den Gesamteinnahmen bildeten die laufenden und investiven Finanzzuweisungen vom Land mit einem Volumen von 1 211,1 Millionen EUR bzw. einem Anteil von 53,8 Prozent. Im ersten Halbjahr 2012 waren es 1 167,2 Millionen EUR.</t>
  </si>
  <si>
    <t xml:space="preserve">1. Kassenmäßige Ausgaben und Einnahmen sowie Schulden der Gemeinden und</t>
  </si>
  <si>
    <t xml:space="preserve">Ausgaben</t>
  </si>
  <si>
    <t xml:space="preserve">1.1. - 30.6.
2012</t>
  </si>
  <si>
    <t xml:space="preserve">1.1. - 30.6.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6.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6.2013 nach Arten und</t>
  </si>
  <si>
    <t xml:space="preserve">Noch: 3. Kassenmäßige Ausgaben und Einnahmen 1.1. - 30.6.2013 nach Arten und</t>
  </si>
  <si>
    <t xml:space="preserve">4. Kassenmäßige Ausgaben und Einnahmen nach Arten</t>
  </si>
  <si>
    <t xml:space="preserve">Gemeinden und Gemeindeverbände</t>
  </si>
  <si>
    <t xml:space="preserve">1.1. - 30.6.2012</t>
  </si>
  <si>
    <t xml:space="preserve">1.1. - 30.6.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6.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3</t>
  </si>
  <si>
    <t xml:space="preserve">Noch: 13. Ausgewählte kassenmäßige Ausgaben und Einnahmen 1.1. - 30.6.2013</t>
  </si>
  <si>
    <t xml:space="preserve">14. Ausgewählte Ausgaben für besondere Finanzierungsvorgänge 1.1. - 30.6.2013</t>
  </si>
  <si>
    <t xml:space="preserve">15. Ausgewählte Einnahmen aus besonderen Finanzierungsvorgängen 1.1. - 30.6.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15.22</c:v>
                </c:pt>
                <c:pt idx="1">
                  <c:v>394.74</c:v>
                </c:pt>
                <c:pt idx="2">
                  <c:v>577.38</c:v>
                </c:pt>
                <c:pt idx="3">
                  <c:v>195.3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49.99</c:v>
                </c:pt>
                <c:pt idx="1">
                  <c:v>412.96</c:v>
                </c:pt>
                <c:pt idx="2">
                  <c:v>609.89</c:v>
                </c:pt>
                <c:pt idx="3">
                  <c:v>170.98</c:v>
                </c:pt>
              </c:numCache>
            </c:numRef>
          </c:val>
        </c:ser>
        <c:gapWidth val="50"/>
        <c:overlap val="0"/>
        <c:axId val="99806517"/>
        <c:axId val="85961744"/>
      </c:barChart>
      <c:catAx>
        <c:axId val="998065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961744"/>
        <c:auto val="1"/>
        <c:lblAlgn val="ctr"/>
        <c:lblOffset val="100"/>
        <c:noMultiLvlLbl val="0"/>
      </c:catAx>
      <c:valAx>
        <c:axId val="85961744"/>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06517"/>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402213657476"/>
          <c:y val="0.0478658120823674"/>
          <c:w val="0.93774088348651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46.66</c:v>
                </c:pt>
                <c:pt idx="1">
                  <c:v>288.26</c:v>
                </c:pt>
                <c:pt idx="2">
                  <c:v>1095.79</c:v>
                </c:pt>
                <c:pt idx="3">
                  <c:v>71.3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566.91</c:v>
                </c:pt>
                <c:pt idx="1">
                  <c:v>300.51</c:v>
                </c:pt>
                <c:pt idx="2">
                  <c:v>1136.61</c:v>
                </c:pt>
                <c:pt idx="3">
                  <c:v>74.45</c:v>
                </c:pt>
              </c:numCache>
            </c:numRef>
          </c:val>
        </c:ser>
        <c:gapWidth val="50"/>
        <c:overlap val="0"/>
        <c:axId val="37864864"/>
        <c:axId val="38979966"/>
      </c:barChart>
      <c:catAx>
        <c:axId val="37864864"/>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8979966"/>
        <c:auto val="1"/>
        <c:lblAlgn val="ctr"/>
        <c:lblOffset val="100"/>
        <c:noMultiLvlLbl val="0"/>
      </c:catAx>
      <c:valAx>
        <c:axId val="38979966"/>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6486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39064889"/>
        <c:axId val="88598511"/>
      </c:barChart>
      <c:catAx>
        <c:axId val="39064889"/>
        <c:scaling>
          <c:orientation val="minMax"/>
        </c:scaling>
        <c:delete val="0"/>
        <c:axPos val="b"/>
        <c:numFmt formatCode="General" sourceLinked="1"/>
        <c:tickLblPos val="none"/>
        <c:spPr>
          <a:ln w="0">
            <a:noFill/>
          </a:ln>
        </c:spPr>
        <c:txPr>
          <a:bodyPr/>
          <a:lstStyle/>
          <a:p>
            <a:pPr>
              <a:defRPr b="0" sz="1800" spc="-1"/>
            </a:pPr>
          </a:p>
        </c:txPr>
        <c:crossAx val="88598511"/>
        <c:auto val="1"/>
        <c:lblAlgn val="ctr"/>
        <c:lblOffset val="100"/>
        <c:noMultiLvlLbl val="0"/>
      </c:catAx>
      <c:valAx>
        <c:axId val="88598511"/>
        <c:scaling>
          <c:orientation val="minMax"/>
        </c:scaling>
        <c:delete val="0"/>
        <c:axPos val="l"/>
        <c:numFmt formatCode="General" sourceLinked="1"/>
        <c:tickLblPos val="none"/>
        <c:spPr>
          <a:ln w="0">
            <a:noFill/>
          </a:ln>
        </c:spPr>
        <c:txPr>
          <a:bodyPr/>
          <a:lstStyle/>
          <a:p>
            <a:pPr>
              <a:defRPr b="0" sz="1800" spc="-1"/>
            </a:pPr>
          </a:p>
        </c:txPr>
        <c:crossAx val="3906488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505977752365"/>
          <c:w val="0.772428154935444"/>
          <c:h val="0.671067678552864"/>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68</c:v>
                </c:pt>
                <c:pt idx="1">
                  <c:v>45</c:v>
                </c:pt>
                <c:pt idx="2">
                  <c:v>19</c:v>
                </c:pt>
                <c:pt idx="3">
                  <c:v>52</c:v>
                </c:pt>
                <c:pt idx="4">
                  <c:v>47</c:v>
                </c:pt>
                <c:pt idx="5">
                  <c:v>62</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30</c:v>
                </c:pt>
                <c:pt idx="1">
                  <c:v>66</c:v>
                </c:pt>
                <c:pt idx="2">
                  <c:v>17</c:v>
                </c:pt>
                <c:pt idx="3">
                  <c:v>37</c:v>
                </c:pt>
                <c:pt idx="4">
                  <c:v>60</c:v>
                </c:pt>
                <c:pt idx="5">
                  <c:v>42</c:v>
                </c:pt>
              </c:numCache>
            </c:numRef>
          </c:val>
        </c:ser>
        <c:gapWidth val="50"/>
        <c:overlap val="30"/>
        <c:axId val="71016363"/>
        <c:axId val="89774286"/>
      </c:barChart>
      <c:catAx>
        <c:axId val="710163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74286"/>
        <c:crossesAt val="0"/>
        <c:auto val="1"/>
        <c:lblAlgn val="ctr"/>
        <c:lblOffset val="100"/>
        <c:noMultiLvlLbl val="0"/>
      </c:catAx>
      <c:valAx>
        <c:axId val="89774286"/>
        <c:scaling>
          <c:orientation val="minMax"/>
          <c:max val="7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01636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25</c:v>
                </c:pt>
                <c:pt idx="1">
                  <c:v>619</c:v>
                </c:pt>
                <c:pt idx="2">
                  <c:v>539</c:v>
                </c:pt>
                <c:pt idx="3">
                  <c:v>560</c:v>
                </c:pt>
                <c:pt idx="4">
                  <c:v>590</c:v>
                </c:pt>
                <c:pt idx="5">
                  <c:v>596</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58</c:v>
                </c:pt>
                <c:pt idx="1">
                  <c:v>817</c:v>
                </c:pt>
                <c:pt idx="2">
                  <c:v>530</c:v>
                </c:pt>
                <c:pt idx="3">
                  <c:v>560</c:v>
                </c:pt>
                <c:pt idx="4">
                  <c:v>633</c:v>
                </c:pt>
                <c:pt idx="5">
                  <c:v>586</c:v>
                </c:pt>
              </c:numCache>
            </c:numRef>
          </c:val>
        </c:ser>
        <c:gapWidth val="50"/>
        <c:overlap val="30"/>
        <c:axId val="71297756"/>
        <c:axId val="67938728"/>
      </c:barChart>
      <c:catAx>
        <c:axId val="712977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938728"/>
        <c:crossesAt val="0"/>
        <c:auto val="1"/>
        <c:lblAlgn val="ctr"/>
        <c:lblOffset val="100"/>
        <c:noMultiLvlLbl val="0"/>
      </c:catAx>
      <c:valAx>
        <c:axId val="67938728"/>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9775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3</c:v>
                </c:pt>
                <c:pt idx="1">
                  <c:v>110</c:v>
                </c:pt>
                <c:pt idx="2">
                  <c:v>127</c:v>
                </c:pt>
                <c:pt idx="3">
                  <c:v>69</c:v>
                </c:pt>
                <c:pt idx="4">
                  <c:v>72</c:v>
                </c:pt>
                <c:pt idx="5">
                  <c:v>68</c:v>
                </c:pt>
                <c:pt idx="6">
                  <c:v>85</c:v>
                </c:pt>
                <c:pt idx="7">
                  <c:v>110</c:v>
                </c:pt>
                <c:pt idx="8">
                  <c:v>81</c:v>
                </c:pt>
                <c:pt idx="9">
                  <c:v>70</c:v>
                </c:pt>
                <c:pt idx="10">
                  <c:v>117</c:v>
                </c:pt>
                <c:pt idx="11">
                  <c:v>125</c:v>
                </c:pt>
                <c:pt idx="12">
                  <c:v>86</c:v>
                </c:pt>
                <c:pt idx="13">
                  <c:v>67</c:v>
                </c:pt>
                <c:pt idx="14">
                  <c:v>114</c:v>
                </c:pt>
                <c:pt idx="15">
                  <c:v>56</c:v>
                </c:pt>
                <c:pt idx="16">
                  <c:v>96</c:v>
                </c:pt>
              </c:numCache>
            </c:numRef>
          </c:val>
        </c:ser>
        <c:gapWidth val="50"/>
        <c:overlap val="0"/>
        <c:axId val="19796598"/>
        <c:axId val="96012746"/>
      </c:barChart>
      <c:catAx>
        <c:axId val="1979659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012746"/>
        <c:crossesAt val="0"/>
        <c:auto val="1"/>
        <c:lblAlgn val="ctr"/>
        <c:lblOffset val="100"/>
        <c:noMultiLvlLbl val="0"/>
      </c:catAx>
      <c:valAx>
        <c:axId val="96012746"/>
        <c:scaling>
          <c:orientation val="minMax"/>
          <c:max val="1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96598"/>
        <c:crossesAt val="1"/>
        <c:crossBetween val="midCat"/>
        <c:majorUnit val="2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3882690468601"/>
          <c:y val="0.0297503765870454"/>
          <c:w val="0.898948039528212"/>
          <c:h val="0.95932859909619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6</c:v>
                </c:pt>
                <c:pt idx="1">
                  <c:v>19.6</c:v>
                </c:pt>
                <c:pt idx="2">
                  <c:v>-14.8</c:v>
                </c:pt>
                <c:pt idx="3">
                  <c:v>-30.3</c:v>
                </c:pt>
                <c:pt idx="4">
                  <c:v>-32.7</c:v>
                </c:pt>
                <c:pt idx="5">
                  <c:v>6.3</c:v>
                </c:pt>
                <c:pt idx="6">
                  <c:v>6.3</c:v>
                </c:pt>
                <c:pt idx="7">
                  <c:v>42.9</c:v>
                </c:pt>
                <c:pt idx="8">
                  <c:v>14.1</c:v>
                </c:pt>
                <c:pt idx="9">
                  <c:v>-39.1</c:v>
                </c:pt>
                <c:pt idx="10">
                  <c:v>-5.6</c:v>
                </c:pt>
                <c:pt idx="11">
                  <c:v>17.9</c:v>
                </c:pt>
                <c:pt idx="12">
                  <c:v>11.7</c:v>
                </c:pt>
                <c:pt idx="13">
                  <c:v>-24.7</c:v>
                </c:pt>
                <c:pt idx="14">
                  <c:v>-26.5</c:v>
                </c:pt>
                <c:pt idx="15">
                  <c:v>-40.4</c:v>
                </c:pt>
                <c:pt idx="16">
                  <c:v>10.3</c:v>
                </c:pt>
              </c:numCache>
            </c:numRef>
          </c:val>
        </c:ser>
        <c:gapWidth val="50"/>
        <c:overlap val="0"/>
        <c:axId val="71207627"/>
        <c:axId val="13057064"/>
      </c:barChart>
      <c:dateAx>
        <c:axId val="712076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3057064"/>
        <c:crossesAt val="0"/>
        <c:auto val="1"/>
        <c:lblOffset val="100"/>
        <c:baseTimeUnit val="days"/>
        <c:majorUnit val="1"/>
        <c:majorTimeUnit val="days"/>
        <c:minorUnit val="1"/>
        <c:minorTimeUnit val="days"/>
        <c:noMultiLvlLbl val="0"/>
      </c:dateAx>
      <c:valAx>
        <c:axId val="13057064"/>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20762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62</c:v>
                </c:pt>
                <c:pt idx="1">
                  <c:v>878</c:v>
                </c:pt>
                <c:pt idx="2">
                  <c:v>706</c:v>
                </c:pt>
                <c:pt idx="3">
                  <c:v>709</c:v>
                </c:pt>
                <c:pt idx="4">
                  <c:v>728</c:v>
                </c:pt>
                <c:pt idx="5">
                  <c:v>634</c:v>
                </c:pt>
                <c:pt idx="6">
                  <c:v>730</c:v>
                </c:pt>
                <c:pt idx="7">
                  <c:v>695</c:v>
                </c:pt>
                <c:pt idx="8">
                  <c:v>662</c:v>
                </c:pt>
                <c:pt idx="9">
                  <c:v>791</c:v>
                </c:pt>
                <c:pt idx="10">
                  <c:v>656</c:v>
                </c:pt>
                <c:pt idx="11">
                  <c:v>781</c:v>
                </c:pt>
                <c:pt idx="12">
                  <c:v>784</c:v>
                </c:pt>
                <c:pt idx="13">
                  <c:v>801</c:v>
                </c:pt>
                <c:pt idx="14">
                  <c:v>617</c:v>
                </c:pt>
                <c:pt idx="15">
                  <c:v>779</c:v>
                </c:pt>
                <c:pt idx="16">
                  <c:v>819</c:v>
                </c:pt>
              </c:numCache>
            </c:numRef>
          </c:val>
        </c:ser>
        <c:gapWidth val="50"/>
        <c:overlap val="0"/>
        <c:axId val="92484747"/>
        <c:axId val="83510999"/>
      </c:barChart>
      <c:catAx>
        <c:axId val="9248474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3510999"/>
        <c:crossesAt val="0"/>
        <c:auto val="1"/>
        <c:lblAlgn val="ctr"/>
        <c:lblOffset val="100"/>
        <c:noMultiLvlLbl val="0"/>
      </c:catAx>
      <c:valAx>
        <c:axId val="83510999"/>
        <c:scaling>
          <c:orientation val="minMax"/>
          <c:max val="1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84747"/>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1689373297"/>
          <c:y val="0.03338718362951"/>
          <c:w val="0.904121253405995"/>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6.6</c:v>
                </c:pt>
                <c:pt idx="1">
                  <c:v>13.4</c:v>
                </c:pt>
                <c:pt idx="2">
                  <c:v>8.1</c:v>
                </c:pt>
                <c:pt idx="3">
                  <c:v>5.8</c:v>
                </c:pt>
                <c:pt idx="4">
                  <c:v>11.3</c:v>
                </c:pt>
                <c:pt idx="5">
                  <c:v>1.9</c:v>
                </c:pt>
                <c:pt idx="6">
                  <c:v>4.4</c:v>
                </c:pt>
                <c:pt idx="7">
                  <c:v>3.9</c:v>
                </c:pt>
                <c:pt idx="8">
                  <c:v>5.6</c:v>
                </c:pt>
                <c:pt idx="9">
                  <c:v>11.6</c:v>
                </c:pt>
                <c:pt idx="10">
                  <c:v>2.5</c:v>
                </c:pt>
                <c:pt idx="11">
                  <c:v>9.1</c:v>
                </c:pt>
                <c:pt idx="12">
                  <c:v>4.4</c:v>
                </c:pt>
                <c:pt idx="13">
                  <c:v>-0.1</c:v>
                </c:pt>
                <c:pt idx="14">
                  <c:v>5.5</c:v>
                </c:pt>
                <c:pt idx="15">
                  <c:v>5.7</c:v>
                </c:pt>
                <c:pt idx="16">
                  <c:v>2.8</c:v>
                </c:pt>
              </c:numCache>
            </c:numRef>
          </c:val>
        </c:ser>
        <c:gapWidth val="50"/>
        <c:overlap val="0"/>
        <c:axId val="77669834"/>
        <c:axId val="92776938"/>
      </c:barChart>
      <c:dateAx>
        <c:axId val="7766983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776938"/>
        <c:crossesAt val="0"/>
        <c:auto val="1"/>
        <c:lblOffset val="100"/>
        <c:baseTimeUnit val="days"/>
        <c:majorUnit val="1"/>
        <c:majorTimeUnit val="days"/>
        <c:minorUnit val="1"/>
        <c:minorTimeUnit val="days"/>
        <c:noMultiLvlLbl val="0"/>
      </c:dateAx>
      <c:valAx>
        <c:axId val="92776938"/>
        <c:scaling>
          <c:orientation val="minMax"/>
          <c:max val="15"/>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66983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2 und 1.1. - 30.6.2013 nach Arten</a:t>
          </a:r>
          <a:endParaRPr b="0" lang="en-US" sz="1200" spc="-1" strike="noStrike">
            <a:latin typeface="Times New Roman"/>
          </a:endParaRPr>
        </a:p>
      </xdr:txBody>
    </xdr:sp>
    <xdr:clientData/>
  </xdr:twoCellAnchor>
  <xdr:twoCellAnchor editAs="oneCell">
    <xdr:from>
      <xdr:col>1</xdr:col>
      <xdr:colOff>106920</xdr:colOff>
      <xdr:row>27</xdr:row>
      <xdr:rowOff>136080</xdr:rowOff>
    </xdr:from>
    <xdr:to>
      <xdr:col>5</xdr:col>
      <xdr:colOff>498240</xdr:colOff>
      <xdr:row>44</xdr:row>
      <xdr:rowOff>12240</xdr:rowOff>
    </xdr:to>
    <xdr:graphicFrame>
      <xdr:nvGraphicFramePr>
        <xdr:cNvPr id="8" name="Chart 26"/>
        <xdr:cNvGraphicFramePr/>
      </xdr:nvGraphicFramePr>
      <xdr:xfrm>
        <a:off x="919800" y="4525200"/>
        <a:ext cx="36424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81000</xdr:rowOff>
    </xdr:from>
    <xdr:to>
      <xdr:col>5</xdr:col>
      <xdr:colOff>617760</xdr:colOff>
      <xdr:row>22</xdr:row>
      <xdr:rowOff>129960</xdr:rowOff>
    </xdr:to>
    <xdr:graphicFrame>
      <xdr:nvGraphicFramePr>
        <xdr:cNvPr id="20" name="Chart 12"/>
        <xdr:cNvGraphicFramePr/>
      </xdr:nvGraphicFramePr>
      <xdr:xfrm>
        <a:off x="360360" y="243720"/>
        <a:ext cx="4321440" cy="34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2 und 1.1. - 30.6.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2 und 1.1. - 30.6.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3240</xdr:colOff>
      <xdr:row>9</xdr:row>
      <xdr:rowOff>43200</xdr:rowOff>
    </xdr:from>
    <xdr:to>
      <xdr:col>6</xdr:col>
      <xdr:colOff>452880</xdr:colOff>
      <xdr:row>50</xdr:row>
      <xdr:rowOff>69480</xdr:rowOff>
    </xdr:to>
    <xdr:graphicFrame>
      <xdr:nvGraphicFramePr>
        <xdr:cNvPr id="37" name="Chart 25"/>
        <xdr:cNvGraphicFramePr/>
      </xdr:nvGraphicFramePr>
      <xdr:xfrm>
        <a:off x="3071520" y="1506240"/>
        <a:ext cx="225828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560</xdr:colOff>
      <xdr:row>9</xdr:row>
      <xdr:rowOff>158400</xdr:rowOff>
    </xdr:from>
    <xdr:to>
      <xdr:col>2</xdr:col>
      <xdr:colOff>24120</xdr:colOff>
      <xdr:row>48</xdr:row>
      <xdr:rowOff>17640</xdr:rowOff>
    </xdr:to>
    <xdr:sp>
      <xdr:nvSpPr>
        <xdr:cNvPr id="42" name="Line 13"/>
        <xdr:cNvSpPr/>
      </xdr:nvSpPr>
      <xdr:spPr>
        <a:xfrm>
          <a:off x="1642320" y="1621440"/>
          <a:ext cx="7560" cy="61992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21440</xdr:colOff>
      <xdr:row>9</xdr:row>
      <xdr:rowOff>14760</xdr:rowOff>
    </xdr:from>
    <xdr:to>
      <xdr:col>6</xdr:col>
      <xdr:colOff>396360</xdr:colOff>
      <xdr:row>50</xdr:row>
      <xdr:rowOff>34560</xdr:rowOff>
    </xdr:to>
    <xdr:graphicFrame>
      <xdr:nvGraphicFramePr>
        <xdr:cNvPr id="62" name="Chart 25"/>
        <xdr:cNvGraphicFramePr/>
      </xdr:nvGraphicFramePr>
      <xdr:xfrm>
        <a:off x="3159720" y="1477800"/>
        <a:ext cx="211356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1.25" hidden="false" customHeight="true" outlineLevel="0" collapsed="false">
      <c r="A1" s="39" t="s">
        <v>143</v>
      </c>
      <c r="B1" s="39"/>
      <c r="C1" s="39"/>
      <c r="D1" s="39"/>
      <c r="E1" s="39"/>
      <c r="F1" s="39"/>
      <c r="G1" s="39"/>
      <c r="H1" s="39"/>
      <c r="I1" s="39"/>
      <c r="J1" s="39"/>
    </row>
    <row r="2" customFormat="false" ht="15.95" hidden="false" customHeight="true" outlineLevel="0" collapsed="false">
      <c r="A2" s="40" t="s">
        <v>59</v>
      </c>
      <c r="B2" s="40"/>
      <c r="C2" s="40"/>
      <c r="D2" s="40"/>
      <c r="E2" s="40"/>
      <c r="F2" s="40"/>
      <c r="G2" s="40"/>
      <c r="H2" s="40"/>
      <c r="I2" s="40"/>
      <c r="J2" s="40"/>
    </row>
    <row r="3" customFormat="false" ht="15" hidden="false" customHeight="true" outlineLevel="0" collapsed="false">
      <c r="A3" s="41" t="s">
        <v>144</v>
      </c>
      <c r="B3" s="41"/>
      <c r="C3" s="41"/>
      <c r="D3" s="41"/>
      <c r="E3" s="41"/>
      <c r="F3" s="41"/>
      <c r="G3" s="42" t="s">
        <v>145</v>
      </c>
      <c r="H3" s="43" t="s">
        <v>146</v>
      </c>
      <c r="I3" s="44" t="s">
        <v>147</v>
      </c>
      <c r="J3" s="44"/>
    </row>
    <row r="4" customFormat="false" ht="15" hidden="false" customHeight="true" outlineLevel="0" collapsed="false">
      <c r="A4" s="41"/>
      <c r="B4" s="41"/>
      <c r="C4" s="41"/>
      <c r="D4" s="41"/>
      <c r="E4" s="41"/>
      <c r="F4" s="41"/>
      <c r="G4" s="42"/>
      <c r="H4" s="43"/>
      <c r="I4" s="44"/>
      <c r="J4" s="44"/>
    </row>
    <row r="5" customFormat="false" ht="15" hidden="false" customHeight="true" outlineLevel="0" collapsed="false">
      <c r="A5" s="41"/>
      <c r="B5" s="41"/>
      <c r="C5" s="41"/>
      <c r="D5" s="41"/>
      <c r="E5" s="41"/>
      <c r="F5" s="41"/>
      <c r="G5" s="42"/>
      <c r="H5" s="43"/>
      <c r="I5" s="44"/>
      <c r="J5" s="44"/>
    </row>
    <row r="6" customFormat="false" ht="15" hidden="false" customHeight="true" outlineLevel="0" collapsed="false">
      <c r="A6" s="41"/>
      <c r="B6" s="41"/>
      <c r="C6" s="41"/>
      <c r="D6" s="41"/>
      <c r="E6" s="41"/>
      <c r="F6" s="41"/>
      <c r="G6" s="42"/>
      <c r="H6" s="43"/>
      <c r="I6" s="44"/>
      <c r="J6" s="44"/>
    </row>
    <row r="7" customFormat="false" ht="15" hidden="false" customHeight="true" outlineLevel="0" collapsed="false">
      <c r="A7" s="41"/>
      <c r="B7" s="41"/>
      <c r="C7" s="41"/>
      <c r="D7" s="41"/>
      <c r="E7" s="41"/>
      <c r="F7" s="41"/>
      <c r="G7" s="45" t="s">
        <v>148</v>
      </c>
      <c r="H7" s="45"/>
      <c r="I7" s="45"/>
      <c r="J7" s="46" t="s">
        <v>149</v>
      </c>
    </row>
    <row r="8" customFormat="false" ht="39.95" hidden="false" customHeight="true" outlineLevel="0" collapsed="false">
      <c r="A8" s="47" t="s">
        <v>150</v>
      </c>
      <c r="B8" s="47"/>
      <c r="C8" s="47"/>
      <c r="D8" s="47"/>
      <c r="E8" s="47"/>
      <c r="F8" s="47"/>
      <c r="G8" s="47"/>
      <c r="H8" s="47"/>
      <c r="I8" s="47"/>
      <c r="J8" s="47"/>
    </row>
    <row r="9" customFormat="false" ht="12" hidden="false" customHeight="true" outlineLevel="0" collapsed="false">
      <c r="A9" s="38" t="s">
        <v>151</v>
      </c>
      <c r="C9" s="38"/>
      <c r="F9" s="48"/>
      <c r="G9" s="49" t="n">
        <v>615215.902</v>
      </c>
      <c r="H9" s="49" t="n">
        <v>649994.194000001</v>
      </c>
      <c r="I9" s="49" t="n">
        <v>34778.2920000001</v>
      </c>
      <c r="J9" s="50" t="n">
        <v>5.65302227834808</v>
      </c>
    </row>
    <row r="10" customFormat="false" ht="12" hidden="false" customHeight="true" outlineLevel="0" collapsed="false">
      <c r="A10" s="38"/>
      <c r="C10" s="38"/>
      <c r="F10" s="48"/>
      <c r="G10" s="49"/>
      <c r="H10" s="49"/>
      <c r="I10" s="49"/>
      <c r="J10" s="51"/>
    </row>
    <row r="11" customFormat="false" ht="12" hidden="false" customHeight="true" outlineLevel="0" collapsed="false">
      <c r="A11" s="38" t="s">
        <v>152</v>
      </c>
      <c r="C11" s="38"/>
      <c r="F11" s="48"/>
      <c r="G11" s="49" t="n">
        <v>394740.86</v>
      </c>
      <c r="H11" s="49" t="n">
        <v>412964.348000001</v>
      </c>
      <c r="I11" s="49" t="n">
        <v>18223.4880000007</v>
      </c>
      <c r="J11" s="50" t="n">
        <v>4.61656996947331</v>
      </c>
    </row>
    <row r="12" customFormat="false" ht="12" hidden="false" customHeight="true" outlineLevel="0" collapsed="false">
      <c r="A12" s="38"/>
      <c r="C12" s="38"/>
      <c r="F12" s="48"/>
      <c r="G12" s="49"/>
      <c r="H12" s="49"/>
      <c r="I12" s="49"/>
      <c r="J12" s="50"/>
    </row>
    <row r="13" customFormat="false" ht="12" hidden="false" customHeight="true" outlineLevel="0" collapsed="false">
      <c r="A13" s="38" t="s">
        <v>153</v>
      </c>
      <c r="C13" s="38"/>
      <c r="F13" s="48"/>
      <c r="G13" s="49" t="n">
        <v>37605</v>
      </c>
      <c r="H13" s="49" t="n">
        <v>36949.417</v>
      </c>
      <c r="I13" s="49" t="n">
        <v>-655.58300000005</v>
      </c>
      <c r="J13" s="50" t="n">
        <v>-1.74333998138558</v>
      </c>
    </row>
    <row r="14" customFormat="false" ht="12" hidden="false" customHeight="true" outlineLevel="0" collapsed="false">
      <c r="A14" s="38"/>
      <c r="C14" s="38"/>
      <c r="F14" s="48"/>
      <c r="G14" s="49"/>
      <c r="H14" s="49"/>
      <c r="I14" s="49"/>
      <c r="J14" s="50"/>
    </row>
    <row r="15" customFormat="false" ht="12" hidden="false" customHeight="true" outlineLevel="0" collapsed="false">
      <c r="A15" s="38" t="s">
        <v>154</v>
      </c>
      <c r="B15" s="38"/>
      <c r="F15" s="48"/>
      <c r="G15" s="49" t="n">
        <v>1185216.359</v>
      </c>
      <c r="H15" s="49" t="n">
        <v>1238112.356</v>
      </c>
      <c r="I15" s="49" t="n">
        <v>52895.9970000004</v>
      </c>
      <c r="J15" s="50" t="n">
        <v>4.4629823574685</v>
      </c>
    </row>
    <row r="16" customFormat="false" ht="12" hidden="false" customHeight="true" outlineLevel="0" collapsed="false">
      <c r="A16" s="38"/>
      <c r="B16" s="38"/>
      <c r="F16" s="48"/>
      <c r="G16" s="49"/>
      <c r="H16" s="49"/>
      <c r="I16" s="49"/>
      <c r="J16" s="50"/>
    </row>
    <row r="17" customFormat="false" ht="12" hidden="false" customHeight="true" outlineLevel="0" collapsed="false">
      <c r="A17" s="38"/>
      <c r="B17" s="38" t="s">
        <v>155</v>
      </c>
      <c r="F17" s="48"/>
      <c r="G17" s="49"/>
      <c r="H17" s="49"/>
      <c r="I17" s="49"/>
      <c r="J17" s="50"/>
    </row>
    <row r="18" customFormat="false" ht="12" hidden="false" customHeight="true" outlineLevel="0" collapsed="false">
      <c r="A18" s="38"/>
      <c r="B18" s="38" t="s">
        <v>156</v>
      </c>
      <c r="F18" s="48"/>
      <c r="G18" s="49" t="n">
        <v>577375.171</v>
      </c>
      <c r="H18" s="49" t="n">
        <v>609892.833999999</v>
      </c>
      <c r="I18" s="49" t="n">
        <v>32517.6629999992</v>
      </c>
      <c r="J18" s="50" t="n">
        <v>5.63198153181396</v>
      </c>
    </row>
    <row r="19" customFormat="false" ht="12" hidden="false" customHeight="true" outlineLevel="0" collapsed="false">
      <c r="A19" s="38"/>
      <c r="B19" s="38"/>
      <c r="F19" s="48"/>
      <c r="G19" s="49"/>
      <c r="H19" s="49"/>
      <c r="I19" s="49"/>
      <c r="J19" s="50"/>
    </row>
    <row r="20" customFormat="false" ht="12" hidden="false" customHeight="true" outlineLevel="0" collapsed="false">
      <c r="A20" s="37" t="s">
        <v>157</v>
      </c>
      <c r="B20" s="38"/>
      <c r="F20" s="48"/>
      <c r="G20" s="49" t="n">
        <v>2232778.12100001</v>
      </c>
      <c r="H20" s="49" t="n">
        <v>2338020.31500001</v>
      </c>
      <c r="I20" s="49" t="n">
        <v>105242.193999998</v>
      </c>
      <c r="J20" s="50" t="n">
        <v>4.71350883503206</v>
      </c>
    </row>
    <row r="21" customFormat="false" ht="12" hidden="false" customHeight="true" outlineLevel="0" collapsed="false">
      <c r="B21" s="38"/>
      <c r="F21" s="48"/>
      <c r="G21" s="49"/>
      <c r="H21" s="49"/>
      <c r="I21" s="49"/>
      <c r="J21" s="50"/>
    </row>
    <row r="22" customFormat="false" ht="12" hidden="false" customHeight="true" outlineLevel="0" collapsed="false">
      <c r="A22" s="37" t="s">
        <v>158</v>
      </c>
      <c r="B22" s="38"/>
      <c r="F22" s="48"/>
      <c r="G22" s="49" t="n">
        <v>289203.012999999</v>
      </c>
      <c r="H22" s="49" t="n">
        <v>298079.536999999</v>
      </c>
      <c r="I22" s="49" t="n">
        <v>8876.52399999992</v>
      </c>
      <c r="J22" s="50" t="n">
        <v>3.06930550547201</v>
      </c>
    </row>
    <row r="23" customFormat="false" ht="12" hidden="false" customHeight="true" outlineLevel="0" collapsed="false">
      <c r="B23" s="38"/>
      <c r="F23" s="48"/>
      <c r="G23" s="52"/>
      <c r="H23" s="52"/>
      <c r="I23" s="49"/>
      <c r="J23" s="50"/>
    </row>
    <row r="24" customFormat="false" ht="12" hidden="false" customHeight="true" outlineLevel="0" collapsed="false">
      <c r="B24" s="38"/>
      <c r="F24" s="48"/>
      <c r="G24" s="52"/>
      <c r="H24" s="52"/>
      <c r="I24" s="49"/>
      <c r="J24" s="51"/>
    </row>
    <row r="25" customFormat="false" ht="12" hidden="false" customHeight="true" outlineLevel="0" collapsed="false">
      <c r="B25" s="38"/>
      <c r="F25" s="48"/>
      <c r="G25" s="52"/>
      <c r="H25" s="52"/>
      <c r="I25" s="49"/>
      <c r="J25" s="51"/>
    </row>
    <row r="26" s="54" customFormat="true" ht="12" hidden="false" customHeight="true" outlineLevel="0" collapsed="false">
      <c r="A26" s="53" t="s">
        <v>159</v>
      </c>
      <c r="C26" s="53"/>
      <c r="D26" s="53"/>
      <c r="F26" s="55"/>
      <c r="G26" s="56" t="n">
        <v>1943575.108</v>
      </c>
      <c r="H26" s="56" t="n">
        <v>2039940.77800001</v>
      </c>
      <c r="I26" s="56" t="n">
        <v>96365.6700000046</v>
      </c>
      <c r="J26" s="57" t="n">
        <v>4.9581654757437</v>
      </c>
    </row>
    <row r="27" customFormat="false" ht="39.95" hidden="false" customHeight="true" outlineLevel="0" collapsed="false">
      <c r="A27" s="58" t="s">
        <v>160</v>
      </c>
      <c r="B27" s="58"/>
      <c r="C27" s="58"/>
      <c r="D27" s="58"/>
      <c r="E27" s="58"/>
      <c r="F27" s="58"/>
      <c r="G27" s="58"/>
      <c r="H27" s="58"/>
      <c r="I27" s="58"/>
      <c r="J27" s="58"/>
    </row>
    <row r="28" customFormat="false" ht="12" hidden="false" customHeight="true" outlineLevel="0" collapsed="false">
      <c r="A28" s="37" t="s">
        <v>161</v>
      </c>
      <c r="B28" s="38"/>
      <c r="F28" s="48"/>
      <c r="G28" s="49" t="n">
        <v>195360.797</v>
      </c>
      <c r="H28" s="49" t="n">
        <v>170982.194</v>
      </c>
      <c r="I28" s="49" t="n">
        <v>-24378.6029999999</v>
      </c>
      <c r="J28" s="50" t="n">
        <v>-12.4787589804929</v>
      </c>
    </row>
    <row r="29" customFormat="false" ht="12" hidden="false" customHeight="true" outlineLevel="0" collapsed="false">
      <c r="B29" s="38"/>
      <c r="F29" s="48"/>
      <c r="G29" s="49"/>
      <c r="H29" s="49"/>
      <c r="I29" s="49"/>
      <c r="J29" s="50"/>
    </row>
    <row r="30" customFormat="false" ht="12" hidden="false" customHeight="true" outlineLevel="0" collapsed="false">
      <c r="B30" s="38" t="s">
        <v>162</v>
      </c>
      <c r="F30" s="48"/>
      <c r="G30" s="49"/>
      <c r="H30" s="49"/>
      <c r="I30" s="49"/>
      <c r="J30" s="50"/>
    </row>
    <row r="31" customFormat="false" ht="12" hidden="false" customHeight="true" outlineLevel="0" collapsed="false">
      <c r="A31" s="59"/>
      <c r="B31" s="37" t="s">
        <v>163</v>
      </c>
      <c r="C31" s="38"/>
      <c r="F31" s="48"/>
      <c r="G31" s="49" t="n">
        <v>167471.94</v>
      </c>
      <c r="H31" s="49" t="n">
        <v>145725.407</v>
      </c>
      <c r="I31" s="49" t="n">
        <v>-21746.533</v>
      </c>
      <c r="J31" s="50" t="n">
        <v>-12.9851800844966</v>
      </c>
    </row>
    <row r="32" customFormat="false" ht="12" hidden="false" customHeight="true" outlineLevel="0" collapsed="false">
      <c r="A32" s="59"/>
      <c r="C32" s="38"/>
      <c r="F32" s="48"/>
      <c r="G32" s="49"/>
      <c r="H32" s="49"/>
      <c r="I32" s="49"/>
      <c r="J32" s="50"/>
    </row>
    <row r="33" customFormat="false" ht="12" hidden="false" customHeight="true" outlineLevel="0" collapsed="false">
      <c r="A33" s="59"/>
      <c r="B33" s="37" t="s">
        <v>164</v>
      </c>
      <c r="C33" s="38"/>
      <c r="F33" s="48"/>
      <c r="G33" s="49" t="n">
        <v>27888.857</v>
      </c>
      <c r="H33" s="49" t="n">
        <v>25256.787</v>
      </c>
      <c r="I33" s="49" t="n">
        <v>-2632.06999999998</v>
      </c>
      <c r="J33" s="50" t="n">
        <v>-9.4377119865471</v>
      </c>
    </row>
    <row r="34" customFormat="false" ht="12" hidden="false" customHeight="true" outlineLevel="0" collapsed="false">
      <c r="A34" s="59"/>
      <c r="C34" s="38"/>
      <c r="F34" s="48"/>
      <c r="G34" s="49"/>
      <c r="H34" s="49"/>
      <c r="I34" s="49"/>
      <c r="J34" s="50"/>
    </row>
    <row r="35" customFormat="false" ht="12" hidden="false" customHeight="true" outlineLevel="0" collapsed="false">
      <c r="A35" s="37" t="s">
        <v>165</v>
      </c>
      <c r="B35" s="38"/>
      <c r="F35" s="48"/>
      <c r="G35" s="49" t="n">
        <v>22583.553</v>
      </c>
      <c r="H35" s="49" t="n">
        <v>26310.175</v>
      </c>
      <c r="I35" s="49" t="n">
        <v>3726.62200000001</v>
      </c>
      <c r="J35" s="50" t="n">
        <v>16.5014867235462</v>
      </c>
    </row>
    <row r="36" customFormat="false" ht="12" hidden="false" customHeight="true" outlineLevel="0" collapsed="false">
      <c r="B36" s="38"/>
      <c r="F36" s="48"/>
      <c r="G36" s="49"/>
      <c r="H36" s="49"/>
      <c r="I36" s="49"/>
      <c r="J36" s="50"/>
    </row>
    <row r="37" customFormat="false" ht="12" hidden="false" customHeight="true" outlineLevel="0" collapsed="false">
      <c r="A37" s="37" t="s">
        <v>166</v>
      </c>
      <c r="B37" s="38"/>
      <c r="F37" s="48"/>
      <c r="G37" s="49" t="n">
        <v>1085.076</v>
      </c>
      <c r="H37" s="49" t="n">
        <v>11204.178</v>
      </c>
      <c r="I37" s="49" t="n">
        <v>10119.102</v>
      </c>
      <c r="J37" s="50" t="n">
        <v>932.570806100218</v>
      </c>
    </row>
    <row r="38" customFormat="false" ht="12" hidden="false" customHeight="true" outlineLevel="0" collapsed="false">
      <c r="B38" s="38"/>
      <c r="F38" s="48"/>
      <c r="G38" s="49"/>
      <c r="H38" s="49"/>
      <c r="I38" s="49"/>
      <c r="J38" s="50"/>
    </row>
    <row r="39" customFormat="false" ht="12" hidden="false" customHeight="true" outlineLevel="0" collapsed="false">
      <c r="A39" s="37" t="s">
        <v>167</v>
      </c>
      <c r="B39" s="38"/>
      <c r="F39" s="48"/>
      <c r="G39" s="49" t="n">
        <v>2275.919</v>
      </c>
      <c r="H39" s="49" t="n">
        <v>2734.313</v>
      </c>
      <c r="I39" s="49" t="n">
        <v>458.394</v>
      </c>
      <c r="J39" s="50" t="n">
        <v>20.1410507140193</v>
      </c>
    </row>
    <row r="40" customFormat="false" ht="12" hidden="false" customHeight="true" outlineLevel="0" collapsed="false">
      <c r="B40" s="38"/>
      <c r="F40" s="48"/>
      <c r="G40" s="49"/>
      <c r="H40" s="49"/>
      <c r="I40" s="49"/>
      <c r="J40" s="50"/>
    </row>
    <row r="41" customFormat="false" ht="12" hidden="false" customHeight="true" outlineLevel="0" collapsed="false">
      <c r="A41" s="37" t="s">
        <v>168</v>
      </c>
      <c r="B41" s="38"/>
      <c r="F41" s="48"/>
      <c r="G41" s="49" t="n">
        <v>1374.894</v>
      </c>
      <c r="H41" s="49" t="n">
        <v>1417.344</v>
      </c>
      <c r="I41" s="49" t="n">
        <v>42.45</v>
      </c>
      <c r="J41" s="50" t="n">
        <v>3.08751074628299</v>
      </c>
    </row>
    <row r="42" customFormat="false" ht="12" hidden="false" customHeight="true" outlineLevel="0" collapsed="false">
      <c r="A42" s="59"/>
      <c r="F42" s="48"/>
      <c r="G42" s="49"/>
      <c r="H42" s="49"/>
      <c r="I42" s="49"/>
      <c r="J42" s="50"/>
    </row>
    <row r="43" customFormat="false" ht="12" hidden="false" customHeight="true" outlineLevel="0" collapsed="false">
      <c r="A43" s="37" t="s">
        <v>169</v>
      </c>
      <c r="B43" s="38"/>
      <c r="F43" s="48"/>
      <c r="G43" s="49" t="n">
        <v>222680.239</v>
      </c>
      <c r="H43" s="49" t="n">
        <v>212648.204</v>
      </c>
      <c r="I43" s="49" t="n">
        <v>-10032.035</v>
      </c>
      <c r="J43" s="50" t="n">
        <v>-4.50513033623968</v>
      </c>
    </row>
    <row r="44" customFormat="false" ht="12" hidden="false" customHeight="true" outlineLevel="0" collapsed="false">
      <c r="B44" s="38"/>
      <c r="F44" s="48"/>
      <c r="G44" s="49"/>
      <c r="H44" s="49"/>
      <c r="I44" s="49"/>
      <c r="J44" s="50"/>
    </row>
    <row r="45" customFormat="false" ht="12" hidden="false" customHeight="true" outlineLevel="0" collapsed="false">
      <c r="A45" s="37" t="s">
        <v>158</v>
      </c>
      <c r="B45" s="38"/>
      <c r="F45" s="48"/>
      <c r="G45" s="49" t="n">
        <v>4282.542</v>
      </c>
      <c r="H45" s="49" t="n">
        <v>3598.115</v>
      </c>
      <c r="I45" s="49" t="n">
        <v>-684.426999999999</v>
      </c>
      <c r="J45" s="50" t="n">
        <v>-15.9817930565538</v>
      </c>
    </row>
    <row r="46" customFormat="false" ht="12" hidden="false" customHeight="true" outlineLevel="0" collapsed="false">
      <c r="B46" s="38"/>
      <c r="F46" s="48"/>
      <c r="G46" s="52"/>
      <c r="H46" s="52"/>
      <c r="I46" s="49"/>
      <c r="J46" s="51"/>
    </row>
    <row r="47" customFormat="false" ht="12" hidden="false" customHeight="true" outlineLevel="0" collapsed="false">
      <c r="B47" s="38"/>
      <c r="F47" s="48"/>
      <c r="G47" s="52"/>
      <c r="H47" s="52"/>
      <c r="I47" s="49"/>
      <c r="J47" s="51"/>
    </row>
    <row r="48" customFormat="false" ht="12" hidden="false" customHeight="true" outlineLevel="0" collapsed="false">
      <c r="A48" s="59"/>
      <c r="F48" s="48"/>
      <c r="G48" s="52"/>
      <c r="H48" s="52"/>
      <c r="I48" s="49"/>
      <c r="J48" s="51"/>
    </row>
    <row r="49" s="54" customFormat="true" ht="12" hidden="false" customHeight="true" outlineLevel="0" collapsed="false">
      <c r="A49" s="53" t="s">
        <v>170</v>
      </c>
      <c r="C49" s="53"/>
      <c r="D49" s="53"/>
      <c r="F49" s="55"/>
      <c r="G49" s="56" t="n">
        <v>218397.697</v>
      </c>
      <c r="H49" s="56" t="n">
        <v>209050.089</v>
      </c>
      <c r="I49" s="56" t="n">
        <v>-9347.60800000004</v>
      </c>
      <c r="J49" s="57" t="n">
        <v>-4.2800854259924</v>
      </c>
    </row>
    <row r="50" customFormat="false" ht="12" hidden="false" customHeight="true" outlineLevel="0" collapsed="false">
      <c r="B50" s="38"/>
      <c r="F50" s="48"/>
      <c r="G50" s="56"/>
      <c r="H50" s="56"/>
      <c r="I50" s="49"/>
      <c r="J50" s="57"/>
    </row>
    <row r="51" customFormat="false" ht="12" hidden="false" customHeight="true" outlineLevel="0" collapsed="false">
      <c r="B51" s="38"/>
      <c r="F51" s="48"/>
      <c r="G51" s="56"/>
      <c r="H51" s="56"/>
      <c r="I51" s="49"/>
      <c r="J51" s="57"/>
    </row>
    <row r="52" customFormat="false" ht="12" hidden="false" customHeight="true" outlineLevel="0" collapsed="false">
      <c r="A52" s="59"/>
      <c r="F52" s="48"/>
      <c r="G52" s="56"/>
      <c r="H52" s="56"/>
      <c r="I52" s="49"/>
      <c r="J52" s="57"/>
    </row>
    <row r="53" s="54" customFormat="true" ht="12" hidden="false" customHeight="true" outlineLevel="0" collapsed="false">
      <c r="A53" s="53" t="s">
        <v>171</v>
      </c>
      <c r="C53" s="53"/>
      <c r="D53" s="53"/>
      <c r="F53" s="55"/>
      <c r="G53" s="56" t="n">
        <v>2161972.805</v>
      </c>
      <c r="H53" s="56" t="n">
        <v>2248990.86700001</v>
      </c>
      <c r="I53" s="56" t="n">
        <v>87018.062000006</v>
      </c>
      <c r="J53" s="57" t="n">
        <v>4.02493786225058</v>
      </c>
    </row>
    <row r="54" s="54" customFormat="true" ht="12" hidden="false" customHeight="true" outlineLevel="0" collapsed="false">
      <c r="A54" s="53"/>
      <c r="C54" s="53"/>
      <c r="D54" s="53"/>
      <c r="F54" s="60"/>
      <c r="G54" s="61"/>
      <c r="H54" s="61"/>
      <c r="I54" s="61"/>
      <c r="J54" s="62"/>
    </row>
    <row r="55" s="54" customFormat="true" ht="12" hidden="false" customHeight="true" outlineLevel="0" collapsed="false">
      <c r="A55" s="53"/>
      <c r="C55" s="53"/>
      <c r="D55" s="53"/>
      <c r="F55" s="60"/>
      <c r="G55" s="61"/>
      <c r="H55" s="61"/>
      <c r="I55" s="61"/>
      <c r="J55" s="62"/>
    </row>
    <row r="56" s="54" customFormat="true" ht="12" hidden="false" customHeight="true" outlineLevel="0" collapsed="false">
      <c r="A56" s="53"/>
      <c r="C56" s="53"/>
      <c r="D56" s="53"/>
      <c r="F56" s="60"/>
      <c r="G56" s="61"/>
      <c r="H56" s="61"/>
      <c r="I56" s="61"/>
      <c r="J56" s="62"/>
    </row>
    <row r="57" s="54" customFormat="true" ht="12" hidden="false" customHeight="true" outlineLevel="0" collapsed="false">
      <c r="A57" s="53"/>
      <c r="C57" s="53"/>
      <c r="D57" s="53"/>
      <c r="F57" s="60"/>
      <c r="G57" s="61"/>
      <c r="H57" s="61"/>
      <c r="I57" s="61"/>
      <c r="J57" s="62"/>
    </row>
    <row r="58" s="54" customFormat="true" ht="12" hidden="false" customHeight="true" outlineLevel="0" collapsed="false">
      <c r="A58" s="53"/>
      <c r="C58" s="53"/>
      <c r="D58" s="53"/>
      <c r="F58" s="60"/>
      <c r="G58" s="61"/>
      <c r="H58" s="61"/>
      <c r="I58" s="61"/>
      <c r="J58" s="62"/>
    </row>
    <row r="59" customFormat="false" ht="11.25" hidden="false" customHeight="true" outlineLevel="0" collapsed="false">
      <c r="A59" s="63" t="s">
        <v>172</v>
      </c>
      <c r="B59" s="63"/>
      <c r="C59" s="63"/>
      <c r="D59" s="63"/>
      <c r="E59" s="63"/>
      <c r="F59" s="63"/>
      <c r="G59" s="63"/>
      <c r="H59" s="63"/>
      <c r="I59" s="63"/>
      <c r="J59" s="63"/>
    </row>
    <row r="60" customFormat="false" ht="15.95" hidden="false" customHeight="true" outlineLevel="0" collapsed="false">
      <c r="A60" s="64" t="s">
        <v>59</v>
      </c>
      <c r="B60" s="64"/>
      <c r="C60" s="64"/>
      <c r="D60" s="64"/>
      <c r="E60" s="64"/>
      <c r="F60" s="64"/>
      <c r="G60" s="64"/>
      <c r="H60" s="64"/>
      <c r="I60" s="64"/>
      <c r="J60" s="64"/>
    </row>
    <row r="61" customFormat="false" ht="15" hidden="false" customHeight="true" outlineLevel="0" collapsed="false">
      <c r="A61" s="41" t="s">
        <v>173</v>
      </c>
      <c r="B61" s="41"/>
      <c r="C61" s="41"/>
      <c r="D61" s="41"/>
      <c r="E61" s="41"/>
      <c r="F61" s="41"/>
      <c r="G61" s="42" t="s">
        <v>145</v>
      </c>
      <c r="H61" s="43" t="s">
        <v>146</v>
      </c>
      <c r="I61" s="44" t="s">
        <v>147</v>
      </c>
      <c r="J61" s="44"/>
    </row>
    <row r="62" customFormat="false" ht="15" hidden="false" customHeight="true" outlineLevel="0" collapsed="false">
      <c r="A62" s="41"/>
      <c r="B62" s="41"/>
      <c r="C62" s="41"/>
      <c r="D62" s="41"/>
      <c r="E62" s="41"/>
      <c r="F62" s="41"/>
      <c r="G62" s="42"/>
      <c r="H62" s="43"/>
      <c r="I62" s="44"/>
      <c r="J62" s="44"/>
    </row>
    <row r="63" customFormat="false" ht="15" hidden="false" customHeight="true" outlineLevel="0" collapsed="false">
      <c r="A63" s="41"/>
      <c r="B63" s="41"/>
      <c r="C63" s="41"/>
      <c r="D63" s="41"/>
      <c r="E63" s="41"/>
      <c r="F63" s="41"/>
      <c r="G63" s="42"/>
      <c r="H63" s="43"/>
      <c r="I63" s="44"/>
      <c r="J63" s="44"/>
    </row>
    <row r="64" customFormat="false" ht="15" hidden="false" customHeight="true" outlineLevel="0" collapsed="false">
      <c r="A64" s="41"/>
      <c r="B64" s="41"/>
      <c r="C64" s="41"/>
      <c r="D64" s="41"/>
      <c r="E64" s="41"/>
      <c r="F64" s="41"/>
      <c r="G64" s="42"/>
      <c r="H64" s="43"/>
      <c r="I64" s="44"/>
      <c r="J64" s="44"/>
    </row>
    <row r="65" customFormat="false" ht="15" hidden="false" customHeight="true" outlineLevel="0" collapsed="false">
      <c r="A65" s="41"/>
      <c r="B65" s="41"/>
      <c r="C65" s="41"/>
      <c r="D65" s="41"/>
      <c r="E65" s="41"/>
      <c r="F65" s="41"/>
      <c r="G65" s="45" t="s">
        <v>148</v>
      </c>
      <c r="H65" s="45"/>
      <c r="I65" s="45"/>
      <c r="J65" s="46" t="s">
        <v>149</v>
      </c>
    </row>
    <row r="66" customFormat="false" ht="39.95" hidden="false" customHeight="true" outlineLevel="0" collapsed="false">
      <c r="A66" s="47" t="s">
        <v>150</v>
      </c>
      <c r="B66" s="47"/>
      <c r="C66" s="47"/>
      <c r="D66" s="47"/>
      <c r="E66" s="47"/>
      <c r="F66" s="47"/>
      <c r="G66" s="47"/>
      <c r="H66" s="47"/>
      <c r="I66" s="47"/>
      <c r="J66" s="47"/>
    </row>
    <row r="67" customFormat="false" ht="12" hidden="false" customHeight="true" outlineLevel="0" collapsed="false">
      <c r="A67" s="37" t="s">
        <v>174</v>
      </c>
      <c r="B67" s="38"/>
      <c r="F67" s="48"/>
      <c r="G67" s="49" t="n">
        <v>546658.240000002</v>
      </c>
      <c r="H67" s="49" t="n">
        <v>566905.437</v>
      </c>
      <c r="I67" s="49" t="n">
        <v>20247.1969999973</v>
      </c>
      <c r="J67" s="50" t="n">
        <v>3.70381264169679</v>
      </c>
    </row>
    <row r="68" customFormat="false" ht="12" hidden="false" customHeight="true" outlineLevel="0" collapsed="false">
      <c r="B68" s="38"/>
      <c r="F68" s="48"/>
      <c r="G68" s="49"/>
      <c r="H68" s="49"/>
      <c r="I68" s="49"/>
      <c r="J68" s="50"/>
    </row>
    <row r="69" customFormat="false" ht="12" hidden="false" customHeight="true" outlineLevel="0" collapsed="false">
      <c r="A69" s="37" t="s">
        <v>175</v>
      </c>
      <c r="B69" s="38"/>
      <c r="F69" s="48"/>
      <c r="G69" s="49" t="n">
        <v>288263.857</v>
      </c>
      <c r="H69" s="49" t="n">
        <v>300508.616000001</v>
      </c>
      <c r="I69" s="49" t="n">
        <v>12244.7590000014</v>
      </c>
      <c r="J69" s="50" t="n">
        <v>4.2477607589915</v>
      </c>
    </row>
    <row r="70" customFormat="false" ht="12" hidden="false" customHeight="true" outlineLevel="0" collapsed="false">
      <c r="B70" s="38"/>
      <c r="F70" s="48"/>
      <c r="G70" s="49"/>
      <c r="H70" s="49"/>
      <c r="I70" s="49"/>
      <c r="J70" s="50"/>
    </row>
    <row r="71" customFormat="false" ht="12" hidden="false" customHeight="true" outlineLevel="0" collapsed="false">
      <c r="A71" s="37" t="s">
        <v>176</v>
      </c>
      <c r="B71" s="38"/>
      <c r="F71" s="48"/>
      <c r="G71" s="49" t="n">
        <v>7080.217</v>
      </c>
      <c r="H71" s="49" t="n">
        <v>4496.967</v>
      </c>
      <c r="I71" s="49" t="n">
        <v>-2583.25</v>
      </c>
      <c r="J71" s="50" t="n">
        <v>-36.4854636517496</v>
      </c>
    </row>
    <row r="72" customFormat="false" ht="12" hidden="false" customHeight="true" outlineLevel="0" collapsed="false">
      <c r="B72" s="38"/>
      <c r="F72" s="48"/>
      <c r="G72" s="49"/>
      <c r="H72" s="49"/>
      <c r="I72" s="49"/>
      <c r="J72" s="50"/>
    </row>
    <row r="73" customFormat="false" ht="12" hidden="false" customHeight="true" outlineLevel="0" collapsed="false">
      <c r="A73" s="37" t="s">
        <v>177</v>
      </c>
      <c r="B73" s="38"/>
      <c r="F73" s="48"/>
      <c r="G73" s="49" t="n">
        <v>1494136.655</v>
      </c>
      <c r="H73" s="49" t="n">
        <v>1555557.292</v>
      </c>
      <c r="I73" s="49" t="n">
        <v>61420.6369999978</v>
      </c>
      <c r="J73" s="50" t="n">
        <v>4.11077773873353</v>
      </c>
    </row>
    <row r="74" customFormat="false" ht="12" hidden="false" customHeight="true" outlineLevel="0" collapsed="false">
      <c r="B74" s="38"/>
      <c r="F74" s="48"/>
      <c r="G74" s="49"/>
      <c r="H74" s="49"/>
      <c r="I74" s="49"/>
      <c r="J74" s="50"/>
    </row>
    <row r="75" customFormat="false" ht="12" hidden="false" customHeight="true" outlineLevel="0" collapsed="false">
      <c r="B75" s="38" t="s">
        <v>162</v>
      </c>
      <c r="F75" s="48"/>
      <c r="G75" s="49"/>
      <c r="H75" s="49"/>
      <c r="I75" s="49"/>
      <c r="J75" s="50"/>
    </row>
    <row r="76" customFormat="false" ht="12" hidden="false" customHeight="true" outlineLevel="0" collapsed="false">
      <c r="A76" s="59"/>
      <c r="B76" s="37" t="s">
        <v>178</v>
      </c>
      <c r="C76" s="38"/>
      <c r="F76" s="48"/>
      <c r="G76" s="49" t="n">
        <v>1451563.89</v>
      </c>
      <c r="H76" s="49" t="n">
        <v>1511445.31400001</v>
      </c>
      <c r="I76" s="49" t="n">
        <v>59881.4240000078</v>
      </c>
      <c r="J76" s="50" t="n">
        <v>4.12530405396127</v>
      </c>
    </row>
    <row r="77" customFormat="false" ht="12" hidden="false" customHeight="true" outlineLevel="0" collapsed="false">
      <c r="A77" s="59"/>
      <c r="C77" s="38"/>
      <c r="F77" s="48"/>
      <c r="G77" s="49"/>
      <c r="H77" s="49"/>
      <c r="I77" s="49"/>
      <c r="J77" s="50"/>
    </row>
    <row r="78" customFormat="false" ht="12" hidden="false" customHeight="true" outlineLevel="0" collapsed="false">
      <c r="A78" s="59"/>
      <c r="B78" s="37" t="s">
        <v>179</v>
      </c>
      <c r="C78" s="38"/>
      <c r="F78" s="48"/>
      <c r="G78" s="49" t="n">
        <v>42572.765</v>
      </c>
      <c r="H78" s="49" t="n">
        <v>44111.978</v>
      </c>
      <c r="I78" s="49" t="n">
        <v>1539.213</v>
      </c>
      <c r="J78" s="50" t="n">
        <v>3.61548750709521</v>
      </c>
    </row>
    <row r="79" customFormat="false" ht="12" hidden="false" customHeight="true" outlineLevel="0" collapsed="false">
      <c r="A79" s="59"/>
      <c r="F79" s="48"/>
      <c r="G79" s="49"/>
      <c r="H79" s="49"/>
      <c r="I79" s="49"/>
      <c r="J79" s="50"/>
    </row>
    <row r="80" customFormat="false" ht="12" hidden="false" customHeight="true" outlineLevel="0" collapsed="false">
      <c r="A80" s="37" t="s">
        <v>180</v>
      </c>
      <c r="B80" s="38"/>
      <c r="F80" s="48"/>
      <c r="G80" s="49" t="n">
        <v>2336138.96900001</v>
      </c>
      <c r="H80" s="49" t="n">
        <v>2427468.312</v>
      </c>
      <c r="I80" s="49" t="n">
        <v>91329.3429999943</v>
      </c>
      <c r="J80" s="50" t="n">
        <v>3.90941396089498</v>
      </c>
    </row>
    <row r="81" customFormat="false" ht="12" hidden="false" customHeight="true" outlineLevel="0" collapsed="false">
      <c r="B81" s="38"/>
      <c r="F81" s="48"/>
      <c r="G81" s="49"/>
      <c r="H81" s="49"/>
      <c r="I81" s="49"/>
      <c r="J81" s="50"/>
    </row>
    <row r="82" customFormat="false" ht="12" hidden="false" customHeight="true" outlineLevel="0" collapsed="false">
      <c r="A82" s="37" t="s">
        <v>158</v>
      </c>
      <c r="B82" s="38"/>
      <c r="F82" s="48"/>
      <c r="G82" s="49" t="n">
        <v>289203.012999999</v>
      </c>
      <c r="H82" s="49" t="n">
        <v>298079.536999999</v>
      </c>
      <c r="I82" s="49" t="n">
        <v>8876.52399999992</v>
      </c>
      <c r="J82" s="50" t="n">
        <v>3.06930550547201</v>
      </c>
    </row>
    <row r="83" customFormat="false" ht="12" hidden="false" customHeight="true" outlineLevel="0" collapsed="false">
      <c r="B83" s="38"/>
      <c r="F83" s="48"/>
      <c r="G83" s="49"/>
      <c r="H83" s="49"/>
      <c r="I83" s="49"/>
      <c r="J83" s="50"/>
    </row>
    <row r="84" customFormat="false" ht="12" hidden="false" customHeight="true" outlineLevel="0" collapsed="false">
      <c r="B84" s="38"/>
      <c r="F84" s="48"/>
      <c r="G84" s="49"/>
      <c r="H84" s="49"/>
      <c r="I84" s="49"/>
      <c r="J84" s="50"/>
    </row>
    <row r="85" s="54" customFormat="true" ht="12" hidden="false" customHeight="true" outlineLevel="0" collapsed="false">
      <c r="A85" s="53" t="s">
        <v>181</v>
      </c>
      <c r="C85" s="53"/>
      <c r="D85" s="53"/>
      <c r="F85" s="55"/>
      <c r="G85" s="56" t="n">
        <v>2046935.95599999</v>
      </c>
      <c r="H85" s="56" t="n">
        <v>2129388.77499999</v>
      </c>
      <c r="I85" s="56" t="n">
        <v>82452.8189999922</v>
      </c>
      <c r="J85" s="57" t="n">
        <v>4.0281093679705</v>
      </c>
    </row>
    <row r="86" customFormat="false" ht="39.95" hidden="false" customHeight="true" outlineLevel="0" collapsed="false">
      <c r="A86" s="58" t="s">
        <v>160</v>
      </c>
      <c r="B86" s="58"/>
      <c r="C86" s="58"/>
      <c r="D86" s="58"/>
      <c r="E86" s="58"/>
      <c r="F86" s="58"/>
      <c r="G86" s="58"/>
      <c r="H86" s="58"/>
      <c r="I86" s="58"/>
      <c r="J86" s="58"/>
    </row>
    <row r="87" customFormat="false" ht="12" hidden="false" customHeight="true" outlineLevel="0" collapsed="false">
      <c r="A87" s="37" t="s">
        <v>182</v>
      </c>
      <c r="B87" s="38"/>
      <c r="F87" s="48"/>
      <c r="G87" s="49" t="n">
        <v>34046.497</v>
      </c>
      <c r="H87" s="49" t="n">
        <v>27453.927</v>
      </c>
      <c r="I87" s="49" t="n">
        <v>-6592.57</v>
      </c>
      <c r="J87" s="50" t="n">
        <v>-19.3634311336053</v>
      </c>
    </row>
    <row r="88" customFormat="false" ht="12" hidden="false" customHeight="true" outlineLevel="0" collapsed="false">
      <c r="B88" s="38"/>
      <c r="F88" s="48"/>
      <c r="G88" s="49"/>
      <c r="H88" s="49"/>
      <c r="I88" s="49"/>
      <c r="J88" s="50"/>
    </row>
    <row r="89" customFormat="false" ht="12" hidden="false" customHeight="true" outlineLevel="0" collapsed="false">
      <c r="A89" s="37" t="s">
        <v>165</v>
      </c>
      <c r="B89" s="38"/>
      <c r="F89" s="48"/>
      <c r="G89" s="49" t="n">
        <v>79366.7009999999</v>
      </c>
      <c r="H89" s="49" t="n">
        <v>82887.649</v>
      </c>
      <c r="I89" s="49" t="n">
        <v>3520.94800000008</v>
      </c>
      <c r="J89" s="50" t="n">
        <v>4.43630383477837</v>
      </c>
    </row>
    <row r="90" customFormat="false" ht="12" hidden="false" customHeight="true" outlineLevel="0" collapsed="false">
      <c r="B90" s="38"/>
      <c r="F90" s="48"/>
      <c r="G90" s="49"/>
      <c r="H90" s="49"/>
      <c r="I90" s="49"/>
      <c r="J90" s="50"/>
    </row>
    <row r="91" customFormat="false" ht="12" hidden="false" customHeight="true" outlineLevel="0" collapsed="false">
      <c r="B91" s="38" t="s">
        <v>162</v>
      </c>
      <c r="F91" s="48"/>
      <c r="G91" s="49"/>
      <c r="H91" s="49"/>
      <c r="I91" s="49"/>
      <c r="J91" s="50"/>
    </row>
    <row r="92" customFormat="false" ht="12" hidden="false" customHeight="true" outlineLevel="0" collapsed="false">
      <c r="A92" s="59"/>
      <c r="B92" s="37" t="s">
        <v>178</v>
      </c>
      <c r="C92" s="38"/>
      <c r="F92" s="48"/>
      <c r="G92" s="49" t="n">
        <v>76437.8480000001</v>
      </c>
      <c r="H92" s="49" t="n">
        <v>80082.796</v>
      </c>
      <c r="I92" s="49" t="n">
        <v>3644.94799999989</v>
      </c>
      <c r="J92" s="50" t="n">
        <v>4.76851205962769</v>
      </c>
    </row>
    <row r="93" customFormat="false" ht="12" hidden="false" customHeight="true" outlineLevel="0" collapsed="false">
      <c r="A93" s="59"/>
      <c r="C93" s="38"/>
      <c r="F93" s="48"/>
      <c r="G93" s="49"/>
      <c r="H93" s="49"/>
      <c r="I93" s="49"/>
      <c r="J93" s="50"/>
    </row>
    <row r="94" customFormat="false" ht="12" hidden="false" customHeight="true" outlineLevel="0" collapsed="false">
      <c r="A94" s="59"/>
      <c r="B94" s="37" t="s">
        <v>179</v>
      </c>
      <c r="C94" s="38"/>
      <c r="F94" s="48"/>
      <c r="G94" s="49" t="n">
        <v>2928.853</v>
      </c>
      <c r="H94" s="49" t="n">
        <v>2804.853</v>
      </c>
      <c r="I94" s="49" t="n">
        <v>-124</v>
      </c>
      <c r="J94" s="50" t="n">
        <v>-4.23373928292064</v>
      </c>
    </row>
    <row r="95" customFormat="false" ht="12" hidden="false" customHeight="true" outlineLevel="0" collapsed="false">
      <c r="A95" s="59"/>
      <c r="C95" s="38"/>
      <c r="F95" s="48"/>
      <c r="G95" s="49"/>
      <c r="H95" s="49"/>
      <c r="I95" s="49"/>
      <c r="J95" s="50"/>
    </row>
    <row r="96" customFormat="false" ht="12" hidden="false" customHeight="true" outlineLevel="0" collapsed="false">
      <c r="A96" s="37" t="s">
        <v>183</v>
      </c>
      <c r="C96" s="38"/>
      <c r="F96" s="48"/>
      <c r="G96" s="49" t="n">
        <v>9582.432</v>
      </c>
      <c r="H96" s="49" t="n">
        <v>11471.594</v>
      </c>
      <c r="I96" s="49" t="n">
        <v>1889.162</v>
      </c>
      <c r="J96" s="50" t="n">
        <v>19.7148490070162</v>
      </c>
    </row>
    <row r="97" customFormat="false" ht="12" hidden="false" customHeight="true" outlineLevel="0" collapsed="false">
      <c r="A97" s="59"/>
      <c r="C97" s="38"/>
      <c r="F97" s="48"/>
      <c r="G97" s="49"/>
      <c r="H97" s="49"/>
      <c r="I97" s="49"/>
      <c r="J97" s="50"/>
    </row>
    <row r="98" customFormat="false" ht="12" hidden="false" customHeight="true" outlineLevel="0" collapsed="false">
      <c r="A98" s="37" t="s">
        <v>184</v>
      </c>
      <c r="B98" s="38"/>
      <c r="F98" s="48"/>
      <c r="G98" s="49" t="n">
        <v>2059.965</v>
      </c>
      <c r="H98" s="49" t="n">
        <v>4802.921</v>
      </c>
      <c r="I98" s="49" t="n">
        <v>2742.956</v>
      </c>
      <c r="J98" s="50" t="n">
        <v>133.15546623365</v>
      </c>
    </row>
    <row r="99" customFormat="false" ht="12" hidden="false" customHeight="true" outlineLevel="0" collapsed="false">
      <c r="B99" s="38"/>
      <c r="F99" s="48"/>
      <c r="G99" s="49"/>
      <c r="H99" s="49"/>
      <c r="I99" s="49"/>
      <c r="J99" s="50"/>
    </row>
    <row r="100" customFormat="false" ht="12" hidden="false" customHeight="true" outlineLevel="0" collapsed="false">
      <c r="A100" s="37" t="s">
        <v>185</v>
      </c>
      <c r="B100" s="38"/>
      <c r="F100" s="48"/>
      <c r="G100" s="49" t="n">
        <v>712.706</v>
      </c>
      <c r="H100" s="49" t="n">
        <v>398.606</v>
      </c>
      <c r="I100" s="49" t="n">
        <v>-314.1</v>
      </c>
      <c r="J100" s="50" t="n">
        <v>-44.0714684596454</v>
      </c>
    </row>
    <row r="101" customFormat="false" ht="12" hidden="false" customHeight="true" outlineLevel="0" collapsed="false">
      <c r="A101" s="59"/>
      <c r="F101" s="48"/>
      <c r="G101" s="49"/>
      <c r="H101" s="49"/>
      <c r="I101" s="49"/>
      <c r="J101" s="50"/>
    </row>
    <row r="102" customFormat="false" ht="12" hidden="false" customHeight="true" outlineLevel="0" collapsed="false">
      <c r="A102" s="37" t="s">
        <v>186</v>
      </c>
      <c r="B102" s="38"/>
      <c r="F102" s="48"/>
      <c r="G102" s="49" t="n">
        <v>125768.301</v>
      </c>
      <c r="H102" s="49" t="n">
        <v>127014.697</v>
      </c>
      <c r="I102" s="49" t="n">
        <v>1246.39599999985</v>
      </c>
      <c r="J102" s="50" t="n">
        <v>0.991025552615081</v>
      </c>
    </row>
    <row r="103" customFormat="false" ht="12" hidden="false" customHeight="true" outlineLevel="0" collapsed="false">
      <c r="B103" s="38"/>
      <c r="F103" s="48"/>
      <c r="G103" s="49"/>
      <c r="H103" s="49"/>
      <c r="I103" s="49"/>
      <c r="J103" s="51"/>
    </row>
    <row r="104" customFormat="false" ht="12" hidden="false" customHeight="true" outlineLevel="0" collapsed="false">
      <c r="A104" s="37" t="s">
        <v>158</v>
      </c>
      <c r="B104" s="38"/>
      <c r="F104" s="48"/>
      <c r="G104" s="49" t="n">
        <v>4282.542</v>
      </c>
      <c r="H104" s="49" t="n">
        <v>3598.115</v>
      </c>
      <c r="I104" s="49" t="n">
        <v>-684.426999999999</v>
      </c>
      <c r="J104" s="50" t="n">
        <v>-15.9817930565538</v>
      </c>
    </row>
    <row r="105" customFormat="false" ht="12" hidden="false" customHeight="true" outlineLevel="0" collapsed="false">
      <c r="B105" s="38"/>
      <c r="F105" s="48"/>
      <c r="G105" s="52"/>
      <c r="H105" s="52"/>
      <c r="I105" s="49"/>
      <c r="J105" s="51"/>
    </row>
    <row r="106" customFormat="false" ht="12" hidden="false" customHeight="true" outlineLevel="0" collapsed="false">
      <c r="B106" s="38"/>
      <c r="F106" s="48"/>
      <c r="G106" s="52"/>
      <c r="H106" s="52"/>
      <c r="I106" s="49"/>
      <c r="J106" s="51"/>
    </row>
    <row r="107" s="54" customFormat="true" ht="12" hidden="false" customHeight="true" outlineLevel="0" collapsed="false">
      <c r="A107" s="53" t="s">
        <v>187</v>
      </c>
      <c r="C107" s="53"/>
      <c r="D107" s="53"/>
      <c r="F107" s="55"/>
      <c r="G107" s="56" t="n">
        <v>121485.759</v>
      </c>
      <c r="H107" s="56" t="n">
        <v>123416.582</v>
      </c>
      <c r="I107" s="56" t="n">
        <v>1930.82299999984</v>
      </c>
      <c r="J107" s="57" t="n">
        <v>1.58934101897478</v>
      </c>
    </row>
    <row r="108" s="54" customFormat="true" ht="12" hidden="false" customHeight="true" outlineLevel="0" collapsed="false">
      <c r="A108" s="53"/>
      <c r="C108" s="53"/>
      <c r="D108" s="53"/>
      <c r="F108" s="55"/>
      <c r="G108" s="56"/>
      <c r="H108" s="56"/>
      <c r="I108" s="49"/>
      <c r="J108" s="57"/>
    </row>
    <row r="109" customFormat="false" ht="12" hidden="false" customHeight="true" outlineLevel="0" collapsed="false">
      <c r="A109" s="59"/>
      <c r="F109" s="48"/>
      <c r="G109" s="56"/>
      <c r="H109" s="56"/>
      <c r="I109" s="49"/>
      <c r="J109" s="57"/>
    </row>
    <row r="110" s="54" customFormat="true" ht="12" hidden="false" customHeight="true" outlineLevel="0" collapsed="false">
      <c r="A110" s="53" t="s">
        <v>188</v>
      </c>
      <c r="C110" s="53"/>
      <c r="D110" s="53"/>
      <c r="F110" s="55"/>
      <c r="G110" s="56" t="n">
        <v>2168421.715</v>
      </c>
      <c r="H110" s="56" t="n">
        <v>2252805.35699999</v>
      </c>
      <c r="I110" s="56" t="n">
        <v>84383.6419999898</v>
      </c>
      <c r="J110" s="57" t="n">
        <v>3.89147744722663</v>
      </c>
    </row>
    <row r="111" customFormat="false" ht="12" hidden="false" customHeight="true" outlineLevel="0" collapsed="false">
      <c r="B111" s="38"/>
      <c r="F111" s="48"/>
      <c r="G111" s="52"/>
      <c r="H111" s="52"/>
      <c r="I111" s="52"/>
      <c r="J111" s="51"/>
    </row>
    <row r="112" customFormat="false" ht="12" hidden="false" customHeight="true" outlineLevel="0" collapsed="false">
      <c r="A112" s="37" t="s">
        <v>189</v>
      </c>
      <c r="B112" s="38"/>
      <c r="F112" s="48"/>
      <c r="G112" s="49" t="n">
        <v>6448.90999999316</v>
      </c>
      <c r="H112" s="49" t="n">
        <v>3814.48999997694</v>
      </c>
      <c r="I112" s="50" t="s">
        <v>190</v>
      </c>
      <c r="J112" s="50" t="s">
        <v>190</v>
      </c>
    </row>
    <row r="113" customFormat="false" ht="39.95" hidden="false" customHeight="true" outlineLevel="0" collapsed="false">
      <c r="A113" s="58" t="s">
        <v>191</v>
      </c>
      <c r="B113" s="58"/>
      <c r="C113" s="58"/>
      <c r="D113" s="58"/>
      <c r="E113" s="58"/>
      <c r="F113" s="58"/>
      <c r="G113" s="58"/>
      <c r="H113" s="58"/>
      <c r="I113" s="58"/>
      <c r="J113" s="58"/>
    </row>
    <row r="114" customFormat="false" ht="12" hidden="false" customHeight="true" outlineLevel="0" collapsed="false">
      <c r="A114" s="37" t="s">
        <v>192</v>
      </c>
      <c r="B114" s="38"/>
      <c r="F114" s="48"/>
      <c r="G114" s="49" t="n">
        <v>2135115.072</v>
      </c>
      <c r="H114" s="49" t="n">
        <v>2045398.932</v>
      </c>
      <c r="I114" s="49" t="n">
        <v>-89716.1399999992</v>
      </c>
      <c r="J114" s="50" t="n">
        <v>-4.2019346487007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193</v>
      </c>
      <c r="B1" s="65"/>
      <c r="C1" s="65"/>
      <c r="D1" s="65"/>
      <c r="E1" s="65"/>
      <c r="F1" s="65"/>
      <c r="G1" s="65"/>
      <c r="H1" s="65"/>
      <c r="I1" s="65"/>
      <c r="J1" s="65"/>
      <c r="K1" s="66" t="s">
        <v>194</v>
      </c>
      <c r="L1" s="66"/>
      <c r="M1" s="66"/>
      <c r="N1" s="66"/>
      <c r="O1" s="66"/>
      <c r="P1" s="66"/>
      <c r="Q1" s="66"/>
      <c r="R1" s="66"/>
      <c r="S1" s="66"/>
      <c r="T1" s="66"/>
    </row>
    <row r="2" customFormat="false" ht="15.7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649994.194000001</v>
      </c>
      <c r="H9" s="49" t="n">
        <v>166187.561</v>
      </c>
      <c r="I9" s="49" t="n">
        <v>251122.356</v>
      </c>
      <c r="J9" s="49" t="n">
        <v>24660.286</v>
      </c>
      <c r="K9" s="49" t="n">
        <v>36855.778</v>
      </c>
      <c r="L9" s="49" t="n">
        <v>36271.298</v>
      </c>
      <c r="M9" s="49" t="n">
        <v>42819.342</v>
      </c>
      <c r="N9" s="49" t="n">
        <v>38452.908</v>
      </c>
      <c r="O9" s="49" t="n">
        <v>72062.744</v>
      </c>
      <c r="P9" s="49" t="n">
        <v>31456.836</v>
      </c>
      <c r="Q9" s="49" t="n">
        <v>201227.441</v>
      </c>
      <c r="R9" s="89" t="s">
        <v>210</v>
      </c>
    </row>
    <row r="10" customFormat="false" ht="12" hidden="false" customHeight="true" outlineLevel="0" collapsed="false">
      <c r="A10" s="88" t="s">
        <v>211</v>
      </c>
      <c r="B10" s="38" t="s">
        <v>152</v>
      </c>
      <c r="F10" s="48"/>
      <c r="G10" s="49" t="n">
        <v>412964.348000001</v>
      </c>
      <c r="H10" s="49" t="n">
        <v>113958.572</v>
      </c>
      <c r="I10" s="49" t="n">
        <v>160232.910000001</v>
      </c>
      <c r="J10" s="49" t="n">
        <v>20337.143</v>
      </c>
      <c r="K10" s="49" t="n">
        <v>28286.418</v>
      </c>
      <c r="L10" s="49" t="n">
        <v>22849.398</v>
      </c>
      <c r="M10" s="49" t="n">
        <v>27617.4</v>
      </c>
      <c r="N10" s="49" t="n">
        <v>23710.126</v>
      </c>
      <c r="O10" s="49" t="n">
        <v>37432.425</v>
      </c>
      <c r="P10" s="49" t="n">
        <v>7169.132</v>
      </c>
      <c r="Q10" s="49" t="n">
        <v>131603.734</v>
      </c>
      <c r="R10" s="89" t="s">
        <v>211</v>
      </c>
    </row>
    <row r="11" customFormat="false" ht="12" hidden="false" customHeight="true" outlineLevel="0" collapsed="false">
      <c r="A11" s="88" t="s">
        <v>212</v>
      </c>
      <c r="C11" s="38" t="s">
        <v>213</v>
      </c>
      <c r="F11" s="48"/>
      <c r="G11" s="49" t="n">
        <v>393463.263000001</v>
      </c>
      <c r="H11" s="49" t="n">
        <v>106223.47</v>
      </c>
      <c r="I11" s="49" t="n">
        <v>156595.074000001</v>
      </c>
      <c r="J11" s="49" t="n">
        <v>20104.244</v>
      </c>
      <c r="K11" s="49" t="n">
        <v>28091.61</v>
      </c>
      <c r="L11" s="49" t="n">
        <v>22282.241</v>
      </c>
      <c r="M11" s="49" t="n">
        <v>27227.886</v>
      </c>
      <c r="N11" s="49" t="n">
        <v>22276.694</v>
      </c>
      <c r="O11" s="49" t="n">
        <v>36612.399</v>
      </c>
      <c r="P11" s="49" t="n">
        <v>7112.677</v>
      </c>
      <c r="Q11" s="49" t="n">
        <v>123532.042</v>
      </c>
      <c r="R11" s="89" t="s">
        <v>212</v>
      </c>
    </row>
    <row r="12" customFormat="false" ht="12" hidden="false" customHeight="true" outlineLevel="0" collapsed="false">
      <c r="A12" s="88" t="s">
        <v>214</v>
      </c>
      <c r="C12" s="38" t="s">
        <v>215</v>
      </c>
      <c r="F12" s="48"/>
      <c r="G12" s="49" t="n">
        <v>19501.085</v>
      </c>
      <c r="H12" s="49" t="n">
        <v>7735.102</v>
      </c>
      <c r="I12" s="49" t="n">
        <v>3637.836</v>
      </c>
      <c r="J12" s="49" t="n">
        <v>232.899</v>
      </c>
      <c r="K12" s="49" t="n">
        <v>194.808</v>
      </c>
      <c r="L12" s="49" t="n">
        <v>567.157</v>
      </c>
      <c r="M12" s="49" t="n">
        <v>389.514</v>
      </c>
      <c r="N12" s="49" t="n">
        <v>1433.432</v>
      </c>
      <c r="O12" s="49" t="n">
        <v>820.026</v>
      </c>
      <c r="P12" s="49" t="n">
        <v>56.455</v>
      </c>
      <c r="Q12" s="49" t="n">
        <v>8071.692</v>
      </c>
      <c r="R12" s="89" t="s">
        <v>214</v>
      </c>
    </row>
    <row r="13" customFormat="false" ht="12" hidden="false" customHeight="true" outlineLevel="0" collapsed="false">
      <c r="A13" s="88" t="s">
        <v>216</v>
      </c>
      <c r="B13" s="38" t="s">
        <v>153</v>
      </c>
      <c r="F13" s="48"/>
      <c r="G13" s="49" t="n">
        <v>36949.417</v>
      </c>
      <c r="H13" s="49" t="n">
        <v>7675.12</v>
      </c>
      <c r="I13" s="49" t="n">
        <v>20829.158</v>
      </c>
      <c r="J13" s="49" t="n">
        <v>2239.883</v>
      </c>
      <c r="K13" s="49" t="n">
        <v>3421.063</v>
      </c>
      <c r="L13" s="49" t="n">
        <v>3188.974</v>
      </c>
      <c r="M13" s="49" t="n">
        <v>4201.026</v>
      </c>
      <c r="N13" s="49" t="n">
        <v>3107.845</v>
      </c>
      <c r="O13" s="49" t="n">
        <v>4670.367</v>
      </c>
      <c r="P13" s="49" t="n">
        <v>398.223</v>
      </c>
      <c r="Q13" s="49" t="n">
        <v>8046.916</v>
      </c>
      <c r="R13" s="89" t="s">
        <v>216</v>
      </c>
    </row>
    <row r="14" customFormat="false" ht="12" hidden="false" customHeight="true" outlineLevel="0" collapsed="false">
      <c r="A14" s="88" t="s">
        <v>217</v>
      </c>
      <c r="C14" s="38" t="s">
        <v>218</v>
      </c>
      <c r="F14" s="48"/>
      <c r="G14" s="49" t="n">
        <v>108.529</v>
      </c>
      <c r="H14" s="49" t="s">
        <v>219</v>
      </c>
      <c r="I14" s="49" t="n">
        <v>108.529</v>
      </c>
      <c r="J14" s="49" t="n">
        <v>6.466</v>
      </c>
      <c r="K14" s="49" t="n">
        <v>2.862</v>
      </c>
      <c r="L14" s="49" t="n">
        <v>1.052</v>
      </c>
      <c r="M14" s="49" t="n">
        <v>15.549</v>
      </c>
      <c r="N14" s="49" t="s">
        <v>219</v>
      </c>
      <c r="O14" s="49" t="n">
        <v>82.6</v>
      </c>
      <c r="P14" s="49" t="s">
        <v>219</v>
      </c>
      <c r="Q14" s="49" t="s">
        <v>219</v>
      </c>
      <c r="R14" s="89" t="s">
        <v>217</v>
      </c>
    </row>
    <row r="15" customFormat="false" ht="12" hidden="false" customHeight="true" outlineLevel="0" collapsed="false">
      <c r="A15" s="88" t="s">
        <v>220</v>
      </c>
      <c r="C15" s="38" t="s">
        <v>221</v>
      </c>
      <c r="F15" s="48"/>
      <c r="G15" s="49" t="n">
        <v>36840.888</v>
      </c>
      <c r="H15" s="49" t="n">
        <v>7675.12</v>
      </c>
      <c r="I15" s="49" t="n">
        <v>20720.629</v>
      </c>
      <c r="J15" s="49" t="n">
        <v>2233.417</v>
      </c>
      <c r="K15" s="49" t="n">
        <v>3418.201</v>
      </c>
      <c r="L15" s="49" t="n">
        <v>3187.922</v>
      </c>
      <c r="M15" s="49" t="n">
        <v>4185.477</v>
      </c>
      <c r="N15" s="49" t="n">
        <v>3107.845</v>
      </c>
      <c r="O15" s="49" t="n">
        <v>4587.767</v>
      </c>
      <c r="P15" s="49" t="n">
        <v>398.223</v>
      </c>
      <c r="Q15" s="49" t="n">
        <v>8046.916</v>
      </c>
      <c r="R15" s="89" t="s">
        <v>220</v>
      </c>
    </row>
    <row r="16" customFormat="false" ht="12" hidden="false" customHeight="true" outlineLevel="0" collapsed="false">
      <c r="A16" s="88" t="s">
        <v>222</v>
      </c>
      <c r="B16" s="38" t="s">
        <v>223</v>
      </c>
      <c r="F16" s="48"/>
      <c r="G16" s="49"/>
      <c r="H16" s="49"/>
      <c r="I16" s="49"/>
      <c r="J16" s="49"/>
      <c r="K16" s="49"/>
      <c r="L16" s="49"/>
      <c r="M16" s="49"/>
      <c r="N16" s="49"/>
      <c r="O16" s="49"/>
      <c r="P16" s="49"/>
      <c r="Q16" s="49"/>
      <c r="R16" s="90"/>
    </row>
    <row r="17" customFormat="false" ht="12" hidden="false" customHeight="true" outlineLevel="0" collapsed="false">
      <c r="A17" s="88"/>
      <c r="B17" s="38"/>
      <c r="E17" s="38" t="s">
        <v>224</v>
      </c>
      <c r="F17" s="48"/>
      <c r="G17" s="49" t="n">
        <v>1238112.356</v>
      </c>
      <c r="H17" s="49" t="n">
        <v>322644.48</v>
      </c>
      <c r="I17" s="49" t="n">
        <v>412965.889999998</v>
      </c>
      <c r="J17" s="49" t="n">
        <v>72588.855</v>
      </c>
      <c r="K17" s="49" t="n">
        <v>72106.897</v>
      </c>
      <c r="L17" s="49" t="n">
        <v>54294.621</v>
      </c>
      <c r="M17" s="49" t="n">
        <v>72119.744</v>
      </c>
      <c r="N17" s="49" t="n">
        <v>45287.95</v>
      </c>
      <c r="O17" s="49" t="n">
        <v>96567.8230000001</v>
      </c>
      <c r="P17" s="49" t="n">
        <v>5814.158</v>
      </c>
      <c r="Q17" s="49" t="n">
        <v>496687.828</v>
      </c>
      <c r="R17" s="89" t="s">
        <v>222</v>
      </c>
    </row>
    <row r="18" customFormat="false" ht="12" hidden="false" customHeight="true" outlineLevel="0" collapsed="false">
      <c r="A18" s="88" t="s">
        <v>225</v>
      </c>
      <c r="C18" s="38" t="s">
        <v>218</v>
      </c>
      <c r="F18" s="48"/>
      <c r="G18" s="49" t="n">
        <v>345760.649</v>
      </c>
      <c r="H18" s="49" t="n">
        <v>11545.415</v>
      </c>
      <c r="I18" s="49" t="n">
        <v>298569.957</v>
      </c>
      <c r="J18" s="49" t="n">
        <v>62229.9059999999</v>
      </c>
      <c r="K18" s="49" t="n">
        <v>58147.431</v>
      </c>
      <c r="L18" s="49" t="n">
        <v>38855.489</v>
      </c>
      <c r="M18" s="49" t="n">
        <v>49772.568</v>
      </c>
      <c r="N18" s="49" t="n">
        <v>31536.753</v>
      </c>
      <c r="O18" s="49" t="n">
        <v>58027.81</v>
      </c>
      <c r="P18" s="49" t="n">
        <v>1182.348</v>
      </c>
      <c r="Q18" s="49" t="n">
        <v>34462.929</v>
      </c>
      <c r="R18" s="89" t="s">
        <v>225</v>
      </c>
    </row>
    <row r="19" customFormat="false" ht="12" hidden="false" customHeight="true" outlineLevel="0" collapsed="false">
      <c r="A19" s="88" t="s">
        <v>226</v>
      </c>
      <c r="D19" s="38" t="s">
        <v>227</v>
      </c>
      <c r="F19" s="48"/>
      <c r="G19" s="49" t="n">
        <v>260630.539</v>
      </c>
      <c r="H19" s="49" t="n">
        <v>4.125</v>
      </c>
      <c r="I19" s="49" t="n">
        <v>260469.563</v>
      </c>
      <c r="J19" s="49" t="n">
        <v>50172.257</v>
      </c>
      <c r="K19" s="49" t="n">
        <v>49025.457</v>
      </c>
      <c r="L19" s="49" t="n">
        <v>34017.806</v>
      </c>
      <c r="M19" s="49" t="n">
        <v>43419.565</v>
      </c>
      <c r="N19" s="49" t="n">
        <v>29019.975</v>
      </c>
      <c r="O19" s="49" t="n">
        <v>54814.503</v>
      </c>
      <c r="P19" s="49" t="n">
        <v>25.136</v>
      </c>
      <c r="Q19" s="49" t="n">
        <v>131.715</v>
      </c>
      <c r="R19" s="89" t="s">
        <v>226</v>
      </c>
    </row>
    <row r="20" customFormat="false" ht="12" hidden="false" customHeight="true" outlineLevel="0" collapsed="false">
      <c r="A20" s="88" t="s">
        <v>228</v>
      </c>
      <c r="E20" s="38" t="s">
        <v>229</v>
      </c>
      <c r="F20" s="48"/>
      <c r="G20" s="49" t="n">
        <v>5077.891</v>
      </c>
      <c r="H20" s="49" t="s">
        <v>219</v>
      </c>
      <c r="I20" s="49" t="n">
        <v>4949.737</v>
      </c>
      <c r="J20" s="49" t="n">
        <v>2469.197</v>
      </c>
      <c r="K20" s="49" t="n">
        <v>349.895</v>
      </c>
      <c r="L20" s="49" t="n">
        <v>408.466</v>
      </c>
      <c r="M20" s="49" t="n">
        <v>1722.179</v>
      </c>
      <c r="N20" s="49" t="s">
        <v>219</v>
      </c>
      <c r="O20" s="49" t="s">
        <v>219</v>
      </c>
      <c r="P20" s="49" t="s">
        <v>219</v>
      </c>
      <c r="Q20" s="49" t="n">
        <v>128.154</v>
      </c>
      <c r="R20" s="89" t="s">
        <v>228</v>
      </c>
    </row>
    <row r="21" customFormat="false" ht="12" hidden="false" customHeight="true" outlineLevel="0" collapsed="false">
      <c r="A21" s="88" t="s">
        <v>230</v>
      </c>
      <c r="E21" s="38" t="s">
        <v>231</v>
      </c>
      <c r="F21" s="48"/>
      <c r="G21" s="49" t="n">
        <v>255551.398</v>
      </c>
      <c r="H21" s="49" t="n">
        <v>4.125</v>
      </c>
      <c r="I21" s="49" t="n">
        <v>255518.576</v>
      </c>
      <c r="J21" s="49" t="n">
        <v>47703.06</v>
      </c>
      <c r="K21" s="49" t="n">
        <v>48675.562</v>
      </c>
      <c r="L21" s="49" t="n">
        <v>33609.34</v>
      </c>
      <c r="M21" s="49" t="n">
        <v>41697.386</v>
      </c>
      <c r="N21" s="49" t="n">
        <v>29018.725</v>
      </c>
      <c r="O21" s="49" t="n">
        <v>54814.503</v>
      </c>
      <c r="P21" s="49" t="n">
        <v>25.136</v>
      </c>
      <c r="Q21" s="49" t="n">
        <v>3.561</v>
      </c>
      <c r="R21" s="89" t="s">
        <v>230</v>
      </c>
    </row>
    <row r="22" customFormat="false" ht="12" hidden="false" customHeight="true" outlineLevel="0" collapsed="false">
      <c r="A22" s="88" t="s">
        <v>232</v>
      </c>
      <c r="E22" s="38" t="s">
        <v>233</v>
      </c>
      <c r="F22" s="48"/>
      <c r="G22" s="49" t="n">
        <v>1.25</v>
      </c>
      <c r="H22" s="49" t="s">
        <v>219</v>
      </c>
      <c r="I22" s="49" t="n">
        <v>1.25</v>
      </c>
      <c r="J22" s="49" t="s">
        <v>219</v>
      </c>
      <c r="K22" s="49" t="s">
        <v>219</v>
      </c>
      <c r="L22" s="49" t="s">
        <v>219</v>
      </c>
      <c r="M22" s="49" t="s">
        <v>219</v>
      </c>
      <c r="N22" s="49" t="n">
        <v>1.25</v>
      </c>
      <c r="O22" s="49" t="s">
        <v>219</v>
      </c>
      <c r="P22" s="49" t="s">
        <v>219</v>
      </c>
      <c r="Q22" s="49" t="s">
        <v>219</v>
      </c>
      <c r="R22" s="89" t="s">
        <v>232</v>
      </c>
    </row>
    <row r="23" customFormat="false" ht="12" hidden="false" customHeight="true" outlineLevel="0" collapsed="false">
      <c r="A23" s="88" t="s">
        <v>234</v>
      </c>
      <c r="D23" s="38" t="s">
        <v>235</v>
      </c>
      <c r="F23" s="48"/>
      <c r="G23" s="49"/>
      <c r="H23" s="49"/>
      <c r="I23" s="49"/>
      <c r="J23" s="49"/>
      <c r="K23" s="49"/>
      <c r="L23" s="49"/>
      <c r="M23" s="49"/>
      <c r="N23" s="49"/>
      <c r="O23" s="49"/>
      <c r="P23" s="49"/>
      <c r="Q23" s="49"/>
      <c r="R23" s="89"/>
    </row>
    <row r="24" customFormat="false" ht="12" hidden="false" customHeight="true" outlineLevel="0" collapsed="false">
      <c r="A24" s="88"/>
      <c r="D24" s="38"/>
      <c r="E24" s="38" t="s">
        <v>224</v>
      </c>
      <c r="F24" s="48"/>
      <c r="G24" s="49" t="n">
        <v>85130.1099999999</v>
      </c>
      <c r="H24" s="49" t="n">
        <v>11541.29</v>
      </c>
      <c r="I24" s="49" t="n">
        <v>38100.394</v>
      </c>
      <c r="J24" s="49" t="n">
        <v>12057.649</v>
      </c>
      <c r="K24" s="49" t="n">
        <v>9121.974</v>
      </c>
      <c r="L24" s="49" t="n">
        <v>4837.683</v>
      </c>
      <c r="M24" s="49" t="n">
        <v>6353.003</v>
      </c>
      <c r="N24" s="49" t="n">
        <v>2516.778</v>
      </c>
      <c r="O24" s="49" t="n">
        <v>3213.307</v>
      </c>
      <c r="P24" s="49" t="n">
        <v>1157.212</v>
      </c>
      <c r="Q24" s="49" t="n">
        <v>34331.214</v>
      </c>
      <c r="R24" s="89" t="s">
        <v>234</v>
      </c>
    </row>
    <row r="25" customFormat="false" ht="12" hidden="false" customHeight="true" outlineLevel="0" collapsed="false">
      <c r="A25" s="88" t="s">
        <v>236</v>
      </c>
      <c r="C25" s="38" t="s">
        <v>221</v>
      </c>
      <c r="F25" s="48"/>
      <c r="G25" s="49" t="n">
        <v>892351.706999998</v>
      </c>
      <c r="H25" s="49" t="n">
        <v>311099.065</v>
      </c>
      <c r="I25" s="49" t="n">
        <v>114395.933</v>
      </c>
      <c r="J25" s="49" t="n">
        <v>10358.949</v>
      </c>
      <c r="K25" s="49" t="n">
        <v>13959.466</v>
      </c>
      <c r="L25" s="49" t="n">
        <v>15439.132</v>
      </c>
      <c r="M25" s="49" t="n">
        <v>22347.176</v>
      </c>
      <c r="N25" s="49" t="n">
        <v>13751.197</v>
      </c>
      <c r="O25" s="49" t="n">
        <v>38540.013</v>
      </c>
      <c r="P25" s="49" t="n">
        <v>4631.81</v>
      </c>
      <c r="Q25" s="49" t="n">
        <v>462224.899</v>
      </c>
      <c r="R25" s="89" t="s">
        <v>236</v>
      </c>
    </row>
    <row r="26" customFormat="false" ht="12" hidden="false" customHeight="true" outlineLevel="0" collapsed="false">
      <c r="A26" s="88" t="s">
        <v>237</v>
      </c>
      <c r="D26" s="37" t="s">
        <v>238</v>
      </c>
      <c r="F26" s="48"/>
      <c r="G26" s="49" t="n">
        <v>94795.8940000001</v>
      </c>
      <c r="H26" s="49" t="n">
        <v>55297.195</v>
      </c>
      <c r="I26" s="49" t="n">
        <v>7748.522</v>
      </c>
      <c r="J26" s="49" t="n">
        <v>41.261</v>
      </c>
      <c r="K26" s="49" t="n">
        <v>323.409</v>
      </c>
      <c r="L26" s="49" t="n">
        <v>691.973</v>
      </c>
      <c r="M26" s="49" t="n">
        <v>1113.568</v>
      </c>
      <c r="N26" s="49" t="n">
        <v>943.147</v>
      </c>
      <c r="O26" s="49" t="n">
        <v>4635.164</v>
      </c>
      <c r="P26" s="49" t="n">
        <v>754.988</v>
      </c>
      <c r="Q26" s="49" t="n">
        <v>30995.189</v>
      </c>
      <c r="R26" s="89" t="s">
        <v>237</v>
      </c>
    </row>
    <row r="27" customFormat="false" ht="12" hidden="false" customHeight="true" outlineLevel="0" collapsed="false">
      <c r="A27" s="88" t="s">
        <v>239</v>
      </c>
      <c r="D27" s="37" t="s">
        <v>240</v>
      </c>
      <c r="F27" s="48"/>
      <c r="G27" s="49" t="n">
        <v>187556.662</v>
      </c>
      <c r="H27" s="49" t="n">
        <v>69190.762</v>
      </c>
      <c r="I27" s="49" t="n">
        <v>101334.638</v>
      </c>
      <c r="J27" s="49" t="n">
        <v>10272.574</v>
      </c>
      <c r="K27" s="49" t="n">
        <v>13176.728</v>
      </c>
      <c r="L27" s="49" t="n">
        <v>13752.4</v>
      </c>
      <c r="M27" s="49" t="n">
        <v>20014.363</v>
      </c>
      <c r="N27" s="49" t="n">
        <v>11799.91</v>
      </c>
      <c r="O27" s="49" t="n">
        <v>32318.663</v>
      </c>
      <c r="P27" s="49" t="n">
        <v>1733.634</v>
      </c>
      <c r="Q27" s="49" t="n">
        <v>15297.628</v>
      </c>
      <c r="R27" s="89" t="s">
        <v>239</v>
      </c>
    </row>
    <row r="28" customFormat="false" ht="12" hidden="false" customHeight="true" outlineLevel="0" collapsed="false">
      <c r="A28" s="88" t="s">
        <v>241</v>
      </c>
      <c r="D28" s="37" t="s">
        <v>242</v>
      </c>
      <c r="F28" s="48"/>
      <c r="G28" s="49" t="n">
        <v>609892.833999999</v>
      </c>
      <c r="H28" s="49" t="n">
        <v>186611.108</v>
      </c>
      <c r="I28" s="49" t="n">
        <v>5206.456</v>
      </c>
      <c r="J28" s="49" t="n">
        <v>45.114</v>
      </c>
      <c r="K28" s="49" t="n">
        <v>459.329</v>
      </c>
      <c r="L28" s="49" t="n">
        <v>888.603</v>
      </c>
      <c r="M28" s="49" t="n">
        <v>1219.123</v>
      </c>
      <c r="N28" s="49" t="n">
        <v>1008.101</v>
      </c>
      <c r="O28" s="49" t="n">
        <v>1586.186</v>
      </c>
      <c r="P28" s="49" t="n">
        <v>2143.188</v>
      </c>
      <c r="Q28" s="49" t="n">
        <v>415932.082</v>
      </c>
      <c r="R28" s="89" t="s">
        <v>241</v>
      </c>
    </row>
    <row r="29" customFormat="false" ht="12" hidden="false" customHeight="true" outlineLevel="0" collapsed="false">
      <c r="A29" s="88" t="s">
        <v>243</v>
      </c>
      <c r="D29" s="37" t="s">
        <v>224</v>
      </c>
      <c r="F29" s="48"/>
      <c r="G29" s="49" t="n">
        <v>106.317</v>
      </c>
      <c r="H29" s="49" t="s">
        <v>219</v>
      </c>
      <c r="I29" s="49" t="n">
        <v>106.317</v>
      </c>
      <c r="J29" s="49" t="s">
        <v>219</v>
      </c>
      <c r="K29" s="49" t="s">
        <v>219</v>
      </c>
      <c r="L29" s="49" t="n">
        <v>106.156</v>
      </c>
      <c r="M29" s="49" t="n">
        <v>0.122</v>
      </c>
      <c r="N29" s="49" t="n">
        <v>0.039</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2338020.31500001</v>
      </c>
      <c r="H31" s="49" t="n">
        <v>610465.733000001</v>
      </c>
      <c r="I31" s="49" t="n">
        <v>845150.313999997</v>
      </c>
      <c r="J31" s="49" t="n">
        <v>119826.167</v>
      </c>
      <c r="K31" s="49" t="n">
        <v>140670.156</v>
      </c>
      <c r="L31" s="49" t="n">
        <v>116604.291</v>
      </c>
      <c r="M31" s="49" t="n">
        <v>146757.512</v>
      </c>
      <c r="N31" s="49" t="n">
        <v>110558.829</v>
      </c>
      <c r="O31" s="49" t="n">
        <v>210733.359</v>
      </c>
      <c r="P31" s="49" t="n">
        <v>44838.3489999999</v>
      </c>
      <c r="Q31" s="49" t="n">
        <v>837565.919000001</v>
      </c>
      <c r="R31" s="89" t="s">
        <v>244</v>
      </c>
    </row>
    <row r="32" customFormat="false" ht="12" hidden="false" customHeight="true" outlineLevel="0" collapsed="false">
      <c r="A32" s="88" t="s">
        <v>245</v>
      </c>
      <c r="B32" s="37" t="s">
        <v>158</v>
      </c>
      <c r="F32" s="48"/>
      <c r="G32" s="49" t="n">
        <v>298079.536999999</v>
      </c>
      <c r="H32" s="49" t="n">
        <v>2299.655</v>
      </c>
      <c r="I32" s="49" t="n">
        <v>21259.263</v>
      </c>
      <c r="J32" s="49" t="n">
        <v>5403.318</v>
      </c>
      <c r="K32" s="49" t="n">
        <v>4304.875</v>
      </c>
      <c r="L32" s="49" t="n">
        <v>3854.532</v>
      </c>
      <c r="M32" s="49" t="n">
        <v>3392.494</v>
      </c>
      <c r="N32" s="49" t="n">
        <v>1904.472</v>
      </c>
      <c r="O32" s="49" t="n">
        <v>2399.572</v>
      </c>
      <c r="P32" s="49" t="n">
        <v>35152.458</v>
      </c>
      <c r="Q32" s="49" t="n">
        <v>239368.161</v>
      </c>
      <c r="R32" s="89" t="s">
        <v>245</v>
      </c>
    </row>
    <row r="33" customFormat="false" ht="6.95" hidden="false" customHeight="true" outlineLevel="0" collapsed="false">
      <c r="A33" s="88"/>
      <c r="F33" s="48"/>
      <c r="G33" s="49"/>
      <c r="H33" s="49"/>
      <c r="I33" s="49"/>
      <c r="J33" s="49"/>
      <c r="K33" s="49"/>
      <c r="L33" s="49"/>
      <c r="M33" s="49"/>
      <c r="N33" s="49"/>
      <c r="O33" s="49"/>
      <c r="P33" s="49"/>
      <c r="Q33" s="49"/>
      <c r="R33" s="89"/>
    </row>
    <row r="34" s="54" customFormat="true" ht="12" hidden="false" customHeight="true" outlineLevel="0" collapsed="false">
      <c r="A34" s="91" t="s">
        <v>246</v>
      </c>
      <c r="B34" s="53" t="s">
        <v>159</v>
      </c>
      <c r="C34" s="53"/>
      <c r="D34" s="53"/>
      <c r="F34" s="55"/>
      <c r="G34" s="56" t="n">
        <v>2039940.77800001</v>
      </c>
      <c r="H34" s="56" t="n">
        <v>608166.078</v>
      </c>
      <c r="I34" s="56" t="n">
        <v>823891.050999997</v>
      </c>
      <c r="J34" s="56" t="n">
        <v>114422.849</v>
      </c>
      <c r="K34" s="56" t="n">
        <v>136365.281</v>
      </c>
      <c r="L34" s="56" t="n">
        <v>112749.759</v>
      </c>
      <c r="M34" s="56" t="n">
        <v>143365.018</v>
      </c>
      <c r="N34" s="56" t="n">
        <v>108654.357</v>
      </c>
      <c r="O34" s="56" t="n">
        <v>208333.787</v>
      </c>
      <c r="P34" s="56" t="n">
        <v>9685.89099999997</v>
      </c>
      <c r="Q34" s="56" t="n">
        <v>598197.758000001</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170982.194</v>
      </c>
      <c r="H36" s="49" t="n">
        <v>20933.053</v>
      </c>
      <c r="I36" s="49" t="n">
        <v>120826.541</v>
      </c>
      <c r="J36" s="49" t="n">
        <v>11572.138</v>
      </c>
      <c r="K36" s="49" t="n">
        <v>20684.896</v>
      </c>
      <c r="L36" s="49" t="n">
        <v>16339.195</v>
      </c>
      <c r="M36" s="49" t="n">
        <v>21928.832</v>
      </c>
      <c r="N36" s="49" t="n">
        <v>18144.317</v>
      </c>
      <c r="O36" s="49" t="n">
        <v>32157.163</v>
      </c>
      <c r="P36" s="49" t="n">
        <v>1677.112</v>
      </c>
      <c r="Q36" s="49" t="n">
        <v>27545.488</v>
      </c>
      <c r="R36" s="89" t="s">
        <v>247</v>
      </c>
    </row>
    <row r="37" customFormat="false" ht="12" hidden="false" customHeight="true" outlineLevel="0" collapsed="false">
      <c r="A37" s="88" t="s">
        <v>248</v>
      </c>
      <c r="C37" s="37" t="s">
        <v>163</v>
      </c>
      <c r="F37" s="48"/>
      <c r="G37" s="49" t="n">
        <v>145725.407</v>
      </c>
      <c r="H37" s="49" t="n">
        <v>16683.947</v>
      </c>
      <c r="I37" s="49" t="n">
        <v>105156.167</v>
      </c>
      <c r="J37" s="49" t="n">
        <v>9751.889</v>
      </c>
      <c r="K37" s="49" t="n">
        <v>17765.711</v>
      </c>
      <c r="L37" s="49" t="n">
        <v>13834.181</v>
      </c>
      <c r="M37" s="49" t="n">
        <v>19424.111</v>
      </c>
      <c r="N37" s="49" t="n">
        <v>14500.228</v>
      </c>
      <c r="O37" s="49" t="n">
        <v>29880.047</v>
      </c>
      <c r="P37" s="49" t="n">
        <v>1079.206</v>
      </c>
      <c r="Q37" s="49" t="n">
        <v>22806.087</v>
      </c>
      <c r="R37" s="89" t="s">
        <v>248</v>
      </c>
    </row>
    <row r="38" customFormat="false" ht="12" hidden="false" customHeight="true" outlineLevel="0" collapsed="false">
      <c r="A38" s="88" t="s">
        <v>249</v>
      </c>
      <c r="D38" s="37" t="s">
        <v>250</v>
      </c>
      <c r="F38" s="48"/>
      <c r="G38" s="49" t="n">
        <v>18832.89</v>
      </c>
      <c r="H38" s="49" t="n">
        <v>2955.697</v>
      </c>
      <c r="I38" s="49" t="n">
        <v>726.542</v>
      </c>
      <c r="J38" s="49" t="n">
        <v>175.09</v>
      </c>
      <c r="K38" s="49" t="n">
        <v>20.284</v>
      </c>
      <c r="L38" s="49" t="n">
        <v>29.724</v>
      </c>
      <c r="M38" s="49" t="n">
        <v>107.073</v>
      </c>
      <c r="N38" s="49" t="n">
        <v>137.978</v>
      </c>
      <c r="O38" s="49" t="n">
        <v>256.393</v>
      </c>
      <c r="P38" s="49" t="s">
        <v>219</v>
      </c>
      <c r="Q38" s="49" t="n">
        <v>15150.651</v>
      </c>
      <c r="R38" s="89" t="s">
        <v>249</v>
      </c>
    </row>
    <row r="39" customFormat="false" ht="12" hidden="false" customHeight="true" outlineLevel="0" collapsed="false">
      <c r="A39" s="88" t="s">
        <v>251</v>
      </c>
      <c r="D39" s="37" t="s">
        <v>252</v>
      </c>
      <c r="F39" s="48"/>
      <c r="G39" s="49" t="n">
        <v>21706.078</v>
      </c>
      <c r="H39" s="49" t="n">
        <v>625.698</v>
      </c>
      <c r="I39" s="49" t="n">
        <v>21080.38</v>
      </c>
      <c r="J39" s="49" t="n">
        <v>246.784</v>
      </c>
      <c r="K39" s="49" t="n">
        <v>1664.953</v>
      </c>
      <c r="L39" s="49" t="n">
        <v>3860.548</v>
      </c>
      <c r="M39" s="49" t="n">
        <v>5734.849</v>
      </c>
      <c r="N39" s="49" t="n">
        <v>3459.266</v>
      </c>
      <c r="O39" s="49" t="n">
        <v>6113.98</v>
      </c>
      <c r="P39" s="49" t="s">
        <v>219</v>
      </c>
      <c r="Q39" s="49" t="s">
        <v>219</v>
      </c>
      <c r="R39" s="89" t="s">
        <v>251</v>
      </c>
    </row>
    <row r="40" customFormat="false" ht="12" hidden="false" customHeight="true" outlineLevel="0" collapsed="false">
      <c r="A40" s="88" t="s">
        <v>253</v>
      </c>
      <c r="D40" s="37" t="s">
        <v>254</v>
      </c>
      <c r="F40" s="48"/>
      <c r="G40" s="49" t="n">
        <v>31536.374</v>
      </c>
      <c r="H40" s="49" t="n">
        <v>3088.575</v>
      </c>
      <c r="I40" s="49" t="n">
        <v>24392.384</v>
      </c>
      <c r="J40" s="49" t="n">
        <v>2998.803</v>
      </c>
      <c r="K40" s="49" t="n">
        <v>4169.475</v>
      </c>
      <c r="L40" s="49" t="n">
        <v>3349.089</v>
      </c>
      <c r="M40" s="49" t="n">
        <v>3696.188</v>
      </c>
      <c r="N40" s="49" t="n">
        <v>2910.153</v>
      </c>
      <c r="O40" s="49" t="n">
        <v>7268.676</v>
      </c>
      <c r="P40" s="49" t="n">
        <v>241.081</v>
      </c>
      <c r="Q40" s="49" t="n">
        <v>3814.334</v>
      </c>
      <c r="R40" s="89" t="s">
        <v>253</v>
      </c>
    </row>
    <row r="41" customFormat="false" ht="12" hidden="false" customHeight="true" outlineLevel="0" collapsed="false">
      <c r="A41" s="88" t="s">
        <v>255</v>
      </c>
      <c r="D41" s="37" t="s">
        <v>256</v>
      </c>
      <c r="F41" s="48"/>
      <c r="G41" s="49" t="n">
        <v>1189.739</v>
      </c>
      <c r="H41" s="49" t="s">
        <v>219</v>
      </c>
      <c r="I41" s="49" t="n">
        <v>1087.407</v>
      </c>
      <c r="J41" s="49" t="n">
        <v>115.668</v>
      </c>
      <c r="K41" s="49" t="n">
        <v>750.268</v>
      </c>
      <c r="L41" s="49" t="n">
        <v>27.485</v>
      </c>
      <c r="M41" s="49" t="n">
        <v>117.112</v>
      </c>
      <c r="N41" s="49" t="n">
        <v>61.739</v>
      </c>
      <c r="O41" s="49" t="n">
        <v>15.135</v>
      </c>
      <c r="P41" s="49" t="n">
        <v>102.332</v>
      </c>
      <c r="Q41" s="49" t="s">
        <v>219</v>
      </c>
      <c r="R41" s="89" t="s">
        <v>255</v>
      </c>
    </row>
    <row r="42" customFormat="false" ht="12" hidden="false" customHeight="true" outlineLevel="0" collapsed="false">
      <c r="A42" s="88" t="s">
        <v>257</v>
      </c>
      <c r="C42" s="37" t="s">
        <v>164</v>
      </c>
      <c r="F42" s="48"/>
      <c r="G42" s="49" t="n">
        <v>25256.787</v>
      </c>
      <c r="H42" s="49" t="n">
        <v>4249.106</v>
      </c>
      <c r="I42" s="49" t="n">
        <v>15670.374</v>
      </c>
      <c r="J42" s="49" t="n">
        <v>1820.249</v>
      </c>
      <c r="K42" s="49" t="n">
        <v>2919.185</v>
      </c>
      <c r="L42" s="49" t="n">
        <v>2505.014</v>
      </c>
      <c r="M42" s="49" t="n">
        <v>2504.721</v>
      </c>
      <c r="N42" s="49" t="n">
        <v>3644.089</v>
      </c>
      <c r="O42" s="49" t="n">
        <v>2277.116</v>
      </c>
      <c r="P42" s="49" t="n">
        <v>597.906</v>
      </c>
      <c r="Q42" s="49" t="n">
        <v>4739.401</v>
      </c>
      <c r="R42" s="89" t="s">
        <v>257</v>
      </c>
    </row>
    <row r="43" customFormat="false" ht="12" hidden="false" customHeight="true" outlineLevel="0" collapsed="false">
      <c r="A43" s="88" t="s">
        <v>258</v>
      </c>
      <c r="B43" s="37" t="s">
        <v>165</v>
      </c>
      <c r="F43" s="48"/>
      <c r="G43" s="49" t="n">
        <v>26310.175</v>
      </c>
      <c r="H43" s="49" t="n">
        <v>6247.033</v>
      </c>
      <c r="I43" s="49" t="n">
        <v>19113.488</v>
      </c>
      <c r="J43" s="49" t="n">
        <v>1249.003</v>
      </c>
      <c r="K43" s="49" t="n">
        <v>5632.619</v>
      </c>
      <c r="L43" s="49" t="n">
        <v>1299.582</v>
      </c>
      <c r="M43" s="49" t="n">
        <v>1969.883</v>
      </c>
      <c r="N43" s="49" t="n">
        <v>2493.384</v>
      </c>
      <c r="O43" s="49" t="n">
        <v>6469.017</v>
      </c>
      <c r="P43" s="49" t="n">
        <v>19.545</v>
      </c>
      <c r="Q43" s="49" t="n">
        <v>930.109</v>
      </c>
      <c r="R43" s="89" t="s">
        <v>258</v>
      </c>
    </row>
    <row r="44" customFormat="false" ht="12" hidden="false" customHeight="true" outlineLevel="0" collapsed="false">
      <c r="A44" s="88" t="s">
        <v>259</v>
      </c>
      <c r="C44" s="37" t="s">
        <v>218</v>
      </c>
      <c r="F44" s="48"/>
      <c r="G44" s="49" t="n">
        <v>8479.45200000001</v>
      </c>
      <c r="H44" s="49" t="n">
        <v>1029.15</v>
      </c>
      <c r="I44" s="49" t="n">
        <v>6809.771</v>
      </c>
      <c r="J44" s="49" t="n">
        <v>902.8</v>
      </c>
      <c r="K44" s="49" t="n">
        <v>2290.084</v>
      </c>
      <c r="L44" s="49" t="n">
        <v>579.132</v>
      </c>
      <c r="M44" s="49" t="n">
        <v>994.951</v>
      </c>
      <c r="N44" s="49" t="n">
        <v>239.931</v>
      </c>
      <c r="O44" s="49" t="n">
        <v>1802.873</v>
      </c>
      <c r="P44" s="49" t="n">
        <v>17.045</v>
      </c>
      <c r="Q44" s="49" t="n">
        <v>623.486</v>
      </c>
      <c r="R44" s="89" t="s">
        <v>259</v>
      </c>
    </row>
    <row r="45" customFormat="false" ht="12" hidden="false" customHeight="true" outlineLevel="0" collapsed="false">
      <c r="A45" s="88" t="s">
        <v>260</v>
      </c>
      <c r="C45" s="37" t="s">
        <v>221</v>
      </c>
      <c r="F45" s="48"/>
      <c r="G45" s="49" t="n">
        <v>17830.723</v>
      </c>
      <c r="H45" s="49" t="n">
        <v>5217.883</v>
      </c>
      <c r="I45" s="49" t="n">
        <v>12303.717</v>
      </c>
      <c r="J45" s="49" t="n">
        <v>346.203</v>
      </c>
      <c r="K45" s="49" t="n">
        <v>3342.535</v>
      </c>
      <c r="L45" s="49" t="n">
        <v>720.45</v>
      </c>
      <c r="M45" s="49" t="n">
        <v>974.932</v>
      </c>
      <c r="N45" s="49" t="n">
        <v>2253.453</v>
      </c>
      <c r="O45" s="49" t="n">
        <v>4666.144</v>
      </c>
      <c r="P45" s="49" t="n">
        <v>2.5</v>
      </c>
      <c r="Q45" s="49" t="n">
        <v>306.623</v>
      </c>
      <c r="R45" s="89" t="s">
        <v>260</v>
      </c>
    </row>
    <row r="46" customFormat="false" ht="12" hidden="false" customHeight="true" outlineLevel="0" collapsed="false">
      <c r="A46" s="88" t="s">
        <v>261</v>
      </c>
      <c r="B46" s="37" t="s">
        <v>166</v>
      </c>
      <c r="F46" s="48"/>
      <c r="G46" s="49" t="n">
        <v>11204.178</v>
      </c>
      <c r="H46" s="49" t="n">
        <v>1864.865</v>
      </c>
      <c r="I46" s="49" t="n">
        <v>9295.229</v>
      </c>
      <c r="J46" s="49" t="n">
        <v>95.8</v>
      </c>
      <c r="K46" s="49" t="s">
        <v>219</v>
      </c>
      <c r="L46" s="49" t="n">
        <v>2600.23</v>
      </c>
      <c r="M46" s="49" t="s">
        <v>219</v>
      </c>
      <c r="N46" s="49" t="n">
        <v>6599.199</v>
      </c>
      <c r="O46" s="49" t="s">
        <v>219</v>
      </c>
      <c r="P46" s="49" t="s">
        <v>219</v>
      </c>
      <c r="Q46" s="49" t="n">
        <v>44.084</v>
      </c>
      <c r="R46" s="89" t="s">
        <v>261</v>
      </c>
    </row>
    <row r="47" customFormat="false" ht="12" hidden="false" customHeight="true" outlineLevel="0" collapsed="false">
      <c r="A47" s="88" t="s">
        <v>262</v>
      </c>
      <c r="B47" s="37" t="s">
        <v>167</v>
      </c>
      <c r="F47" s="48"/>
      <c r="G47" s="49" t="n">
        <v>2734.313</v>
      </c>
      <c r="H47" s="49" t="n">
        <v>954.525</v>
      </c>
      <c r="I47" s="49" t="n">
        <v>1754.788</v>
      </c>
      <c r="J47" s="49" t="n">
        <v>50</v>
      </c>
      <c r="K47" s="49" t="n">
        <v>80.607</v>
      </c>
      <c r="L47" s="49" t="n">
        <v>1050.1</v>
      </c>
      <c r="M47" s="49" t="n">
        <v>42.347</v>
      </c>
      <c r="N47" s="49" t="n">
        <v>309.557</v>
      </c>
      <c r="O47" s="49" t="n">
        <v>222.177</v>
      </c>
      <c r="P47" s="49" t="s">
        <v>219</v>
      </c>
      <c r="Q47" s="49" t="n">
        <v>25</v>
      </c>
      <c r="R47" s="89" t="s">
        <v>262</v>
      </c>
    </row>
    <row r="48" customFormat="false" ht="12" hidden="false" customHeight="true" outlineLevel="0" collapsed="false">
      <c r="A48" s="88" t="s">
        <v>263</v>
      </c>
      <c r="B48" s="37" t="s">
        <v>168</v>
      </c>
      <c r="F48" s="48"/>
      <c r="G48" s="49" t="n">
        <v>1417.344</v>
      </c>
      <c r="H48" s="49" t="n">
        <v>194.613</v>
      </c>
      <c r="I48" s="49" t="n">
        <v>793.7</v>
      </c>
      <c r="J48" s="49" t="n">
        <v>9.134</v>
      </c>
      <c r="K48" s="49" t="s">
        <v>219</v>
      </c>
      <c r="L48" s="49" t="n">
        <v>4.398</v>
      </c>
      <c r="M48" s="49" t="n">
        <v>46.744</v>
      </c>
      <c r="N48" s="49" t="s">
        <v>219</v>
      </c>
      <c r="O48" s="49" t="n">
        <v>733.424</v>
      </c>
      <c r="P48" s="49" t="s">
        <v>219</v>
      </c>
      <c r="Q48" s="49" t="n">
        <v>429.031</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212648.204</v>
      </c>
      <c r="H50" s="49" t="n">
        <v>30194.089</v>
      </c>
      <c r="I50" s="49" t="n">
        <v>151783.746</v>
      </c>
      <c r="J50" s="49" t="n">
        <v>12976.075</v>
      </c>
      <c r="K50" s="49" t="n">
        <v>26398.122</v>
      </c>
      <c r="L50" s="49" t="n">
        <v>21293.505</v>
      </c>
      <c r="M50" s="49" t="n">
        <v>23987.806</v>
      </c>
      <c r="N50" s="49" t="n">
        <v>27546.457</v>
      </c>
      <c r="O50" s="49" t="n">
        <v>39581.781</v>
      </c>
      <c r="P50" s="49" t="n">
        <v>1696.657</v>
      </c>
      <c r="Q50" s="49" t="n">
        <v>28973.712</v>
      </c>
      <c r="R50" s="89" t="s">
        <v>264</v>
      </c>
    </row>
    <row r="51" customFormat="false" ht="12" hidden="false" customHeight="true" outlineLevel="0" collapsed="false">
      <c r="A51" s="88" t="s">
        <v>265</v>
      </c>
      <c r="B51" s="37" t="s">
        <v>158</v>
      </c>
      <c r="F51" s="48"/>
      <c r="G51" s="49" t="n">
        <v>3598.115</v>
      </c>
      <c r="H51" s="49" t="s">
        <v>219</v>
      </c>
      <c r="I51" s="49" t="n">
        <v>2912.367</v>
      </c>
      <c r="J51" s="49" t="n">
        <v>148.256</v>
      </c>
      <c r="K51" s="49" t="n">
        <v>817.127</v>
      </c>
      <c r="L51" s="49" t="n">
        <v>77.221</v>
      </c>
      <c r="M51" s="49" t="n">
        <v>322.9</v>
      </c>
      <c r="N51" s="49" t="n">
        <v>1086.062</v>
      </c>
      <c r="O51" s="49" t="n">
        <v>460.801</v>
      </c>
      <c r="P51" s="49" t="n">
        <v>136.874</v>
      </c>
      <c r="Q51" s="49" t="n">
        <v>548.874</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209050.089</v>
      </c>
      <c r="H53" s="56" t="n">
        <v>30194.089</v>
      </c>
      <c r="I53" s="56" t="n">
        <v>148871.379</v>
      </c>
      <c r="J53" s="56" t="n">
        <v>12827.819</v>
      </c>
      <c r="K53" s="56" t="n">
        <v>25580.995</v>
      </c>
      <c r="L53" s="56" t="n">
        <v>21216.284</v>
      </c>
      <c r="M53" s="56" t="n">
        <v>23664.906</v>
      </c>
      <c r="N53" s="56" t="n">
        <v>26460.395</v>
      </c>
      <c r="O53" s="56" t="n">
        <v>39120.98</v>
      </c>
      <c r="P53" s="56" t="n">
        <v>1559.783</v>
      </c>
      <c r="Q53" s="56" t="n">
        <v>28424.838</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2248990.86700001</v>
      </c>
      <c r="H55" s="56" t="n">
        <v>638360.167000001</v>
      </c>
      <c r="I55" s="56" t="n">
        <v>972762.429999995</v>
      </c>
      <c r="J55" s="56" t="n">
        <v>127250.668</v>
      </c>
      <c r="K55" s="56" t="n">
        <v>161946.276</v>
      </c>
      <c r="L55" s="56" t="n">
        <v>133966.043</v>
      </c>
      <c r="M55" s="56" t="n">
        <v>167029.924</v>
      </c>
      <c r="N55" s="56" t="n">
        <v>135114.752</v>
      </c>
      <c r="O55" s="56" t="n">
        <v>247454.767</v>
      </c>
      <c r="P55" s="56" t="n">
        <v>11245.674</v>
      </c>
      <c r="Q55" s="56" t="n">
        <v>626622.596000001</v>
      </c>
      <c r="R55" s="92" t="s">
        <v>267</v>
      </c>
    </row>
    <row r="56" customFormat="false" ht="12" hidden="false" customHeight="true" outlineLevel="0" collapsed="false">
      <c r="A56" s="88" t="s">
        <v>268</v>
      </c>
      <c r="B56" s="37" t="s">
        <v>269</v>
      </c>
      <c r="F56" s="48"/>
      <c r="G56" s="49" t="n">
        <v>3814.48999997694</v>
      </c>
      <c r="H56" s="49" t="s">
        <v>219</v>
      </c>
      <c r="I56" s="49" t="s">
        <v>219</v>
      </c>
      <c r="J56" s="49" t="s">
        <v>219</v>
      </c>
      <c r="K56" s="49" t="n">
        <v>1391.17900000006</v>
      </c>
      <c r="L56" s="49" t="s">
        <v>219</v>
      </c>
      <c r="M56" s="49" t="s">
        <v>219</v>
      </c>
      <c r="N56" s="49" t="s">
        <v>219</v>
      </c>
      <c r="O56" s="49" t="s">
        <v>219</v>
      </c>
      <c r="P56" s="49" t="n">
        <v>4360.83599999995</v>
      </c>
      <c r="Q56" s="49" t="n">
        <v>30547.7769999988</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150370.583</v>
      </c>
      <c r="H58" s="49" t="n">
        <v>49735.749</v>
      </c>
      <c r="I58" s="49" t="n">
        <v>66460.434</v>
      </c>
      <c r="J58" s="49" t="n">
        <v>7609.424</v>
      </c>
      <c r="K58" s="49" t="n">
        <v>19982.351</v>
      </c>
      <c r="L58" s="49" t="n">
        <v>8793.312</v>
      </c>
      <c r="M58" s="49" t="n">
        <v>8496.898</v>
      </c>
      <c r="N58" s="49" t="n">
        <v>8542.055</v>
      </c>
      <c r="O58" s="49" t="n">
        <v>13036.394</v>
      </c>
      <c r="P58" s="49" t="n">
        <v>2558.177</v>
      </c>
      <c r="Q58" s="49" t="n">
        <v>31616.223</v>
      </c>
      <c r="R58" s="89" t="s">
        <v>271</v>
      </c>
    </row>
    <row r="59" customFormat="false" ht="12" hidden="false" customHeight="true" outlineLevel="0" collapsed="false">
      <c r="A59" s="88" t="s">
        <v>273</v>
      </c>
      <c r="C59" s="37" t="s">
        <v>274</v>
      </c>
      <c r="F59" s="48"/>
      <c r="G59" s="49" t="n">
        <v>150370.583</v>
      </c>
      <c r="H59" s="49" t="n">
        <v>49735.749</v>
      </c>
      <c r="I59" s="49" t="n">
        <v>66460.434</v>
      </c>
      <c r="J59" s="49" t="n">
        <v>7609.424</v>
      </c>
      <c r="K59" s="49" t="n">
        <v>19982.351</v>
      </c>
      <c r="L59" s="49" t="n">
        <v>8793.312</v>
      </c>
      <c r="M59" s="49" t="n">
        <v>8496.898</v>
      </c>
      <c r="N59" s="49" t="n">
        <v>8542.055</v>
      </c>
      <c r="O59" s="49" t="n">
        <v>13036.394</v>
      </c>
      <c r="P59" s="49" t="n">
        <v>2558.177</v>
      </c>
      <c r="Q59" s="49" t="n">
        <v>31616.223</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765.222</v>
      </c>
      <c r="H61" s="49" t="s">
        <v>219</v>
      </c>
      <c r="I61" s="49" t="n">
        <v>765.222</v>
      </c>
      <c r="J61" s="49" t="n">
        <v>156.944</v>
      </c>
      <c r="K61" s="49" t="n">
        <v>212.672</v>
      </c>
      <c r="L61" s="49" t="s">
        <v>219</v>
      </c>
      <c r="M61" s="49" t="n">
        <v>395.606</v>
      </c>
      <c r="N61" s="49" t="s">
        <v>219</v>
      </c>
      <c r="O61" s="49" t="s">
        <v>219</v>
      </c>
      <c r="P61" s="49" t="s">
        <v>219</v>
      </c>
      <c r="Q61" s="49" t="s">
        <v>219</v>
      </c>
      <c r="R61" s="89" t="s">
        <v>277</v>
      </c>
    </row>
    <row r="62" customFormat="false" ht="12" hidden="false" customHeight="true" outlineLevel="0" collapsed="false">
      <c r="A62" s="59"/>
      <c r="F62" s="85"/>
      <c r="G62" s="49"/>
      <c r="H62" s="49"/>
      <c r="I62" s="49"/>
      <c r="J62" s="49"/>
      <c r="K62" s="49"/>
      <c r="L62" s="49"/>
      <c r="M62" s="49"/>
      <c r="N62" s="49"/>
      <c r="O62" s="49"/>
      <c r="P62" s="49"/>
      <c r="Q62" s="49"/>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280</v>
      </c>
      <c r="B64" s="97"/>
      <c r="C64" s="97"/>
      <c r="D64" s="97"/>
      <c r="E64" s="97"/>
      <c r="F64" s="97"/>
      <c r="G64" s="97"/>
      <c r="H64" s="97"/>
      <c r="I64" s="97"/>
      <c r="J64" s="97"/>
      <c r="K64" s="98" t="s">
        <v>194</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7"/>
      <c r="S71" s="87"/>
      <c r="T71" s="87"/>
    </row>
    <row r="72" customFormat="false" ht="12" hidden="false" customHeight="true" outlineLevel="0" collapsed="false">
      <c r="A72" s="88" t="s">
        <v>286</v>
      </c>
      <c r="B72" s="37" t="s">
        <v>174</v>
      </c>
      <c r="F72" s="48"/>
      <c r="G72" s="49" t="n">
        <v>566905.437</v>
      </c>
      <c r="H72" s="49" t="n">
        <v>174699.813</v>
      </c>
      <c r="I72" s="49" t="n">
        <v>392205.624</v>
      </c>
      <c r="J72" s="49" t="n">
        <v>51332.7749999999</v>
      </c>
      <c r="K72" s="49" t="n">
        <v>63451.1729999999</v>
      </c>
      <c r="L72" s="49" t="n">
        <v>59543.572</v>
      </c>
      <c r="M72" s="49" t="n">
        <v>69533.687</v>
      </c>
      <c r="N72" s="49" t="n">
        <v>54087.942</v>
      </c>
      <c r="O72" s="49" t="n">
        <v>94256.475</v>
      </c>
      <c r="P72" s="49" t="s">
        <v>219</v>
      </c>
      <c r="Q72" s="49" t="s">
        <v>219</v>
      </c>
      <c r="R72" s="89" t="s">
        <v>286</v>
      </c>
    </row>
    <row r="73" customFormat="false" ht="12" hidden="false" customHeight="true" outlineLevel="0" collapsed="false">
      <c r="A73" s="88" t="s">
        <v>287</v>
      </c>
      <c r="C73" s="37" t="s">
        <v>288</v>
      </c>
      <c r="F73" s="48"/>
      <c r="G73" s="49" t="n">
        <v>107957.183</v>
      </c>
      <c r="H73" s="49" t="n">
        <v>31764.704</v>
      </c>
      <c r="I73" s="49" t="n">
        <v>76192.479</v>
      </c>
      <c r="J73" s="49" t="n">
        <v>10301.416</v>
      </c>
      <c r="K73" s="49" t="n">
        <v>13032.048</v>
      </c>
      <c r="L73" s="49" t="n">
        <v>10958.227</v>
      </c>
      <c r="M73" s="49" t="n">
        <v>13659.044</v>
      </c>
      <c r="N73" s="49" t="n">
        <v>10368.022</v>
      </c>
      <c r="O73" s="49" t="n">
        <v>17873.722</v>
      </c>
      <c r="P73" s="49" t="s">
        <v>219</v>
      </c>
      <c r="Q73" s="49" t="s">
        <v>219</v>
      </c>
      <c r="R73" s="89" t="s">
        <v>287</v>
      </c>
    </row>
    <row r="74" customFormat="false" ht="12" hidden="false" customHeight="true" outlineLevel="0" collapsed="false">
      <c r="A74" s="88" t="s">
        <v>289</v>
      </c>
      <c r="C74" s="37" t="s">
        <v>290</v>
      </c>
      <c r="F74" s="48"/>
      <c r="G74" s="49" t="n">
        <v>302577.889</v>
      </c>
      <c r="H74" s="49" t="n">
        <v>94907.769</v>
      </c>
      <c r="I74" s="49" t="n">
        <v>207670.12</v>
      </c>
      <c r="J74" s="49" t="n">
        <v>25664.089</v>
      </c>
      <c r="K74" s="49" t="n">
        <v>31550.87</v>
      </c>
      <c r="L74" s="49" t="n">
        <v>33182.945</v>
      </c>
      <c r="M74" s="49" t="n">
        <v>36669.483</v>
      </c>
      <c r="N74" s="49" t="n">
        <v>29875.62</v>
      </c>
      <c r="O74" s="49" t="n">
        <v>50727.113</v>
      </c>
      <c r="P74" s="49" t="s">
        <v>219</v>
      </c>
      <c r="Q74" s="49" t="s">
        <v>219</v>
      </c>
      <c r="R74" s="89" t="s">
        <v>289</v>
      </c>
    </row>
    <row r="75" customFormat="false" ht="12" hidden="false" customHeight="true" outlineLevel="0" collapsed="false">
      <c r="A75" s="88" t="s">
        <v>291</v>
      </c>
      <c r="C75" s="37" t="s">
        <v>292</v>
      </c>
      <c r="F75" s="48"/>
      <c r="G75" s="49" t="n">
        <v>125996.547</v>
      </c>
      <c r="H75" s="49" t="n">
        <v>36732.008</v>
      </c>
      <c r="I75" s="49" t="n">
        <v>89264.5389999998</v>
      </c>
      <c r="J75" s="49" t="n">
        <v>13650.237</v>
      </c>
      <c r="K75" s="49" t="n">
        <v>16276.041</v>
      </c>
      <c r="L75" s="49" t="n">
        <v>13196.893</v>
      </c>
      <c r="M75" s="49" t="n">
        <v>15882.687</v>
      </c>
      <c r="N75" s="49" t="n">
        <v>10812.838</v>
      </c>
      <c r="O75" s="49" t="n">
        <v>19445.843</v>
      </c>
      <c r="P75" s="49" t="s">
        <v>219</v>
      </c>
      <c r="Q75" s="49" t="s">
        <v>219</v>
      </c>
      <c r="R75" s="89" t="s">
        <v>291</v>
      </c>
    </row>
    <row r="76" customFormat="false" ht="12" hidden="false" customHeight="true" outlineLevel="0" collapsed="false">
      <c r="A76" s="88" t="s">
        <v>293</v>
      </c>
      <c r="C76" s="37" t="s">
        <v>294</v>
      </c>
      <c r="F76" s="48"/>
      <c r="G76" s="49" t="n">
        <v>22784.202</v>
      </c>
      <c r="H76" s="49" t="n">
        <v>8399.532</v>
      </c>
      <c r="I76" s="49" t="n">
        <v>14384.67</v>
      </c>
      <c r="J76" s="49" t="n">
        <v>1312.376</v>
      </c>
      <c r="K76" s="49" t="n">
        <v>2057.572</v>
      </c>
      <c r="L76" s="49" t="n">
        <v>1806.882</v>
      </c>
      <c r="M76" s="49" t="n">
        <v>2599.509</v>
      </c>
      <c r="N76" s="49" t="n">
        <v>2163.734</v>
      </c>
      <c r="O76" s="49" t="n">
        <v>4444.597</v>
      </c>
      <c r="P76" s="49" t="s">
        <v>219</v>
      </c>
      <c r="Q76" s="49" t="s">
        <v>219</v>
      </c>
      <c r="R76" s="89" t="s">
        <v>293</v>
      </c>
    </row>
    <row r="77" customFormat="false" ht="12" hidden="false" customHeight="true" outlineLevel="0" collapsed="false">
      <c r="A77" s="88" t="s">
        <v>295</v>
      </c>
      <c r="C77" s="37" t="s">
        <v>296</v>
      </c>
      <c r="F77" s="48"/>
      <c r="G77" s="49" t="n">
        <v>7589.61600000001</v>
      </c>
      <c r="H77" s="49" t="n">
        <v>2895.8</v>
      </c>
      <c r="I77" s="49" t="n">
        <v>4693.816</v>
      </c>
      <c r="J77" s="49" t="n">
        <v>404.657</v>
      </c>
      <c r="K77" s="49" t="n">
        <v>534.642</v>
      </c>
      <c r="L77" s="49" t="n">
        <v>398.625</v>
      </c>
      <c r="M77" s="49" t="n">
        <v>722.964</v>
      </c>
      <c r="N77" s="49" t="n">
        <v>867.728</v>
      </c>
      <c r="O77" s="49" t="n">
        <v>1765.2</v>
      </c>
      <c r="P77" s="49" t="s">
        <v>219</v>
      </c>
      <c r="Q77" s="49" t="s">
        <v>219</v>
      </c>
      <c r="R77" s="89" t="s">
        <v>295</v>
      </c>
    </row>
    <row r="78" customFormat="false" ht="12" hidden="false" customHeight="true" outlineLevel="0" collapsed="false">
      <c r="A78" s="88" t="s">
        <v>297</v>
      </c>
      <c r="B78" s="37" t="s">
        <v>175</v>
      </c>
      <c r="F78" s="48"/>
      <c r="G78" s="49" t="n">
        <v>300508.616000001</v>
      </c>
      <c r="H78" s="49" t="n">
        <v>86411.036</v>
      </c>
      <c r="I78" s="49" t="n">
        <v>141271.165</v>
      </c>
      <c r="J78" s="49" t="n">
        <v>18001.18</v>
      </c>
      <c r="K78" s="49" t="n">
        <v>29562.49</v>
      </c>
      <c r="L78" s="49" t="n">
        <v>20029.025</v>
      </c>
      <c r="M78" s="49" t="n">
        <v>20382.424</v>
      </c>
      <c r="N78" s="49" t="n">
        <v>17545.069</v>
      </c>
      <c r="O78" s="49" t="n">
        <v>35750.977</v>
      </c>
      <c r="P78" s="49" t="n">
        <v>3406.297</v>
      </c>
      <c r="Q78" s="49" t="n">
        <v>69420.118</v>
      </c>
      <c r="R78" s="89" t="s">
        <v>297</v>
      </c>
    </row>
    <row r="79" customFormat="false" ht="12" hidden="false" customHeight="true" outlineLevel="0" collapsed="false">
      <c r="A79" s="88" t="s">
        <v>298</v>
      </c>
      <c r="C79" s="37" t="s">
        <v>299</v>
      </c>
      <c r="F79" s="48"/>
      <c r="G79" s="49" t="n">
        <v>163943.524</v>
      </c>
      <c r="H79" s="49" t="n">
        <v>52398.225</v>
      </c>
      <c r="I79" s="49" t="n">
        <v>52729.03</v>
      </c>
      <c r="J79" s="49" t="n">
        <v>5064.21900000001</v>
      </c>
      <c r="K79" s="49" t="n">
        <v>10502.307</v>
      </c>
      <c r="L79" s="49" t="n">
        <v>6102.128</v>
      </c>
      <c r="M79" s="49" t="n">
        <v>6735.464</v>
      </c>
      <c r="N79" s="49" t="n">
        <v>7886.1</v>
      </c>
      <c r="O79" s="49" t="n">
        <v>16438.812</v>
      </c>
      <c r="P79" s="49" t="n">
        <v>2981.846</v>
      </c>
      <c r="Q79" s="49" t="n">
        <v>55834.423</v>
      </c>
      <c r="R79" s="89" t="s">
        <v>298</v>
      </c>
    </row>
    <row r="80" customFormat="false" ht="12" hidden="false" customHeight="true" outlineLevel="0" collapsed="false">
      <c r="A80" s="88" t="s">
        <v>300</v>
      </c>
      <c r="C80" s="37" t="s">
        <v>301</v>
      </c>
      <c r="F80" s="48"/>
      <c r="G80" s="49" t="n">
        <v>92973.5099999997</v>
      </c>
      <c r="H80" s="49" t="n">
        <v>18866.569</v>
      </c>
      <c r="I80" s="49" t="n">
        <v>61362.427</v>
      </c>
      <c r="J80" s="49" t="n">
        <v>9117.68199999999</v>
      </c>
      <c r="K80" s="49" t="n">
        <v>14532.723</v>
      </c>
      <c r="L80" s="49" t="n">
        <v>9872.08700000001</v>
      </c>
      <c r="M80" s="49" t="n">
        <v>8862.991</v>
      </c>
      <c r="N80" s="49" t="n">
        <v>6350.126</v>
      </c>
      <c r="O80" s="49" t="n">
        <v>12626.818</v>
      </c>
      <c r="P80" s="49" t="n">
        <v>424.451</v>
      </c>
      <c r="Q80" s="49" t="n">
        <v>12320.063</v>
      </c>
      <c r="R80" s="89" t="s">
        <v>300</v>
      </c>
    </row>
    <row r="81" customFormat="false" ht="12" hidden="false" customHeight="true" outlineLevel="0" collapsed="false">
      <c r="A81" s="88" t="s">
        <v>302</v>
      </c>
      <c r="C81" s="37" t="s">
        <v>303</v>
      </c>
      <c r="F81" s="48"/>
      <c r="G81" s="49" t="n">
        <v>43591.582</v>
      </c>
      <c r="H81" s="49" t="n">
        <v>15146.242</v>
      </c>
      <c r="I81" s="49" t="n">
        <v>27179.708</v>
      </c>
      <c r="J81" s="49" t="n">
        <v>3819.279</v>
      </c>
      <c r="K81" s="49" t="n">
        <v>4527.46</v>
      </c>
      <c r="L81" s="49" t="n">
        <v>4054.81</v>
      </c>
      <c r="M81" s="49" t="n">
        <v>4783.969</v>
      </c>
      <c r="N81" s="49" t="n">
        <v>3308.843</v>
      </c>
      <c r="O81" s="49" t="n">
        <v>6685.347</v>
      </c>
      <c r="P81" s="49" t="s">
        <v>219</v>
      </c>
      <c r="Q81" s="49" t="n">
        <v>1265.632</v>
      </c>
      <c r="R81" s="89" t="s">
        <v>302</v>
      </c>
    </row>
    <row r="82" customFormat="false" ht="12" hidden="false" customHeight="true" outlineLevel="0" collapsed="false">
      <c r="A82" s="88" t="s">
        <v>304</v>
      </c>
      <c r="B82" s="37" t="s">
        <v>176</v>
      </c>
      <c r="F82" s="48"/>
      <c r="G82" s="49" t="n">
        <v>4496.967</v>
      </c>
      <c r="H82" s="49" t="n">
        <v>454.785</v>
      </c>
      <c r="I82" s="49" t="n">
        <v>2188.008</v>
      </c>
      <c r="J82" s="49" t="n">
        <v>313.752</v>
      </c>
      <c r="K82" s="49" t="n">
        <v>328.005</v>
      </c>
      <c r="L82" s="49" t="n">
        <v>272.154</v>
      </c>
      <c r="M82" s="49" t="n">
        <v>409.8</v>
      </c>
      <c r="N82" s="49" t="n">
        <v>393.405</v>
      </c>
      <c r="O82" s="49" t="n">
        <v>470.892</v>
      </c>
      <c r="P82" s="49" t="n">
        <v>85.469</v>
      </c>
      <c r="Q82" s="49" t="n">
        <v>1768.705</v>
      </c>
      <c r="R82" s="89" t="s">
        <v>304</v>
      </c>
    </row>
    <row r="83" customFormat="false" ht="12" hidden="false" customHeight="true" outlineLevel="0" collapsed="false">
      <c r="A83" s="88" t="s">
        <v>305</v>
      </c>
      <c r="C83" s="37" t="s">
        <v>178</v>
      </c>
      <c r="F83" s="48"/>
      <c r="G83" s="49" t="n">
        <v>244.792</v>
      </c>
      <c r="H83" s="49" t="n">
        <v>9.079</v>
      </c>
      <c r="I83" s="49" t="n">
        <v>150.299</v>
      </c>
      <c r="J83" s="49" t="n">
        <v>17.963</v>
      </c>
      <c r="K83" s="49" t="n">
        <v>10.826</v>
      </c>
      <c r="L83" s="49" t="n">
        <v>26.195</v>
      </c>
      <c r="M83" s="49" t="n">
        <v>27.493</v>
      </c>
      <c r="N83" s="49" t="n">
        <v>65.961</v>
      </c>
      <c r="O83" s="49" t="n">
        <v>1.861</v>
      </c>
      <c r="P83" s="49" t="n">
        <v>59.482</v>
      </c>
      <c r="Q83" s="49" t="n">
        <v>25.932</v>
      </c>
      <c r="R83" s="89" t="s">
        <v>305</v>
      </c>
    </row>
    <row r="84" customFormat="false" ht="12" hidden="false" customHeight="true" outlineLevel="0" collapsed="false">
      <c r="A84" s="88" t="s">
        <v>306</v>
      </c>
      <c r="C84" s="37" t="s">
        <v>179</v>
      </c>
      <c r="F84" s="48"/>
      <c r="G84" s="49" t="n">
        <v>4252.175</v>
      </c>
      <c r="H84" s="49" t="n">
        <v>445.706</v>
      </c>
      <c r="I84" s="49" t="n">
        <v>2037.709</v>
      </c>
      <c r="J84" s="49" t="n">
        <v>295.789</v>
      </c>
      <c r="K84" s="49" t="n">
        <v>317.179</v>
      </c>
      <c r="L84" s="49" t="n">
        <v>245.959</v>
      </c>
      <c r="M84" s="49" t="n">
        <v>382.307</v>
      </c>
      <c r="N84" s="49" t="n">
        <v>327.444</v>
      </c>
      <c r="O84" s="49" t="n">
        <v>469.031</v>
      </c>
      <c r="P84" s="49" t="n">
        <v>25.987</v>
      </c>
      <c r="Q84" s="49" t="n">
        <v>1742.773</v>
      </c>
      <c r="R84" s="89" t="s">
        <v>306</v>
      </c>
    </row>
    <row r="85" customFormat="false" ht="12" hidden="false" customHeight="true" outlineLevel="0" collapsed="false">
      <c r="A85" s="88" t="s">
        <v>307</v>
      </c>
      <c r="B85" s="37" t="s">
        <v>177</v>
      </c>
      <c r="F85" s="48"/>
      <c r="G85" s="49" t="n">
        <v>1555557.292</v>
      </c>
      <c r="H85" s="49" t="n">
        <v>352388.308</v>
      </c>
      <c r="I85" s="49" t="n">
        <v>347392.606999999</v>
      </c>
      <c r="J85" s="49" t="n">
        <v>53394.402</v>
      </c>
      <c r="K85" s="49" t="n">
        <v>59484.5450000001</v>
      </c>
      <c r="L85" s="49" t="n">
        <v>48074.012</v>
      </c>
      <c r="M85" s="49" t="n">
        <v>59804.97</v>
      </c>
      <c r="N85" s="49" t="n">
        <v>42600.449</v>
      </c>
      <c r="O85" s="49" t="n">
        <v>84034.229</v>
      </c>
      <c r="P85" s="49" t="n">
        <v>46719.376</v>
      </c>
      <c r="Q85" s="49" t="n">
        <v>809057.001000001</v>
      </c>
      <c r="R85" s="89" t="s">
        <v>307</v>
      </c>
    </row>
    <row r="86" customFormat="false" ht="12" hidden="false" customHeight="true" outlineLevel="0" collapsed="false">
      <c r="A86" s="88" t="s">
        <v>308</v>
      </c>
      <c r="C86" s="37" t="s">
        <v>178</v>
      </c>
      <c r="F86" s="48"/>
      <c r="G86" s="49" t="n">
        <v>1511445.31400001</v>
      </c>
      <c r="H86" s="49" t="n">
        <v>340813.777</v>
      </c>
      <c r="I86" s="49" t="n">
        <v>344882.966999998</v>
      </c>
      <c r="J86" s="49" t="n">
        <v>53098.112</v>
      </c>
      <c r="K86" s="49" t="n">
        <v>58617.7310000001</v>
      </c>
      <c r="L86" s="49" t="n">
        <v>47716.341</v>
      </c>
      <c r="M86" s="49" t="n">
        <v>59466.203</v>
      </c>
      <c r="N86" s="49" t="n">
        <v>42465.735</v>
      </c>
      <c r="O86" s="49" t="n">
        <v>83518.845</v>
      </c>
      <c r="P86" s="49" t="n">
        <v>46666.903</v>
      </c>
      <c r="Q86" s="49" t="n">
        <v>779081.667</v>
      </c>
      <c r="R86" s="89" t="s">
        <v>308</v>
      </c>
    </row>
    <row r="87" customFormat="false" ht="12" hidden="false" customHeight="true" outlineLevel="0" collapsed="false">
      <c r="A87" s="88" t="s">
        <v>309</v>
      </c>
      <c r="D87" s="37" t="s">
        <v>310</v>
      </c>
      <c r="F87" s="48"/>
      <c r="G87" s="49" t="n">
        <v>52831.106</v>
      </c>
      <c r="H87" s="49" t="n">
        <v>2033.471</v>
      </c>
      <c r="I87" s="49" t="n">
        <v>1927.477</v>
      </c>
      <c r="J87" s="49" t="n">
        <v>442.005</v>
      </c>
      <c r="K87" s="49" t="n">
        <v>392.948</v>
      </c>
      <c r="L87" s="49" t="n">
        <v>272.677</v>
      </c>
      <c r="M87" s="49" t="n">
        <v>234.644</v>
      </c>
      <c r="N87" s="49" t="n">
        <v>216.209</v>
      </c>
      <c r="O87" s="49" t="n">
        <v>368.994</v>
      </c>
      <c r="P87" s="49" t="n">
        <v>127.052</v>
      </c>
      <c r="Q87" s="49" t="n">
        <v>48743.106</v>
      </c>
      <c r="R87" s="89" t="s">
        <v>309</v>
      </c>
    </row>
    <row r="88" customFormat="false" ht="12" hidden="false" customHeight="true" outlineLevel="0" collapsed="false">
      <c r="A88" s="88" t="s">
        <v>311</v>
      </c>
      <c r="D88" s="37" t="s">
        <v>312</v>
      </c>
      <c r="F88" s="48"/>
      <c r="G88" s="49" t="n">
        <v>822460.225999998</v>
      </c>
      <c r="H88" s="49" t="n">
        <v>230824.287</v>
      </c>
      <c r="I88" s="49" t="n">
        <v>236842.736</v>
      </c>
      <c r="J88" s="49" t="n">
        <v>35862.861</v>
      </c>
      <c r="K88" s="49" t="n">
        <v>39858.414</v>
      </c>
      <c r="L88" s="49" t="n">
        <v>31318.797</v>
      </c>
      <c r="M88" s="49" t="n">
        <v>41353.432</v>
      </c>
      <c r="N88" s="49" t="n">
        <v>29452.216</v>
      </c>
      <c r="O88" s="49" t="n">
        <v>58997.016</v>
      </c>
      <c r="P88" s="49" t="n">
        <v>5809.464</v>
      </c>
      <c r="Q88" s="49" t="n">
        <v>348983.739</v>
      </c>
      <c r="R88" s="89" t="s">
        <v>311</v>
      </c>
    </row>
    <row r="89" customFormat="false" ht="12" hidden="false" customHeight="true" outlineLevel="0" collapsed="false">
      <c r="A89" s="88" t="s">
        <v>313</v>
      </c>
      <c r="E89" s="38" t="s">
        <v>314</v>
      </c>
      <c r="F89" s="48"/>
      <c r="G89" s="49" t="n">
        <v>665748.711</v>
      </c>
      <c r="H89" s="49" t="n">
        <v>197050.261</v>
      </c>
      <c r="I89" s="49" t="n">
        <v>190731.913</v>
      </c>
      <c r="J89" s="49" t="n">
        <v>31567.738</v>
      </c>
      <c r="K89" s="49" t="n">
        <v>30302.207</v>
      </c>
      <c r="L89" s="49" t="n">
        <v>25796.002</v>
      </c>
      <c r="M89" s="49" t="n">
        <v>32471.687</v>
      </c>
      <c r="N89" s="49" t="n">
        <v>24319.453</v>
      </c>
      <c r="O89" s="49" t="n">
        <v>46274.826</v>
      </c>
      <c r="P89" s="49" t="s">
        <v>219</v>
      </c>
      <c r="Q89" s="49" t="n">
        <v>277966.537</v>
      </c>
      <c r="R89" s="89" t="s">
        <v>313</v>
      </c>
    </row>
    <row r="90" customFormat="false" ht="12" hidden="false" customHeight="true" outlineLevel="0" collapsed="false">
      <c r="A90" s="88" t="s">
        <v>315</v>
      </c>
      <c r="D90" s="37" t="s">
        <v>316</v>
      </c>
      <c r="F90" s="48"/>
      <c r="G90" s="49" t="n">
        <v>314149.08</v>
      </c>
      <c r="H90" s="49" t="n">
        <v>98424.386</v>
      </c>
      <c r="I90" s="49" t="n">
        <v>81635.5200000001</v>
      </c>
      <c r="J90" s="49" t="n">
        <v>11028.201</v>
      </c>
      <c r="K90" s="49" t="n">
        <v>13462.855</v>
      </c>
      <c r="L90" s="49" t="n">
        <v>11788.675</v>
      </c>
      <c r="M90" s="49" t="n">
        <v>13957.381</v>
      </c>
      <c r="N90" s="49" t="n">
        <v>10539.877</v>
      </c>
      <c r="O90" s="49" t="n">
        <v>20858.531</v>
      </c>
      <c r="P90" s="49" t="n">
        <v>5130.561</v>
      </c>
      <c r="Q90" s="49" t="n">
        <v>128958.613</v>
      </c>
      <c r="R90" s="89" t="s">
        <v>315</v>
      </c>
    </row>
    <row r="91" customFormat="false" ht="12" hidden="false" customHeight="true" outlineLevel="0" collapsed="false">
      <c r="A91" s="88" t="s">
        <v>317</v>
      </c>
      <c r="D91" s="37" t="s">
        <v>318</v>
      </c>
      <c r="F91" s="48"/>
      <c r="G91" s="49" t="n">
        <v>255377.491</v>
      </c>
      <c r="H91" s="49" t="s">
        <v>219</v>
      </c>
      <c r="I91" s="49" t="n">
        <v>2957.19</v>
      </c>
      <c r="J91" s="49" t="s">
        <v>219</v>
      </c>
      <c r="K91" s="49" t="n">
        <v>409.717</v>
      </c>
      <c r="L91" s="49" t="n">
        <v>1180.906</v>
      </c>
      <c r="M91" s="49" t="n">
        <v>929.301</v>
      </c>
      <c r="N91" s="49" t="n">
        <v>54.595</v>
      </c>
      <c r="O91" s="49" t="n">
        <v>382.671</v>
      </c>
      <c r="P91" s="49" t="n">
        <v>28259.831</v>
      </c>
      <c r="Q91" s="49" t="n">
        <v>224160.47</v>
      </c>
      <c r="R91" s="89" t="s">
        <v>317</v>
      </c>
    </row>
    <row r="92" customFormat="false" ht="12" hidden="false" customHeight="true" outlineLevel="0" collapsed="false">
      <c r="A92" s="88" t="s">
        <v>319</v>
      </c>
      <c r="D92" s="37" t="s">
        <v>320</v>
      </c>
      <c r="F92" s="48"/>
      <c r="G92" s="49" t="n">
        <v>42681.946</v>
      </c>
      <c r="H92" s="49" t="n">
        <v>2299.655</v>
      </c>
      <c r="I92" s="49" t="n">
        <v>18301.186</v>
      </c>
      <c r="J92" s="49" t="n">
        <v>5402.439</v>
      </c>
      <c r="K92" s="49" t="n">
        <v>3895.15</v>
      </c>
      <c r="L92" s="49" t="n">
        <v>2673.626</v>
      </c>
      <c r="M92" s="49" t="n">
        <v>2463.193</v>
      </c>
      <c r="N92" s="49" t="n">
        <v>1849.877</v>
      </c>
      <c r="O92" s="49" t="n">
        <v>2016.901</v>
      </c>
      <c r="P92" s="49" t="n">
        <v>6892.627</v>
      </c>
      <c r="Q92" s="49" t="n">
        <v>15188.478</v>
      </c>
      <c r="R92" s="89" t="s">
        <v>319</v>
      </c>
    </row>
    <row r="93" customFormat="false" ht="12" hidden="false" customHeight="true" outlineLevel="0" collapsed="false">
      <c r="A93" s="88" t="s">
        <v>321</v>
      </c>
      <c r="D93" s="37" t="s">
        <v>322</v>
      </c>
      <c r="F93" s="48"/>
      <c r="G93" s="49" t="n">
        <v>1658.063</v>
      </c>
      <c r="H93" s="49" t="n">
        <v>567.49</v>
      </c>
      <c r="I93" s="49" t="n">
        <v>108.137</v>
      </c>
      <c r="J93" s="49" t="n">
        <v>46.906</v>
      </c>
      <c r="K93" s="49" t="n">
        <v>3.897</v>
      </c>
      <c r="L93" s="49" t="n">
        <v>7.621</v>
      </c>
      <c r="M93" s="49" t="n">
        <v>8.7</v>
      </c>
      <c r="N93" s="49" t="n">
        <v>0.976</v>
      </c>
      <c r="O93" s="49" t="n">
        <v>40.037</v>
      </c>
      <c r="P93" s="49" t="n">
        <v>127.096</v>
      </c>
      <c r="Q93" s="49" t="n">
        <v>855.34</v>
      </c>
      <c r="R93" s="89" t="s">
        <v>321</v>
      </c>
    </row>
    <row r="94" customFormat="false" ht="12" hidden="false" customHeight="true" outlineLevel="0" collapsed="false">
      <c r="A94" s="88" t="s">
        <v>323</v>
      </c>
      <c r="D94" s="37" t="s">
        <v>324</v>
      </c>
      <c r="F94" s="48"/>
      <c r="G94" s="49" t="n">
        <v>22287.402</v>
      </c>
      <c r="H94" s="49" t="n">
        <v>6664.488</v>
      </c>
      <c r="I94" s="49" t="n">
        <v>3110.721</v>
      </c>
      <c r="J94" s="49" t="n">
        <v>315.7</v>
      </c>
      <c r="K94" s="49" t="n">
        <v>594.75</v>
      </c>
      <c r="L94" s="49" t="n">
        <v>474.039</v>
      </c>
      <c r="M94" s="49" t="n">
        <v>519.552</v>
      </c>
      <c r="N94" s="49" t="n">
        <v>351.985</v>
      </c>
      <c r="O94" s="49" t="n">
        <v>854.695</v>
      </c>
      <c r="P94" s="49" t="n">
        <v>320.272</v>
      </c>
      <c r="Q94" s="49" t="n">
        <v>12191.921</v>
      </c>
      <c r="R94" s="89" t="s">
        <v>323</v>
      </c>
    </row>
    <row r="95" customFormat="false" ht="12" hidden="false" customHeight="true" outlineLevel="0" collapsed="false">
      <c r="A95" s="88" t="s">
        <v>325</v>
      </c>
      <c r="C95" s="37" t="s">
        <v>179</v>
      </c>
      <c r="F95" s="48"/>
      <c r="G95" s="49" t="n">
        <v>44111.978</v>
      </c>
      <c r="H95" s="49" t="n">
        <v>11574.531</v>
      </c>
      <c r="I95" s="49" t="n">
        <v>2509.64</v>
      </c>
      <c r="J95" s="49" t="n">
        <v>296.29</v>
      </c>
      <c r="K95" s="49" t="n">
        <v>866.814</v>
      </c>
      <c r="L95" s="49" t="n">
        <v>357.671</v>
      </c>
      <c r="M95" s="49" t="n">
        <v>338.767</v>
      </c>
      <c r="N95" s="49" t="n">
        <v>134.714</v>
      </c>
      <c r="O95" s="49" t="n">
        <v>515.384</v>
      </c>
      <c r="P95" s="49" t="n">
        <v>52.473</v>
      </c>
      <c r="Q95" s="49" t="n">
        <v>29975.33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2427468.312</v>
      </c>
      <c r="H97" s="49" t="n">
        <v>613953.942</v>
      </c>
      <c r="I97" s="49" t="n">
        <v>883057.403999996</v>
      </c>
      <c r="J97" s="49" t="n">
        <v>123042.109</v>
      </c>
      <c r="K97" s="49" t="n">
        <v>152826.213</v>
      </c>
      <c r="L97" s="49" t="n">
        <v>127918.763</v>
      </c>
      <c r="M97" s="49" t="n">
        <v>150130.881</v>
      </c>
      <c r="N97" s="49" t="n">
        <v>114626.865</v>
      </c>
      <c r="O97" s="49" t="n">
        <v>214512.573</v>
      </c>
      <c r="P97" s="49" t="n">
        <v>50211.1419999999</v>
      </c>
      <c r="Q97" s="49" t="n">
        <v>880245.824</v>
      </c>
      <c r="R97" s="89" t="s">
        <v>326</v>
      </c>
    </row>
    <row r="98" customFormat="false" ht="12" hidden="false" customHeight="true" outlineLevel="0" collapsed="false">
      <c r="A98" s="88" t="s">
        <v>327</v>
      </c>
      <c r="B98" s="37" t="s">
        <v>158</v>
      </c>
      <c r="F98" s="48"/>
      <c r="G98" s="49" t="n">
        <v>298079.536999999</v>
      </c>
      <c r="H98" s="49" t="n">
        <v>2299.655</v>
      </c>
      <c r="I98" s="49" t="n">
        <v>21259.263</v>
      </c>
      <c r="J98" s="49" t="n">
        <v>5403.318</v>
      </c>
      <c r="K98" s="49" t="n">
        <v>4304.875</v>
      </c>
      <c r="L98" s="49" t="n">
        <v>3854.532</v>
      </c>
      <c r="M98" s="49" t="n">
        <v>3392.494</v>
      </c>
      <c r="N98" s="49" t="n">
        <v>1904.472</v>
      </c>
      <c r="O98" s="49" t="n">
        <v>2399.572</v>
      </c>
      <c r="P98" s="49" t="n">
        <v>35152.458</v>
      </c>
      <c r="Q98" s="49" t="n">
        <v>239368.161</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2129388.77499999</v>
      </c>
      <c r="H100" s="56" t="n">
        <v>611654.287</v>
      </c>
      <c r="I100" s="56" t="n">
        <v>861798.140999996</v>
      </c>
      <c r="J100" s="56" t="n">
        <v>117638.791</v>
      </c>
      <c r="K100" s="56" t="n">
        <v>148521.338</v>
      </c>
      <c r="L100" s="56" t="n">
        <v>124064.231</v>
      </c>
      <c r="M100" s="56" t="n">
        <v>146738.387</v>
      </c>
      <c r="N100" s="56" t="n">
        <v>112722.393</v>
      </c>
      <c r="O100" s="56" t="n">
        <v>212113.001</v>
      </c>
      <c r="P100" s="56" t="n">
        <v>15058.6839999999</v>
      </c>
      <c r="Q100" s="56" t="n">
        <v>640877.663</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27453.927</v>
      </c>
      <c r="H102" s="49" t="n">
        <v>7286.574</v>
      </c>
      <c r="I102" s="49" t="n">
        <v>18901.411</v>
      </c>
      <c r="J102" s="49" t="n">
        <v>2637.831</v>
      </c>
      <c r="K102" s="49" t="n">
        <v>2790.677</v>
      </c>
      <c r="L102" s="49" t="n">
        <v>2311.161</v>
      </c>
      <c r="M102" s="49" t="n">
        <v>2649.613</v>
      </c>
      <c r="N102" s="49" t="n">
        <v>5371.765</v>
      </c>
      <c r="O102" s="49" t="n">
        <v>3140.364</v>
      </c>
      <c r="P102" s="49" t="n">
        <v>282.591</v>
      </c>
      <c r="Q102" s="49" t="n">
        <v>983.351</v>
      </c>
      <c r="R102" s="89" t="s">
        <v>329</v>
      </c>
    </row>
    <row r="103" customFormat="false" ht="12" hidden="false" customHeight="true" outlineLevel="0" collapsed="false">
      <c r="A103" s="88" t="s">
        <v>330</v>
      </c>
      <c r="B103" s="37" t="s">
        <v>165</v>
      </c>
      <c r="F103" s="48"/>
      <c r="G103" s="49" t="n">
        <v>82887.649</v>
      </c>
      <c r="H103" s="49" t="n">
        <v>15042.649</v>
      </c>
      <c r="I103" s="49" t="n">
        <v>55111.7500000001</v>
      </c>
      <c r="J103" s="49" t="n">
        <v>3733.068</v>
      </c>
      <c r="K103" s="49" t="n">
        <v>10849.042</v>
      </c>
      <c r="L103" s="49" t="n">
        <v>3848.385</v>
      </c>
      <c r="M103" s="49" t="n">
        <v>7212.048</v>
      </c>
      <c r="N103" s="49" t="n">
        <v>9258.565</v>
      </c>
      <c r="O103" s="49" t="n">
        <v>20210.642</v>
      </c>
      <c r="P103" s="49" t="n">
        <v>365.678</v>
      </c>
      <c r="Q103" s="49" t="n">
        <v>12367.572</v>
      </c>
      <c r="R103" s="89" t="s">
        <v>330</v>
      </c>
    </row>
    <row r="104" customFormat="false" ht="12" hidden="false" customHeight="true" outlineLevel="0" collapsed="false">
      <c r="A104" s="88" t="s">
        <v>331</v>
      </c>
      <c r="C104" s="37" t="s">
        <v>178</v>
      </c>
      <c r="F104" s="48"/>
      <c r="G104" s="49" t="n">
        <v>80082.796</v>
      </c>
      <c r="H104" s="49" t="n">
        <v>14700.685</v>
      </c>
      <c r="I104" s="49" t="n">
        <v>52841.26</v>
      </c>
      <c r="J104" s="49" t="n">
        <v>3396.781</v>
      </c>
      <c r="K104" s="49" t="n">
        <v>10721.462</v>
      </c>
      <c r="L104" s="49" t="n">
        <v>3632.565</v>
      </c>
      <c r="M104" s="49" t="n">
        <v>7098.778</v>
      </c>
      <c r="N104" s="49" t="n">
        <v>9219.361</v>
      </c>
      <c r="O104" s="49" t="n">
        <v>18772.313</v>
      </c>
      <c r="P104" s="49" t="n">
        <v>355.732</v>
      </c>
      <c r="Q104" s="49" t="n">
        <v>12185.119</v>
      </c>
      <c r="R104" s="89" t="s">
        <v>331</v>
      </c>
    </row>
    <row r="105" customFormat="false" ht="12" hidden="false" customHeight="true" outlineLevel="0" collapsed="false">
      <c r="A105" s="88" t="s">
        <v>332</v>
      </c>
      <c r="D105" s="101" t="s">
        <v>310</v>
      </c>
      <c r="F105" s="48"/>
      <c r="G105" s="49" t="n">
        <v>2113.097</v>
      </c>
      <c r="H105" s="49" t="n">
        <v>12</v>
      </c>
      <c r="I105" s="49" t="n">
        <v>2101.097</v>
      </c>
      <c r="J105" s="49" t="n">
        <v>19.248</v>
      </c>
      <c r="K105" s="49" t="n">
        <v>377.567</v>
      </c>
      <c r="L105" s="49" t="n">
        <v>111.452</v>
      </c>
      <c r="M105" s="49" t="s">
        <v>219</v>
      </c>
      <c r="N105" s="49" t="s">
        <v>219</v>
      </c>
      <c r="O105" s="49" t="n">
        <v>1592.83</v>
      </c>
      <c r="P105" s="49" t="s">
        <v>219</v>
      </c>
      <c r="Q105" s="49" t="s">
        <v>219</v>
      </c>
      <c r="R105" s="89" t="s">
        <v>332</v>
      </c>
    </row>
    <row r="106" customFormat="false" ht="12" hidden="false" customHeight="true" outlineLevel="0" collapsed="false">
      <c r="A106" s="88" t="s">
        <v>333</v>
      </c>
      <c r="D106" s="37" t="s">
        <v>334</v>
      </c>
      <c r="F106" s="48"/>
      <c r="G106" s="49" t="n">
        <v>74453.041</v>
      </c>
      <c r="H106" s="49" t="n">
        <v>14635.55</v>
      </c>
      <c r="I106" s="49" t="n">
        <v>47963.085</v>
      </c>
      <c r="J106" s="49" t="n">
        <v>3244.996</v>
      </c>
      <c r="K106" s="49" t="n">
        <v>9532.794</v>
      </c>
      <c r="L106" s="49" t="n">
        <v>3443.265</v>
      </c>
      <c r="M106" s="49" t="n">
        <v>6674.905</v>
      </c>
      <c r="N106" s="49" t="n">
        <v>8133.299</v>
      </c>
      <c r="O106" s="49" t="n">
        <v>16933.826</v>
      </c>
      <c r="P106" s="49" t="n">
        <v>218.858</v>
      </c>
      <c r="Q106" s="49" t="n">
        <v>11635.548</v>
      </c>
      <c r="R106" s="89" t="s">
        <v>333</v>
      </c>
    </row>
    <row r="107" customFormat="false" ht="12" hidden="false" customHeight="true" outlineLevel="0" collapsed="false">
      <c r="A107" s="88" t="s">
        <v>335</v>
      </c>
      <c r="D107" s="37" t="s">
        <v>336</v>
      </c>
      <c r="F107" s="48"/>
      <c r="G107" s="49" t="n">
        <v>3340.51</v>
      </c>
      <c r="H107" s="49" t="s">
        <v>219</v>
      </c>
      <c r="I107" s="49" t="n">
        <v>2654.762</v>
      </c>
      <c r="J107" s="49" t="n">
        <v>111.821</v>
      </c>
      <c r="K107" s="49" t="n">
        <v>811.101</v>
      </c>
      <c r="L107" s="49" t="n">
        <v>77.221</v>
      </c>
      <c r="M107" s="49" t="n">
        <v>322.9</v>
      </c>
      <c r="N107" s="49" t="n">
        <v>1086.062</v>
      </c>
      <c r="O107" s="49" t="n">
        <v>245.657</v>
      </c>
      <c r="P107" s="49" t="n">
        <v>136.874</v>
      </c>
      <c r="Q107" s="49" t="n">
        <v>548.874</v>
      </c>
      <c r="R107" s="89" t="s">
        <v>335</v>
      </c>
    </row>
    <row r="108" customFormat="false" ht="12" hidden="false" customHeight="true" outlineLevel="0" collapsed="false">
      <c r="A108" s="88" t="s">
        <v>337</v>
      </c>
      <c r="D108" s="37" t="s">
        <v>322</v>
      </c>
      <c r="F108" s="48"/>
      <c r="G108" s="49" t="n">
        <v>174.824</v>
      </c>
      <c r="H108" s="49" t="n">
        <v>53.135</v>
      </c>
      <c r="I108" s="49" t="n">
        <v>121.689</v>
      </c>
      <c r="J108" s="49" t="n">
        <v>20.716</v>
      </c>
      <c r="K108" s="49" t="s">
        <v>219</v>
      </c>
      <c r="L108" s="49" t="s">
        <v>219</v>
      </c>
      <c r="M108" s="49" t="n">
        <v>100.973</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1.324</v>
      </c>
      <c r="H109" s="49" t="s">
        <v>219</v>
      </c>
      <c r="I109" s="49" t="n">
        <v>0.627</v>
      </c>
      <c r="J109" s="49" t="s">
        <v>219</v>
      </c>
      <c r="K109" s="49" t="s">
        <v>219</v>
      </c>
      <c r="L109" s="49" t="n">
        <v>0.627</v>
      </c>
      <c r="M109" s="49" t="s">
        <v>219</v>
      </c>
      <c r="N109" s="49" t="s">
        <v>219</v>
      </c>
      <c r="O109" s="49" t="s">
        <v>219</v>
      </c>
      <c r="P109" s="49" t="s">
        <v>219</v>
      </c>
      <c r="Q109" s="49" t="n">
        <v>0.697</v>
      </c>
      <c r="R109" s="89" t="s">
        <v>338</v>
      </c>
    </row>
    <row r="110" customFormat="false" ht="12" hidden="false" customHeight="true" outlineLevel="0" collapsed="false">
      <c r="A110" s="88" t="s">
        <v>339</v>
      </c>
      <c r="C110" s="37" t="s">
        <v>179</v>
      </c>
      <c r="F110" s="48"/>
      <c r="G110" s="49" t="n">
        <v>2804.853</v>
      </c>
      <c r="H110" s="49" t="n">
        <v>341.964</v>
      </c>
      <c r="I110" s="49" t="n">
        <v>2270.49</v>
      </c>
      <c r="J110" s="49" t="n">
        <v>336.287</v>
      </c>
      <c r="K110" s="49" t="n">
        <v>127.58</v>
      </c>
      <c r="L110" s="49" t="n">
        <v>215.82</v>
      </c>
      <c r="M110" s="49" t="n">
        <v>113.27</v>
      </c>
      <c r="N110" s="49" t="n">
        <v>39.204</v>
      </c>
      <c r="O110" s="49" t="n">
        <v>1438.329</v>
      </c>
      <c r="P110" s="49" t="n">
        <v>9.946</v>
      </c>
      <c r="Q110" s="49" t="n">
        <v>182.453</v>
      </c>
      <c r="R110" s="89" t="s">
        <v>339</v>
      </c>
    </row>
    <row r="111" customFormat="false" ht="12" hidden="false" customHeight="true" outlineLevel="0" collapsed="false">
      <c r="A111" s="88" t="s">
        <v>340</v>
      </c>
      <c r="B111" s="37" t="s">
        <v>183</v>
      </c>
      <c r="F111" s="48"/>
      <c r="G111" s="49" t="n">
        <v>11471.594</v>
      </c>
      <c r="H111" s="49" t="n">
        <v>862.791</v>
      </c>
      <c r="I111" s="49" t="n">
        <v>10572.372</v>
      </c>
      <c r="J111" s="49" t="n">
        <v>1802.276</v>
      </c>
      <c r="K111" s="49" t="n">
        <v>1958.201</v>
      </c>
      <c r="L111" s="49" t="n">
        <v>2414.009</v>
      </c>
      <c r="M111" s="49" t="n">
        <v>1010.873</v>
      </c>
      <c r="N111" s="49" t="n">
        <v>1464.31</v>
      </c>
      <c r="O111" s="49" t="n">
        <v>1922.703</v>
      </c>
      <c r="P111" s="49" t="n">
        <v>36.431</v>
      </c>
      <c r="Q111" s="49" t="s">
        <v>219</v>
      </c>
      <c r="R111" s="89" t="s">
        <v>340</v>
      </c>
    </row>
    <row r="112" customFormat="false" ht="12" hidden="false" customHeight="true" outlineLevel="0" collapsed="false">
      <c r="A112" s="88" t="s">
        <v>341</v>
      </c>
      <c r="B112" s="37" t="s">
        <v>184</v>
      </c>
      <c r="F112" s="48"/>
      <c r="G112" s="49" t="n">
        <v>4802.921</v>
      </c>
      <c r="H112" s="49" t="n">
        <v>101.522</v>
      </c>
      <c r="I112" s="49" t="n">
        <v>1210.738</v>
      </c>
      <c r="J112" s="49" t="n">
        <v>1.135</v>
      </c>
      <c r="K112" s="49" t="n">
        <v>35.324</v>
      </c>
      <c r="L112" s="49" t="n">
        <v>78.221</v>
      </c>
      <c r="M112" s="49" t="n">
        <v>57.208</v>
      </c>
      <c r="N112" s="49" t="n">
        <v>678.254</v>
      </c>
      <c r="O112" s="49" t="n">
        <v>360.596</v>
      </c>
      <c r="P112" s="49" t="s">
        <v>219</v>
      </c>
      <c r="Q112" s="49" t="n">
        <v>3490.661</v>
      </c>
      <c r="R112" s="89" t="s">
        <v>341</v>
      </c>
    </row>
    <row r="113" customFormat="false" ht="12" hidden="false" customHeight="true" outlineLevel="0" collapsed="false">
      <c r="A113" s="88" t="s">
        <v>342</v>
      </c>
      <c r="B113" s="37" t="s">
        <v>185</v>
      </c>
      <c r="F113" s="48"/>
      <c r="G113" s="49" t="n">
        <v>398.606</v>
      </c>
      <c r="H113" s="49" t="s">
        <v>219</v>
      </c>
      <c r="I113" s="49" t="n">
        <v>398.606</v>
      </c>
      <c r="J113" s="49" t="n">
        <v>35.8</v>
      </c>
      <c r="K113" s="49" t="s">
        <v>219</v>
      </c>
      <c r="L113" s="49" t="s">
        <v>219</v>
      </c>
      <c r="M113" s="49" t="s">
        <v>219</v>
      </c>
      <c r="N113" s="49" t="s">
        <v>219</v>
      </c>
      <c r="O113" s="49" t="n">
        <v>362.806</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127014.697</v>
      </c>
      <c r="H115" s="49" t="n">
        <v>23293.536</v>
      </c>
      <c r="I115" s="49" t="n">
        <v>86194.877</v>
      </c>
      <c r="J115" s="49" t="n">
        <v>8210.11000000001</v>
      </c>
      <c r="K115" s="49" t="n">
        <v>15633.244</v>
      </c>
      <c r="L115" s="49" t="n">
        <v>8651.776</v>
      </c>
      <c r="M115" s="49" t="n">
        <v>10929.742</v>
      </c>
      <c r="N115" s="49" t="n">
        <v>16772.894</v>
      </c>
      <c r="O115" s="49" t="n">
        <v>25997.111</v>
      </c>
      <c r="P115" s="49" t="n">
        <v>684.7</v>
      </c>
      <c r="Q115" s="49" t="n">
        <v>16841.584</v>
      </c>
      <c r="R115" s="89" t="s">
        <v>343</v>
      </c>
    </row>
    <row r="116" customFormat="false" ht="12" hidden="false" customHeight="true" outlineLevel="0" collapsed="false">
      <c r="A116" s="88" t="s">
        <v>344</v>
      </c>
      <c r="B116" s="37" t="s">
        <v>158</v>
      </c>
      <c r="F116" s="48"/>
      <c r="G116" s="49" t="n">
        <v>3598.115</v>
      </c>
      <c r="H116" s="49" t="s">
        <v>219</v>
      </c>
      <c r="I116" s="49" t="n">
        <v>2912.367</v>
      </c>
      <c r="J116" s="49" t="n">
        <v>148.256</v>
      </c>
      <c r="K116" s="49" t="n">
        <v>817.127</v>
      </c>
      <c r="L116" s="49" t="n">
        <v>77.221</v>
      </c>
      <c r="M116" s="49" t="n">
        <v>322.9</v>
      </c>
      <c r="N116" s="49" t="n">
        <v>1086.062</v>
      </c>
      <c r="O116" s="49" t="n">
        <v>460.801</v>
      </c>
      <c r="P116" s="49" t="n">
        <v>136.874</v>
      </c>
      <c r="Q116" s="49" t="n">
        <v>548.874</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123416.582</v>
      </c>
      <c r="H118" s="56" t="n">
        <v>23293.536</v>
      </c>
      <c r="I118" s="56" t="n">
        <v>83282.51</v>
      </c>
      <c r="J118" s="56" t="n">
        <v>8061.85400000001</v>
      </c>
      <c r="K118" s="56" t="n">
        <v>14816.117</v>
      </c>
      <c r="L118" s="56" t="n">
        <v>8574.555</v>
      </c>
      <c r="M118" s="56" t="n">
        <v>10606.842</v>
      </c>
      <c r="N118" s="56" t="n">
        <v>15686.832</v>
      </c>
      <c r="O118" s="56" t="n">
        <v>25536.31</v>
      </c>
      <c r="P118" s="56" t="n">
        <v>547.826</v>
      </c>
      <c r="Q118" s="56" t="n">
        <v>16292.71</v>
      </c>
      <c r="R118" s="92" t="s">
        <v>345</v>
      </c>
    </row>
    <row r="119" customFormat="false" ht="6.95" hidden="false" customHeight="true" outlineLevel="0" collapsed="false">
      <c r="A119" s="88"/>
      <c r="F119" s="48"/>
      <c r="G119" s="56"/>
      <c r="H119" s="56"/>
      <c r="I119" s="49"/>
      <c r="J119" s="56"/>
      <c r="K119" s="56"/>
      <c r="L119" s="56"/>
      <c r="M119" s="56"/>
      <c r="N119" s="56"/>
      <c r="O119" s="56"/>
      <c r="P119" s="56"/>
      <c r="Q119" s="56"/>
      <c r="R119" s="89"/>
    </row>
    <row r="120" s="54" customFormat="true" ht="12" hidden="false" customHeight="true" outlineLevel="0" collapsed="false">
      <c r="A120" s="91" t="s">
        <v>346</v>
      </c>
      <c r="B120" s="53" t="s">
        <v>347</v>
      </c>
      <c r="C120" s="53"/>
      <c r="D120" s="53"/>
      <c r="F120" s="55"/>
      <c r="G120" s="56" t="n">
        <v>2252805.35699999</v>
      </c>
      <c r="H120" s="56" t="n">
        <v>634947.823</v>
      </c>
      <c r="I120" s="56" t="n">
        <v>945080.650999996</v>
      </c>
      <c r="J120" s="56" t="n">
        <v>125700.645</v>
      </c>
      <c r="K120" s="56" t="n">
        <v>163337.455</v>
      </c>
      <c r="L120" s="56" t="n">
        <v>132638.786</v>
      </c>
      <c r="M120" s="56" t="n">
        <v>157345.229</v>
      </c>
      <c r="N120" s="56" t="n">
        <v>128409.225</v>
      </c>
      <c r="O120" s="56" t="n">
        <v>237649.311</v>
      </c>
      <c r="P120" s="56" t="n">
        <v>15606.5099999999</v>
      </c>
      <c r="Q120" s="56" t="n">
        <v>657170.373</v>
      </c>
      <c r="R120" s="92" t="s">
        <v>346</v>
      </c>
    </row>
    <row r="121" customFormat="false" ht="12" hidden="false" customHeight="true" outlineLevel="0" collapsed="false">
      <c r="A121" s="88" t="s">
        <v>348</v>
      </c>
      <c r="B121" s="37" t="s">
        <v>349</v>
      </c>
      <c r="F121" s="48"/>
      <c r="G121" s="49" t="s">
        <v>219</v>
      </c>
      <c r="H121" s="49" t="n">
        <v>3412.34400000074</v>
      </c>
      <c r="I121" s="49" t="n">
        <v>27681.7789999995</v>
      </c>
      <c r="J121" s="49" t="n">
        <v>1550.02299999997</v>
      </c>
      <c r="K121" s="49" t="s">
        <v>219</v>
      </c>
      <c r="L121" s="49" t="n">
        <v>1327.25699999998</v>
      </c>
      <c r="M121" s="49" t="n">
        <v>9684.69499999983</v>
      </c>
      <c r="N121" s="49" t="n">
        <v>6705.52699999971</v>
      </c>
      <c r="O121" s="49" t="n">
        <v>9805.45599999983</v>
      </c>
      <c r="P121" s="49" t="s">
        <v>219</v>
      </c>
      <c r="Q121" s="49"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88603.467</v>
      </c>
      <c r="H123" s="49" t="n">
        <v>36553.613</v>
      </c>
      <c r="I123" s="49" t="n">
        <v>31891.475</v>
      </c>
      <c r="J123" s="49" t="n">
        <v>3093.403</v>
      </c>
      <c r="K123" s="49" t="n">
        <v>13606.777</v>
      </c>
      <c r="L123" s="49" t="n">
        <v>4208.322</v>
      </c>
      <c r="M123" s="49" t="n">
        <v>1337.266</v>
      </c>
      <c r="N123" s="49" t="n">
        <v>3698.463</v>
      </c>
      <c r="O123" s="49" t="n">
        <v>5947.244</v>
      </c>
      <c r="P123" s="49" t="n">
        <v>756</v>
      </c>
      <c r="Q123" s="49" t="n">
        <v>19402.379</v>
      </c>
      <c r="R123" s="89" t="s">
        <v>350</v>
      </c>
    </row>
    <row r="124" customFormat="false" ht="12" hidden="false" customHeight="true" outlineLevel="0" collapsed="false">
      <c r="A124" s="88" t="s">
        <v>352</v>
      </c>
      <c r="C124" s="37" t="s">
        <v>274</v>
      </c>
      <c r="F124" s="48"/>
      <c r="G124" s="49" t="n">
        <v>88603.467</v>
      </c>
      <c r="H124" s="49" t="n">
        <v>36553.613</v>
      </c>
      <c r="I124" s="49" t="n">
        <v>31891.475</v>
      </c>
      <c r="J124" s="49" t="n">
        <v>3093.403</v>
      </c>
      <c r="K124" s="49" t="n">
        <v>13606.777</v>
      </c>
      <c r="L124" s="49" t="n">
        <v>4208.322</v>
      </c>
      <c r="M124" s="49" t="n">
        <v>1337.266</v>
      </c>
      <c r="N124" s="49" t="n">
        <v>3698.463</v>
      </c>
      <c r="O124" s="49" t="n">
        <v>5947.244</v>
      </c>
      <c r="P124" s="49" t="n">
        <v>756</v>
      </c>
      <c r="Q124" s="49" t="n">
        <v>19402.379</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7" min="7" style="38" width="10.28"/>
    <col collapsed="false" customWidth="true" hidden="false" outlineLevel="0" max="18" min="18" style="38" width="3.28"/>
    <col collapsed="false" customWidth="false" hidden="false" outlineLevel="0" max="257" min="19" style="38" width="11.42"/>
  </cols>
  <sheetData>
    <row r="1" customFormat="false" ht="12" hidden="false" customHeight="true" outlineLevel="0" collapsed="false">
      <c r="A1" s="65" t="s">
        <v>354</v>
      </c>
      <c r="B1" s="65"/>
      <c r="C1" s="65"/>
      <c r="D1" s="65"/>
      <c r="E1" s="65"/>
      <c r="F1" s="65"/>
      <c r="G1" s="65"/>
      <c r="H1" s="65"/>
      <c r="I1" s="65"/>
      <c r="J1" s="65"/>
      <c r="K1" s="66" t="s">
        <v>62</v>
      </c>
      <c r="L1" s="66"/>
      <c r="M1" s="66"/>
      <c r="N1" s="66"/>
      <c r="O1" s="66"/>
      <c r="P1" s="66"/>
      <c r="Q1" s="66"/>
      <c r="R1" s="66"/>
      <c r="S1" s="66"/>
      <c r="T1" s="66"/>
    </row>
    <row r="2" customFormat="false" ht="15.95" hidden="false" customHeight="true" outlineLevel="0" collapsed="false">
      <c r="A2" s="67"/>
      <c r="B2" s="67"/>
      <c r="C2" s="67"/>
      <c r="D2" s="67"/>
      <c r="E2" s="67"/>
      <c r="F2" s="67"/>
      <c r="G2" s="67"/>
      <c r="H2" s="67"/>
      <c r="I2" s="67"/>
      <c r="J2" s="67"/>
      <c r="K2" s="68"/>
      <c r="L2" s="68"/>
      <c r="M2" s="68"/>
      <c r="N2" s="68"/>
      <c r="O2" s="68"/>
      <c r="P2" s="68"/>
      <c r="Q2" s="68"/>
      <c r="R2" s="68"/>
    </row>
    <row r="3" customFormat="false" ht="15" hidden="false" customHeight="true" outlineLevel="0" collapsed="false">
      <c r="A3" s="69" t="s">
        <v>195</v>
      </c>
      <c r="B3" s="70" t="s">
        <v>144</v>
      </c>
      <c r="C3" s="70"/>
      <c r="D3" s="70"/>
      <c r="E3" s="70"/>
      <c r="F3" s="70"/>
      <c r="G3" s="71" t="s">
        <v>196</v>
      </c>
      <c r="H3" s="72" t="s">
        <v>197</v>
      </c>
      <c r="I3" s="73" t="s">
        <v>198</v>
      </c>
      <c r="J3" s="73"/>
      <c r="K3" s="74" t="s">
        <v>199</v>
      </c>
      <c r="L3" s="74"/>
      <c r="M3" s="74"/>
      <c r="N3" s="74"/>
      <c r="O3" s="75"/>
      <c r="P3" s="72" t="s">
        <v>200</v>
      </c>
      <c r="Q3" s="72" t="s">
        <v>201</v>
      </c>
      <c r="R3" s="76" t="s">
        <v>195</v>
      </c>
    </row>
    <row r="4" customFormat="false" ht="15" hidden="false" customHeight="true" outlineLevel="0" collapsed="false">
      <c r="A4" s="69"/>
      <c r="B4" s="70"/>
      <c r="C4" s="70"/>
      <c r="D4" s="70"/>
      <c r="E4" s="70"/>
      <c r="F4" s="70"/>
      <c r="G4" s="71"/>
      <c r="H4" s="72"/>
      <c r="I4" s="77" t="s">
        <v>202</v>
      </c>
      <c r="J4" s="78" t="s">
        <v>162</v>
      </c>
      <c r="K4" s="79" t="s">
        <v>203</v>
      </c>
      <c r="L4" s="80"/>
      <c r="M4" s="80"/>
      <c r="N4" s="80"/>
      <c r="O4" s="81"/>
      <c r="P4" s="72"/>
      <c r="Q4" s="72"/>
      <c r="R4" s="76"/>
    </row>
    <row r="5" customFormat="false" ht="15" hidden="false" customHeight="true" outlineLevel="0" collapsed="false">
      <c r="A5" s="69"/>
      <c r="B5" s="70"/>
      <c r="C5" s="70"/>
      <c r="D5" s="70"/>
      <c r="E5" s="70"/>
      <c r="F5" s="70"/>
      <c r="G5" s="71"/>
      <c r="H5" s="72"/>
      <c r="I5" s="72"/>
      <c r="J5" s="82" t="s">
        <v>204</v>
      </c>
      <c r="K5" s="83" t="s">
        <v>205</v>
      </c>
      <c r="L5" s="84" t="s">
        <v>206</v>
      </c>
      <c r="M5" s="84" t="s">
        <v>207</v>
      </c>
      <c r="N5" s="84" t="s">
        <v>208</v>
      </c>
      <c r="O5" s="84" t="s">
        <v>209</v>
      </c>
      <c r="P5" s="72"/>
      <c r="Q5" s="72"/>
      <c r="R5" s="76"/>
    </row>
    <row r="6" customFormat="false" ht="15" hidden="false" customHeight="true" outlineLevel="0" collapsed="false">
      <c r="A6" s="69"/>
      <c r="B6" s="70"/>
      <c r="C6" s="70"/>
      <c r="D6" s="70"/>
      <c r="E6" s="70"/>
      <c r="F6" s="70"/>
      <c r="G6" s="71"/>
      <c r="H6" s="72"/>
      <c r="I6" s="72"/>
      <c r="J6" s="82"/>
      <c r="K6" s="83"/>
      <c r="L6" s="84"/>
      <c r="M6" s="84"/>
      <c r="N6" s="84"/>
      <c r="O6" s="84"/>
      <c r="P6" s="84"/>
      <c r="Q6" s="84"/>
      <c r="R6" s="76"/>
    </row>
    <row r="7" customFormat="false" ht="15" hidden="false" customHeight="true" outlineLevel="0" collapsed="false">
      <c r="A7" s="69"/>
      <c r="B7" s="70"/>
      <c r="C7" s="70"/>
      <c r="D7" s="70"/>
      <c r="E7" s="70"/>
      <c r="F7" s="70"/>
      <c r="G7" s="71"/>
      <c r="H7" s="72"/>
      <c r="I7" s="72"/>
      <c r="J7" s="82"/>
      <c r="K7" s="83"/>
      <c r="L7" s="84"/>
      <c r="M7" s="84"/>
      <c r="N7" s="84"/>
      <c r="O7" s="84"/>
      <c r="P7" s="84"/>
      <c r="Q7" s="84"/>
      <c r="R7" s="76"/>
      <c r="S7" s="85"/>
      <c r="T7" s="85"/>
    </row>
    <row r="8" customFormat="false" ht="21.95" hidden="false" customHeight="true" outlineLevel="0" collapsed="false">
      <c r="A8" s="47" t="s">
        <v>150</v>
      </c>
      <c r="B8" s="47"/>
      <c r="C8" s="47"/>
      <c r="D8" s="47"/>
      <c r="E8" s="47"/>
      <c r="F8" s="47"/>
      <c r="G8" s="47"/>
      <c r="H8" s="47"/>
      <c r="I8" s="47"/>
      <c r="J8" s="47"/>
      <c r="K8" s="47" t="s">
        <v>150</v>
      </c>
      <c r="L8" s="47"/>
      <c r="M8" s="47"/>
      <c r="N8" s="47"/>
      <c r="O8" s="47"/>
      <c r="P8" s="47"/>
      <c r="Q8" s="47"/>
      <c r="R8" s="86"/>
      <c r="S8" s="87"/>
      <c r="T8" s="87"/>
    </row>
    <row r="9" customFormat="false" ht="12" hidden="false" customHeight="true" outlineLevel="0" collapsed="false">
      <c r="A9" s="88" t="s">
        <v>210</v>
      </c>
      <c r="B9" s="38" t="s">
        <v>151</v>
      </c>
      <c r="F9" s="48"/>
      <c r="G9" s="49" t="n">
        <v>298.84309631799</v>
      </c>
      <c r="H9" s="49" t="n">
        <v>304.760191525492</v>
      </c>
      <c r="I9" s="49" t="n">
        <v>154.088413472424</v>
      </c>
      <c r="J9" s="49" t="n">
        <v>99.284107882648</v>
      </c>
      <c r="K9" s="49" t="n">
        <v>126.322677278164</v>
      </c>
      <c r="L9" s="49" t="n">
        <v>150.909702892853</v>
      </c>
      <c r="M9" s="49" t="n">
        <v>148.975704966513</v>
      </c>
      <c r="N9" s="49" t="n">
        <v>190.08803203322</v>
      </c>
      <c r="O9" s="49" t="n">
        <v>200.439871718916</v>
      </c>
      <c r="P9" s="49" t="n">
        <v>65.7582420339026</v>
      </c>
      <c r="Q9" s="49" t="n">
        <v>123.472946115581</v>
      </c>
      <c r="R9" s="89" t="s">
        <v>210</v>
      </c>
    </row>
    <row r="10" customFormat="false" ht="12" hidden="false" customHeight="true" outlineLevel="0" collapsed="false">
      <c r="A10" s="88" t="s">
        <v>211</v>
      </c>
      <c r="B10" s="38" t="s">
        <v>152</v>
      </c>
      <c r="F10" s="48"/>
      <c r="G10" s="49" t="n">
        <v>189.865610438453</v>
      </c>
      <c r="H10" s="49" t="n">
        <v>208.980961148419</v>
      </c>
      <c r="I10" s="49" t="n">
        <v>98.3187450183435</v>
      </c>
      <c r="J10" s="49" t="n">
        <v>81.8788192333553</v>
      </c>
      <c r="K10" s="49" t="n">
        <v>96.9513125559108</v>
      </c>
      <c r="L10" s="49" t="n">
        <v>95.0667898198884</v>
      </c>
      <c r="M10" s="49" t="n">
        <v>96.0855875445769</v>
      </c>
      <c r="N10" s="49" t="n">
        <v>117.208591625884</v>
      </c>
      <c r="O10" s="49" t="n">
        <v>104.116913243381</v>
      </c>
      <c r="P10" s="49" t="n">
        <v>14.9865522784617</v>
      </c>
      <c r="Q10" s="49" t="n">
        <v>80.7519127413208</v>
      </c>
      <c r="R10" s="89" t="s">
        <v>211</v>
      </c>
    </row>
    <row r="11" customFormat="false" ht="12" hidden="false" customHeight="true" outlineLevel="0" collapsed="false">
      <c r="A11" s="88" t="s">
        <v>212</v>
      </c>
      <c r="C11" s="38" t="s">
        <v>213</v>
      </c>
      <c r="F11" s="48"/>
      <c r="G11" s="49" t="n">
        <v>180.899738624896</v>
      </c>
      <c r="H11" s="49" t="n">
        <v>194.79607779852</v>
      </c>
      <c r="I11" s="49" t="n">
        <v>96.0865726755798</v>
      </c>
      <c r="J11" s="49" t="n">
        <v>80.9411508931844</v>
      </c>
      <c r="K11" s="49" t="n">
        <v>96.2836107883561</v>
      </c>
      <c r="L11" s="49" t="n">
        <v>92.7070867190068</v>
      </c>
      <c r="M11" s="49" t="n">
        <v>94.7304027137514</v>
      </c>
      <c r="N11" s="49" t="n">
        <v>110.122566612289</v>
      </c>
      <c r="O11" s="49" t="n">
        <v>101.836041087775</v>
      </c>
      <c r="P11" s="49" t="n">
        <v>14.8685371813927</v>
      </c>
      <c r="Q11" s="49" t="n">
        <v>75.7991310211698</v>
      </c>
      <c r="R11" s="89" t="s">
        <v>212</v>
      </c>
    </row>
    <row r="12" customFormat="false" ht="12" hidden="false" customHeight="true" outlineLevel="0" collapsed="false">
      <c r="A12" s="88" t="s">
        <v>214</v>
      </c>
      <c r="C12" s="38" t="s">
        <v>215</v>
      </c>
      <c r="F12" s="48"/>
      <c r="G12" s="49" t="n">
        <v>8.96587181355702</v>
      </c>
      <c r="H12" s="49" t="n">
        <v>14.184883349899</v>
      </c>
      <c r="I12" s="49" t="n">
        <v>2.23217234276374</v>
      </c>
      <c r="J12" s="49" t="n">
        <v>0.937668340170947</v>
      </c>
      <c r="K12" s="49" t="n">
        <v>0.667701767554728</v>
      </c>
      <c r="L12" s="49" t="n">
        <v>2.35970310088163</v>
      </c>
      <c r="M12" s="49" t="n">
        <v>1.35518483082543</v>
      </c>
      <c r="N12" s="49" t="n">
        <v>7.08602501359434</v>
      </c>
      <c r="O12" s="49" t="n">
        <v>2.28087215560618</v>
      </c>
      <c r="P12" s="49" t="n">
        <v>0.118015097069011</v>
      </c>
      <c r="Q12" s="49" t="n">
        <v>4.95278172015102</v>
      </c>
      <c r="R12" s="89" t="s">
        <v>214</v>
      </c>
    </row>
    <row r="13" customFormat="false" ht="12" hidden="false" customHeight="true" outlineLevel="0" collapsed="false">
      <c r="A13" s="88" t="s">
        <v>216</v>
      </c>
      <c r="B13" s="38" t="s">
        <v>153</v>
      </c>
      <c r="F13" s="48"/>
      <c r="G13" s="49" t="n">
        <v>16.9879643316085</v>
      </c>
      <c r="H13" s="49" t="n">
        <v>14.0748863940613</v>
      </c>
      <c r="I13" s="49" t="n">
        <v>12.7807494374832</v>
      </c>
      <c r="J13" s="49" t="n">
        <v>9.01793212846393</v>
      </c>
      <c r="K13" s="49" t="n">
        <v>11.7256468523679</v>
      </c>
      <c r="L13" s="49" t="n">
        <v>13.267987235335</v>
      </c>
      <c r="M13" s="49" t="n">
        <v>14.6160772375402</v>
      </c>
      <c r="N13" s="49" t="n">
        <v>15.3633150427604</v>
      </c>
      <c r="O13" s="49" t="n">
        <v>12.9904540182408</v>
      </c>
      <c r="P13" s="49" t="n">
        <v>0.83245639890378</v>
      </c>
      <c r="Q13" s="49" t="n">
        <v>4.93757919261423</v>
      </c>
      <c r="R13" s="89" t="s">
        <v>216</v>
      </c>
    </row>
    <row r="14" customFormat="false" ht="12" hidden="false" customHeight="true" outlineLevel="0" collapsed="false">
      <c r="A14" s="88" t="s">
        <v>217</v>
      </c>
      <c r="C14" s="38" t="s">
        <v>218</v>
      </c>
      <c r="F14" s="48"/>
      <c r="G14" s="49" t="n">
        <v>0.0498975878549081</v>
      </c>
      <c r="H14" s="49" t="s">
        <v>219</v>
      </c>
      <c r="I14" s="49" t="n">
        <v>0.0665932802324804</v>
      </c>
      <c r="J14" s="49" t="n">
        <v>0.0260325870336298</v>
      </c>
      <c r="K14" s="49" t="n">
        <v>0.00980946603189619</v>
      </c>
      <c r="L14" s="49" t="n">
        <v>0.00437693207018069</v>
      </c>
      <c r="M14" s="49" t="n">
        <v>0.0540975906758285</v>
      </c>
      <c r="N14" s="49" t="s">
        <v>219</v>
      </c>
      <c r="O14" s="49" t="n">
        <v>0.229748861686179</v>
      </c>
      <c r="P14" s="49" t="s">
        <v>219</v>
      </c>
      <c r="Q14" s="49" t="s">
        <v>219</v>
      </c>
      <c r="R14" s="89" t="s">
        <v>217</v>
      </c>
    </row>
    <row r="15" customFormat="false" ht="12" hidden="false" customHeight="true" outlineLevel="0" collapsed="false">
      <c r="A15" s="88" t="s">
        <v>220</v>
      </c>
      <c r="C15" s="38" t="s">
        <v>221</v>
      </c>
      <c r="F15" s="48"/>
      <c r="G15" s="49" t="n">
        <v>16.9380667437536</v>
      </c>
      <c r="H15" s="49" t="n">
        <v>14.0748863940613</v>
      </c>
      <c r="I15" s="49" t="n">
        <v>12.7141561572507</v>
      </c>
      <c r="J15" s="49" t="n">
        <v>8.9918995414303</v>
      </c>
      <c r="K15" s="49" t="n">
        <v>11.715837386336</v>
      </c>
      <c r="L15" s="49" t="n">
        <v>13.2636103032648</v>
      </c>
      <c r="M15" s="49" t="n">
        <v>14.5619796468644</v>
      </c>
      <c r="N15" s="49" t="n">
        <v>15.3633150427604</v>
      </c>
      <c r="O15" s="49" t="n">
        <v>12.7607051565547</v>
      </c>
      <c r="P15" s="49" t="n">
        <v>0.83245639890378</v>
      </c>
      <c r="Q15" s="49" t="n">
        <v>4.93757919261423</v>
      </c>
      <c r="R15" s="89" t="s">
        <v>220</v>
      </c>
    </row>
    <row r="16" customFormat="false" ht="12" hidden="false" customHeight="true" outlineLevel="0" collapsed="false">
      <c r="A16" s="88" t="s">
        <v>222</v>
      </c>
      <c r="B16" s="38" t="s">
        <v>223</v>
      </c>
      <c r="F16" s="48"/>
      <c r="G16" s="49"/>
      <c r="H16" s="49"/>
      <c r="I16" s="49" t="n">
        <v>0</v>
      </c>
      <c r="J16" s="49"/>
      <c r="K16" s="49"/>
      <c r="L16" s="49"/>
      <c r="M16" s="49"/>
      <c r="N16" s="49"/>
      <c r="O16" s="49"/>
      <c r="P16" s="49"/>
      <c r="Q16" s="49"/>
      <c r="R16" s="90"/>
    </row>
    <row r="17" customFormat="false" ht="12" hidden="false" customHeight="true" outlineLevel="0" collapsed="false">
      <c r="A17" s="88"/>
      <c r="B17" s="38"/>
      <c r="E17" s="38" t="s">
        <v>224</v>
      </c>
      <c r="F17" s="48"/>
      <c r="G17" s="49" t="n">
        <v>569.237900079769</v>
      </c>
      <c r="H17" s="49" t="n">
        <v>591.676013100901</v>
      </c>
      <c r="I17" s="49" t="n">
        <v>253.395435682865</v>
      </c>
      <c r="J17" s="49" t="n">
        <v>292.248018165641</v>
      </c>
      <c r="K17" s="49" t="n">
        <v>247.145407682368</v>
      </c>
      <c r="L17" s="49" t="n">
        <v>225.897212826242</v>
      </c>
      <c r="M17" s="49" t="n">
        <v>250.916740019135</v>
      </c>
      <c r="N17" s="49" t="n">
        <v>223.876365613723</v>
      </c>
      <c r="O17" s="49" t="n">
        <v>268.599847575816</v>
      </c>
      <c r="P17" s="49" t="n">
        <v>12.1540770657084</v>
      </c>
      <c r="Q17" s="49" t="n">
        <v>304.767128768034</v>
      </c>
      <c r="R17" s="89" t="s">
        <v>222</v>
      </c>
    </row>
    <row r="18" customFormat="false" ht="12" hidden="false" customHeight="true" outlineLevel="0" collapsed="false">
      <c r="A18" s="88" t="s">
        <v>225</v>
      </c>
      <c r="C18" s="38" t="s">
        <v>218</v>
      </c>
      <c r="F18" s="48"/>
      <c r="G18" s="49" t="n">
        <v>158.967855229916</v>
      </c>
      <c r="H18" s="49" t="n">
        <v>21.1723601060689</v>
      </c>
      <c r="I18" s="49" t="n">
        <v>183.202211533329</v>
      </c>
      <c r="J18" s="49" t="n">
        <v>250.542134865388</v>
      </c>
      <c r="K18" s="49" t="n">
        <v>199.299528035125</v>
      </c>
      <c r="L18" s="49" t="n">
        <v>161.661440975906</v>
      </c>
      <c r="M18" s="49" t="n">
        <v>173.167149691224</v>
      </c>
      <c r="N18" s="49" t="n">
        <v>155.898724603292</v>
      </c>
      <c r="O18" s="49" t="n">
        <v>161.402219051354</v>
      </c>
      <c r="P18" s="49" t="n">
        <v>2.47161303674345</v>
      </c>
      <c r="Q18" s="49" t="n">
        <v>21.1464169809827</v>
      </c>
      <c r="R18" s="89" t="s">
        <v>225</v>
      </c>
    </row>
    <row r="19" customFormat="false" ht="12" hidden="false" customHeight="true" outlineLevel="0" collapsed="false">
      <c r="A19" s="88" t="s">
        <v>226</v>
      </c>
      <c r="D19" s="38" t="s">
        <v>227</v>
      </c>
      <c r="F19" s="48"/>
      <c r="G19" s="49" t="n">
        <v>119.828204603604</v>
      </c>
      <c r="H19" s="49" t="n">
        <v>0.00756456008186229</v>
      </c>
      <c r="I19" s="49" t="n">
        <v>159.823849854792</v>
      </c>
      <c r="J19" s="49" t="n">
        <v>201.997161618642</v>
      </c>
      <c r="K19" s="49" t="n">
        <v>168.034086352092</v>
      </c>
      <c r="L19" s="49" t="n">
        <v>141.533865055689</v>
      </c>
      <c r="M19" s="49" t="n">
        <v>151.063981908324</v>
      </c>
      <c r="N19" s="49" t="n">
        <v>143.457289040486</v>
      </c>
      <c r="O19" s="49" t="n">
        <v>152.464523827405</v>
      </c>
      <c r="P19" s="49" t="n">
        <v>0.0525449912306557</v>
      </c>
      <c r="Q19" s="49" t="n">
        <v>0.0808201854418741</v>
      </c>
      <c r="R19" s="89" t="s">
        <v>226</v>
      </c>
    </row>
    <row r="20" customFormat="false" ht="12" hidden="false" customHeight="true" outlineLevel="0" collapsed="false">
      <c r="A20" s="88" t="s">
        <v>228</v>
      </c>
      <c r="E20" s="38" t="s">
        <v>229</v>
      </c>
      <c r="F20" s="48"/>
      <c r="G20" s="49" t="n">
        <v>2.33462496005811</v>
      </c>
      <c r="H20" s="49" t="s">
        <v>219</v>
      </c>
      <c r="I20" s="49" t="n">
        <v>3.03715341630418</v>
      </c>
      <c r="J20" s="49" t="n">
        <v>9.94116699747565</v>
      </c>
      <c r="K20" s="49" t="n">
        <v>1.19926034843827</v>
      </c>
      <c r="L20" s="49" t="n">
        <v>1.69945621195668</v>
      </c>
      <c r="M20" s="49" t="n">
        <v>5.99175089153692</v>
      </c>
      <c r="N20" s="49" t="s">
        <v>219</v>
      </c>
      <c r="O20" s="49" t="s">
        <v>219</v>
      </c>
      <c r="P20" s="49" t="s">
        <v>219</v>
      </c>
      <c r="Q20" s="49" t="n">
        <v>0.0786351595878824</v>
      </c>
      <c r="R20" s="89" t="s">
        <v>228</v>
      </c>
    </row>
    <row r="21" customFormat="false" ht="12" hidden="false" customHeight="true" outlineLevel="0" collapsed="false">
      <c r="A21" s="88" t="s">
        <v>230</v>
      </c>
      <c r="E21" s="38" t="s">
        <v>231</v>
      </c>
      <c r="F21" s="48"/>
      <c r="G21" s="49" t="n">
        <v>117.49300494015</v>
      </c>
      <c r="H21" s="49" t="n">
        <v>0.00756456008186229</v>
      </c>
      <c r="I21" s="49" t="n">
        <v>156.785929439803</v>
      </c>
      <c r="J21" s="49" t="n">
        <v>192.055994621167</v>
      </c>
      <c r="K21" s="49" t="n">
        <v>166.834826003654</v>
      </c>
      <c r="L21" s="49" t="n">
        <v>139.834408843733</v>
      </c>
      <c r="M21" s="49" t="n">
        <v>145.072231016787</v>
      </c>
      <c r="N21" s="49" t="n">
        <v>143.451109792872</v>
      </c>
      <c r="O21" s="49" t="n">
        <v>152.464523827405</v>
      </c>
      <c r="P21" s="49" t="n">
        <v>0.0525449912306557</v>
      </c>
      <c r="Q21" s="49" t="n">
        <v>0.00218502585399168</v>
      </c>
      <c r="R21" s="89" t="s">
        <v>230</v>
      </c>
    </row>
    <row r="22" customFormat="false" ht="12" hidden="false" customHeight="true" outlineLevel="0" collapsed="false">
      <c r="A22" s="88" t="s">
        <v>232</v>
      </c>
      <c r="E22" s="38" t="s">
        <v>233</v>
      </c>
      <c r="F22" s="48"/>
      <c r="G22" s="49" t="n">
        <v>0.000574703395577542</v>
      </c>
      <c r="H22" s="49" t="s">
        <v>219</v>
      </c>
      <c r="I22" s="49" t="n">
        <v>0.000766998685057454</v>
      </c>
      <c r="J22" s="49" t="s">
        <v>219</v>
      </c>
      <c r="K22" s="49" t="s">
        <v>219</v>
      </c>
      <c r="L22" s="49" t="s">
        <v>219</v>
      </c>
      <c r="M22" s="49" t="s">
        <v>219</v>
      </c>
      <c r="N22" s="49" t="n">
        <v>0.00617924761481042</v>
      </c>
      <c r="O22" s="49" t="s">
        <v>219</v>
      </c>
      <c r="P22" s="49" t="s">
        <v>219</v>
      </c>
      <c r="Q22" s="49" t="s">
        <v>219</v>
      </c>
      <c r="R22" s="89" t="s">
        <v>232</v>
      </c>
    </row>
    <row r="23" customFormat="false" ht="12" hidden="false" customHeight="true" outlineLevel="0" collapsed="false">
      <c r="A23" s="88" t="s">
        <v>234</v>
      </c>
      <c r="D23" s="38" t="s">
        <v>235</v>
      </c>
      <c r="F23" s="48"/>
      <c r="G23" s="49"/>
      <c r="H23" s="49"/>
      <c r="I23" s="49" t="n">
        <v>0</v>
      </c>
      <c r="J23" s="49"/>
      <c r="K23" s="49"/>
      <c r="L23" s="49"/>
      <c r="M23" s="49"/>
      <c r="N23" s="49"/>
      <c r="O23" s="49"/>
      <c r="P23" s="49"/>
      <c r="Q23" s="49"/>
      <c r="R23" s="89"/>
    </row>
    <row r="24" customFormat="false" ht="12" hidden="false" customHeight="true" outlineLevel="0" collapsed="false">
      <c r="A24" s="88"/>
      <c r="D24" s="38"/>
      <c r="E24" s="38" t="s">
        <v>224</v>
      </c>
      <c r="F24" s="48"/>
      <c r="G24" s="49" t="n">
        <v>39.1396506263118</v>
      </c>
      <c r="H24" s="49" t="n">
        <v>21.164795545987</v>
      </c>
      <c r="I24" s="49" t="n">
        <v>23.3783616785367</v>
      </c>
      <c r="J24" s="49" t="n">
        <v>48.544973246746</v>
      </c>
      <c r="K24" s="49" t="n">
        <v>31.2654416830329</v>
      </c>
      <c r="L24" s="49" t="n">
        <v>20.1275759202167</v>
      </c>
      <c r="M24" s="49" t="n">
        <v>22.1031677828999</v>
      </c>
      <c r="N24" s="49" t="n">
        <v>12.4414355628059</v>
      </c>
      <c r="O24" s="49" t="n">
        <v>8.93769522394951</v>
      </c>
      <c r="P24" s="49" t="n">
        <v>2.41906804551279</v>
      </c>
      <c r="Q24" s="49" t="n">
        <v>21.0655967955409</v>
      </c>
      <c r="R24" s="89" t="s">
        <v>234</v>
      </c>
    </row>
    <row r="25" customFormat="false" ht="12" hidden="false" customHeight="true" outlineLevel="0" collapsed="false">
      <c r="A25" s="88" t="s">
        <v>236</v>
      </c>
      <c r="C25" s="38" t="s">
        <v>221</v>
      </c>
      <c r="F25" s="48"/>
      <c r="G25" s="49" t="n">
        <v>410.270044849853</v>
      </c>
      <c r="H25" s="49" t="n">
        <v>570.503652994832</v>
      </c>
      <c r="I25" s="49" t="n">
        <v>70.1932241495365</v>
      </c>
      <c r="J25" s="49" t="n">
        <v>41.7058833002524</v>
      </c>
      <c r="K25" s="49" t="n">
        <v>47.8458796472431</v>
      </c>
      <c r="L25" s="49" t="n">
        <v>64.2357718503356</v>
      </c>
      <c r="M25" s="49" t="n">
        <v>77.7495903279116</v>
      </c>
      <c r="N25" s="49" t="n">
        <v>67.9776410104306</v>
      </c>
      <c r="O25" s="49" t="n">
        <v>107.197628524462</v>
      </c>
      <c r="P25" s="49" t="n">
        <v>9.68246402896497</v>
      </c>
      <c r="Q25" s="49" t="n">
        <v>283.620711787052</v>
      </c>
      <c r="R25" s="89" t="s">
        <v>236</v>
      </c>
    </row>
    <row r="26" customFormat="false" ht="12" hidden="false" customHeight="true" outlineLevel="0" collapsed="false">
      <c r="A26" s="88" t="s">
        <v>237</v>
      </c>
      <c r="D26" s="37" t="s">
        <v>238</v>
      </c>
      <c r="F26" s="48"/>
      <c r="G26" s="49" t="n">
        <v>43.583617734887</v>
      </c>
      <c r="H26" s="49" t="n">
        <v>101.405807014777</v>
      </c>
      <c r="I26" s="49" t="n">
        <v>4.754484948111</v>
      </c>
      <c r="J26" s="49" t="n">
        <v>0.166119791771512</v>
      </c>
      <c r="K26" s="49" t="n">
        <v>1.10847994406342</v>
      </c>
      <c r="L26" s="49" t="n">
        <v>2.87901028079767</v>
      </c>
      <c r="M26" s="49" t="n">
        <v>3.8742906845264</v>
      </c>
      <c r="N26" s="49" t="n">
        <v>4.66235108013248</v>
      </c>
      <c r="O26" s="49" t="n">
        <v>12.892538168629</v>
      </c>
      <c r="P26" s="49" t="n">
        <v>1.57824784529163</v>
      </c>
      <c r="Q26" s="49" t="n">
        <v>19.0186153648858</v>
      </c>
      <c r="R26" s="89" t="s">
        <v>237</v>
      </c>
    </row>
    <row r="27" customFormat="false" ht="12" hidden="false" customHeight="true" outlineLevel="0" collapsed="false">
      <c r="A27" s="88" t="s">
        <v>239</v>
      </c>
      <c r="D27" s="37" t="s">
        <v>240</v>
      </c>
      <c r="F27" s="48"/>
      <c r="G27" s="49" t="n">
        <v>86.2315604116715</v>
      </c>
      <c r="H27" s="49" t="n">
        <v>126.884285153657</v>
      </c>
      <c r="I27" s="49" t="n">
        <v>62.1788272774185</v>
      </c>
      <c r="J27" s="49" t="n">
        <v>41.3581312580269</v>
      </c>
      <c r="K27" s="49" t="n">
        <v>45.1630558097608</v>
      </c>
      <c r="L27" s="49" t="n">
        <v>57.2179853630732</v>
      </c>
      <c r="M27" s="49" t="n">
        <v>69.6333408715317</v>
      </c>
      <c r="N27" s="49" t="n">
        <v>58.3316525779821</v>
      </c>
      <c r="O27" s="49" t="n">
        <v>89.8931723422424</v>
      </c>
      <c r="P27" s="49" t="n">
        <v>3.62403657412343</v>
      </c>
      <c r="Q27" s="49" t="n">
        <v>9.38660844839848</v>
      </c>
      <c r="R27" s="89" t="s">
        <v>239</v>
      </c>
    </row>
    <row r="28" customFormat="false" ht="12" hidden="false" customHeight="true" outlineLevel="0" collapsed="false">
      <c r="A28" s="88" t="s">
        <v>241</v>
      </c>
      <c r="D28" s="37" t="s">
        <v>242</v>
      </c>
      <c r="F28" s="48"/>
      <c r="G28" s="49" t="n">
        <v>280.405986110568</v>
      </c>
      <c r="H28" s="49" t="n">
        <v>342.213560826398</v>
      </c>
      <c r="I28" s="49" t="n">
        <v>3.19467592464759</v>
      </c>
      <c r="J28" s="49" t="n">
        <v>0.18163225045394</v>
      </c>
      <c r="K28" s="49" t="n">
        <v>1.57434389341888</v>
      </c>
      <c r="L28" s="49" t="n">
        <v>3.69710548323078</v>
      </c>
      <c r="M28" s="49" t="n">
        <v>4.24153431329912</v>
      </c>
      <c r="N28" s="49" t="n">
        <v>4.9834445597904</v>
      </c>
      <c r="O28" s="49" t="n">
        <v>4.41191801359023</v>
      </c>
      <c r="P28" s="49" t="n">
        <v>4.48017960954991</v>
      </c>
      <c r="Q28" s="49" t="n">
        <v>255.215487973767</v>
      </c>
      <c r="R28" s="89" t="s">
        <v>241</v>
      </c>
    </row>
    <row r="29" customFormat="false" ht="12" hidden="false" customHeight="true" outlineLevel="0" collapsed="false">
      <c r="A29" s="88" t="s">
        <v>243</v>
      </c>
      <c r="D29" s="37" t="s">
        <v>224</v>
      </c>
      <c r="F29" s="48"/>
      <c r="G29" s="49" t="n">
        <v>0.0488805927260941</v>
      </c>
      <c r="H29" s="49" t="s">
        <v>219</v>
      </c>
      <c r="I29" s="49" t="n">
        <v>0.0652359993594027</v>
      </c>
      <c r="J29" s="49" t="s">
        <v>219</v>
      </c>
      <c r="K29" s="49" t="s">
        <v>219</v>
      </c>
      <c r="L29" s="49" t="n">
        <v>0.441670723233937</v>
      </c>
      <c r="M29" s="49" t="n">
        <v>0.000424458554405497</v>
      </c>
      <c r="N29" s="49" t="n">
        <v>0.000192792525582085</v>
      </c>
      <c r="O29" s="49" t="s">
        <v>219</v>
      </c>
      <c r="P29" s="49" t="s">
        <v>219</v>
      </c>
      <c r="Q29" s="49" t="s">
        <v>219</v>
      </c>
      <c r="R29" s="89" t="s">
        <v>243</v>
      </c>
    </row>
    <row r="30" customFormat="false" ht="6.95" hidden="false" customHeight="true" outlineLevel="0" collapsed="false">
      <c r="A30" s="88"/>
      <c r="F30" s="48"/>
      <c r="G30" s="49"/>
      <c r="H30" s="49"/>
      <c r="I30" s="49"/>
      <c r="J30" s="49"/>
      <c r="K30" s="49"/>
      <c r="L30" s="49"/>
      <c r="M30" s="49"/>
      <c r="N30" s="49"/>
      <c r="O30" s="49"/>
      <c r="P30" s="49"/>
      <c r="Q30" s="49"/>
      <c r="R30" s="89"/>
    </row>
    <row r="31" customFormat="false" ht="12" hidden="false" customHeight="true" outlineLevel="0" collapsed="false">
      <c r="A31" s="88" t="s">
        <v>244</v>
      </c>
      <c r="B31" s="37" t="s">
        <v>157</v>
      </c>
      <c r="F31" s="48"/>
      <c r="G31" s="49" t="n">
        <v>1074.93457116782</v>
      </c>
      <c r="H31" s="49" t="n">
        <v>1119.49205216887</v>
      </c>
      <c r="I31" s="49" t="n">
        <v>518.583343611116</v>
      </c>
      <c r="J31" s="49" t="n">
        <v>482.42887741011</v>
      </c>
      <c r="K31" s="49" t="n">
        <v>482.145044368811</v>
      </c>
      <c r="L31" s="49" t="n">
        <v>485.141692774318</v>
      </c>
      <c r="M31" s="49" t="n">
        <v>510.594109767765</v>
      </c>
      <c r="N31" s="49" t="n">
        <v>546.536304315587</v>
      </c>
      <c r="O31" s="49" t="n">
        <v>586.147086556354</v>
      </c>
      <c r="P31" s="49" t="n">
        <v>93.7313277769764</v>
      </c>
      <c r="Q31" s="49" t="n">
        <v>513.929566817551</v>
      </c>
      <c r="R31" s="89" t="s">
        <v>244</v>
      </c>
    </row>
    <row r="32" customFormat="false" ht="12" hidden="false" customHeight="true" outlineLevel="0" collapsed="false">
      <c r="A32" s="88" t="s">
        <v>245</v>
      </c>
      <c r="B32" s="37" t="s">
        <v>158</v>
      </c>
      <c r="F32" s="48"/>
      <c r="G32" s="49" t="n">
        <v>137.045857652865</v>
      </c>
      <c r="H32" s="49" t="n">
        <v>4.21718264607395</v>
      </c>
      <c r="I32" s="49" t="n">
        <v>13.0446614130325</v>
      </c>
      <c r="J32" s="49" t="n">
        <v>21.7541518876242</v>
      </c>
      <c r="K32" s="49" t="n">
        <v>14.754900448658</v>
      </c>
      <c r="L32" s="49" t="n">
        <v>16.0370957474693</v>
      </c>
      <c r="M32" s="49" t="n">
        <v>11.8030581890928</v>
      </c>
      <c r="N32" s="49" t="n">
        <v>9.41456325077859</v>
      </c>
      <c r="O32" s="49" t="n">
        <v>6.67432125343859</v>
      </c>
      <c r="P32" s="49" t="n">
        <v>73.4836727142741</v>
      </c>
      <c r="Q32" s="49" t="n">
        <v>146.876051785297</v>
      </c>
      <c r="R32" s="89" t="s">
        <v>245</v>
      </c>
    </row>
    <row r="33" customFormat="false" ht="6.95" hidden="false" customHeight="true" outlineLevel="0" collapsed="false">
      <c r="A33" s="88"/>
      <c r="F33" s="48"/>
      <c r="G33" s="52"/>
      <c r="H33" s="52"/>
      <c r="I33" s="49"/>
      <c r="J33" s="52"/>
      <c r="K33" s="52"/>
      <c r="L33" s="52"/>
      <c r="M33" s="52"/>
      <c r="N33" s="52"/>
      <c r="O33" s="52"/>
      <c r="P33" s="52"/>
      <c r="Q33" s="52"/>
      <c r="R33" s="89"/>
    </row>
    <row r="34" s="54" customFormat="true" ht="12" hidden="false" customHeight="true" outlineLevel="0" collapsed="false">
      <c r="A34" s="91" t="s">
        <v>246</v>
      </c>
      <c r="B34" s="53" t="s">
        <v>159</v>
      </c>
      <c r="C34" s="53"/>
      <c r="D34" s="53"/>
      <c r="F34" s="55"/>
      <c r="G34" s="56" t="n">
        <v>937.888713514955</v>
      </c>
      <c r="H34" s="56" t="n">
        <v>1115.2748695228</v>
      </c>
      <c r="I34" s="56" t="n">
        <v>505.538682198083</v>
      </c>
      <c r="J34" s="56" t="n">
        <v>460.674725522486</v>
      </c>
      <c r="K34" s="56" t="n">
        <v>467.390143920153</v>
      </c>
      <c r="L34" s="56" t="n">
        <v>469.104597026849</v>
      </c>
      <c r="M34" s="56" t="n">
        <v>498.791051578672</v>
      </c>
      <c r="N34" s="56" t="n">
        <v>537.121741064808</v>
      </c>
      <c r="O34" s="56" t="n">
        <v>579.472765302916</v>
      </c>
      <c r="P34" s="56" t="n">
        <v>20.2476550627024</v>
      </c>
      <c r="Q34" s="56" t="n">
        <v>367.053515032254</v>
      </c>
      <c r="R34" s="92" t="s">
        <v>246</v>
      </c>
    </row>
    <row r="35" customFormat="false" ht="21.95" hidden="false" customHeight="true" outlineLevel="0" collapsed="false">
      <c r="A35" s="58" t="s">
        <v>160</v>
      </c>
      <c r="B35" s="58"/>
      <c r="C35" s="58"/>
      <c r="D35" s="58"/>
      <c r="E35" s="58"/>
      <c r="F35" s="58"/>
      <c r="G35" s="58"/>
      <c r="H35" s="58"/>
      <c r="I35" s="58"/>
      <c r="J35" s="58"/>
      <c r="K35" s="58" t="s">
        <v>160</v>
      </c>
      <c r="L35" s="58"/>
      <c r="M35" s="58"/>
      <c r="N35" s="58"/>
      <c r="O35" s="58"/>
      <c r="P35" s="58"/>
      <c r="Q35" s="58"/>
      <c r="R35" s="93"/>
      <c r="S35" s="93"/>
      <c r="T35" s="93"/>
    </row>
    <row r="36" customFormat="false" ht="12" hidden="false" customHeight="true" outlineLevel="0" collapsed="false">
      <c r="A36" s="88" t="s">
        <v>247</v>
      </c>
      <c r="B36" s="37" t="s">
        <v>161</v>
      </c>
      <c r="F36" s="48"/>
      <c r="G36" s="49" t="n">
        <v>78.6112379800785</v>
      </c>
      <c r="H36" s="49" t="n">
        <v>38.3877180885595</v>
      </c>
      <c r="I36" s="49" t="n">
        <v>74.1390384536325</v>
      </c>
      <c r="J36" s="49" t="n">
        <v>46.5902705923561</v>
      </c>
      <c r="K36" s="49" t="n">
        <v>70.8971994008754</v>
      </c>
      <c r="L36" s="49" t="n">
        <v>67.9805576011749</v>
      </c>
      <c r="M36" s="49" t="n">
        <v>76.2941010698443</v>
      </c>
      <c r="N36" s="49" t="n">
        <v>89.6945820356913</v>
      </c>
      <c r="O36" s="49" t="n">
        <v>89.4439660327712</v>
      </c>
      <c r="P36" s="49" t="n">
        <v>3.50588141839702</v>
      </c>
      <c r="Q36" s="49" t="n">
        <v>16.9018824602127</v>
      </c>
      <c r="R36" s="89" t="s">
        <v>247</v>
      </c>
    </row>
    <row r="37" customFormat="false" ht="12" hidden="false" customHeight="true" outlineLevel="0" collapsed="false">
      <c r="A37" s="88" t="s">
        <v>248</v>
      </c>
      <c r="C37" s="37" t="s">
        <v>163</v>
      </c>
      <c r="F37" s="48"/>
      <c r="G37" s="49" t="n">
        <v>66.9991089798555</v>
      </c>
      <c r="H37" s="49" t="n">
        <v>30.5955683597833</v>
      </c>
      <c r="I37" s="49" t="n">
        <v>64.5237134517457</v>
      </c>
      <c r="J37" s="49" t="n">
        <v>39.2618155172899</v>
      </c>
      <c r="K37" s="49" t="n">
        <v>60.8917325600924</v>
      </c>
      <c r="L37" s="49" t="n">
        <v>57.5582419045479</v>
      </c>
      <c r="M37" s="49" t="n">
        <v>67.5797547186222</v>
      </c>
      <c r="N37" s="49" t="n">
        <v>71.6803994265658</v>
      </c>
      <c r="O37" s="49" t="n">
        <v>83.1102516389772</v>
      </c>
      <c r="P37" s="49" t="n">
        <v>2.25600214059799</v>
      </c>
      <c r="Q37" s="49" t="n">
        <v>13.9937909922447</v>
      </c>
      <c r="R37" s="89" t="s">
        <v>248</v>
      </c>
    </row>
    <row r="38" customFormat="false" ht="12" hidden="false" customHeight="true" outlineLevel="0" collapsed="false">
      <c r="A38" s="88" t="s">
        <v>249</v>
      </c>
      <c r="D38" s="37" t="s">
        <v>250</v>
      </c>
      <c r="F38" s="48"/>
      <c r="G38" s="49" t="n">
        <v>8.65866066523068</v>
      </c>
      <c r="H38" s="49" t="n">
        <v>5.42025394915882</v>
      </c>
      <c r="I38" s="49" t="n">
        <v>0.44580540691121</v>
      </c>
      <c r="J38" s="49" t="n">
        <v>0.704925094914667</v>
      </c>
      <c r="K38" s="49" t="n">
        <v>0.0695231338193509</v>
      </c>
      <c r="L38" s="49" t="n">
        <v>0.123669133891683</v>
      </c>
      <c r="M38" s="49" t="n">
        <v>0.372525006523441</v>
      </c>
      <c r="N38" s="49" t="n">
        <v>0.68208018191705</v>
      </c>
      <c r="O38" s="49" t="n">
        <v>0.713147698478261</v>
      </c>
      <c r="P38" s="49" t="s">
        <v>219</v>
      </c>
      <c r="Q38" s="49" t="n">
        <v>9.29642351581152</v>
      </c>
      <c r="R38" s="89" t="s">
        <v>249</v>
      </c>
    </row>
    <row r="39" customFormat="false" ht="12" hidden="false" customHeight="true" outlineLevel="0" collapsed="false">
      <c r="A39" s="88" t="s">
        <v>251</v>
      </c>
      <c r="D39" s="37" t="s">
        <v>252</v>
      </c>
      <c r="F39" s="48"/>
      <c r="G39" s="49" t="n">
        <v>9.97964538501679</v>
      </c>
      <c r="H39" s="49" t="n">
        <v>1.14742548220632</v>
      </c>
      <c r="I39" s="49" t="n">
        <v>12.9348989924092</v>
      </c>
      <c r="J39" s="49" t="n">
        <v>0.993570361662124</v>
      </c>
      <c r="K39" s="49" t="n">
        <v>5.70660373801665</v>
      </c>
      <c r="L39" s="49" t="n">
        <v>16.0621258076729</v>
      </c>
      <c r="M39" s="49" t="n">
        <v>19.9525058710968</v>
      </c>
      <c r="N39" s="49" t="n">
        <v>17.1005289435958</v>
      </c>
      <c r="O39" s="49" t="n">
        <v>17.0058104766594</v>
      </c>
      <c r="P39" s="49" t="s">
        <v>219</v>
      </c>
      <c r="Q39" s="49" t="s">
        <v>219</v>
      </c>
      <c r="R39" s="89" t="s">
        <v>251</v>
      </c>
    </row>
    <row r="40" customFormat="false" ht="12" hidden="false" customHeight="true" outlineLevel="0" collapsed="false">
      <c r="A40" s="88" t="s">
        <v>253</v>
      </c>
      <c r="D40" s="37" t="s">
        <v>254</v>
      </c>
      <c r="F40" s="48"/>
      <c r="G40" s="49" t="n">
        <v>14.4992489776027</v>
      </c>
      <c r="H40" s="49" t="n">
        <v>5.66392997693038</v>
      </c>
      <c r="I40" s="49" t="n">
        <v>14.9671411627332</v>
      </c>
      <c r="J40" s="49" t="n">
        <v>12.0733993340876</v>
      </c>
      <c r="K40" s="49" t="n">
        <v>14.2908187922223</v>
      </c>
      <c r="L40" s="49" t="n">
        <v>13.9341587927656</v>
      </c>
      <c r="M40" s="49" t="n">
        <v>12.8596607810733</v>
      </c>
      <c r="N40" s="49" t="n">
        <v>14.3860447871867</v>
      </c>
      <c r="O40" s="49" t="n">
        <v>20.2175549269449</v>
      </c>
      <c r="P40" s="49" t="n">
        <v>0.50396240574784</v>
      </c>
      <c r="Q40" s="49" t="n">
        <v>2.34047132989595</v>
      </c>
      <c r="R40" s="89" t="s">
        <v>253</v>
      </c>
    </row>
    <row r="41" customFormat="false" ht="12" hidden="false" customHeight="true" outlineLevel="0" collapsed="false">
      <c r="A41" s="88" t="s">
        <v>255</v>
      </c>
      <c r="D41" s="37" t="s">
        <v>256</v>
      </c>
      <c r="F41" s="48"/>
      <c r="G41" s="49" t="n">
        <v>0.546997634520824</v>
      </c>
      <c r="H41" s="49" t="s">
        <v>219</v>
      </c>
      <c r="I41" s="49" t="n">
        <v>0.667231791297817</v>
      </c>
      <c r="J41" s="49" t="n">
        <v>0.465687794154947</v>
      </c>
      <c r="K41" s="49" t="n">
        <v>2.57153335458375</v>
      </c>
      <c r="L41" s="49" t="n">
        <v>0.114353591206194</v>
      </c>
      <c r="M41" s="49" t="n">
        <v>0.407452378881447</v>
      </c>
      <c r="N41" s="49" t="n">
        <v>0.305200454792625</v>
      </c>
      <c r="O41" s="49" t="n">
        <v>0.0420974457823283</v>
      </c>
      <c r="P41" s="49" t="n">
        <v>0.213917649690303</v>
      </c>
      <c r="Q41" s="49" t="s">
        <v>219</v>
      </c>
      <c r="R41" s="89" t="s">
        <v>255</v>
      </c>
    </row>
    <row r="42" customFormat="false" ht="12" hidden="false" customHeight="true" outlineLevel="0" collapsed="false">
      <c r="A42" s="88" t="s">
        <v>257</v>
      </c>
      <c r="C42" s="37" t="s">
        <v>164</v>
      </c>
      <c r="F42" s="48"/>
      <c r="G42" s="49" t="n">
        <v>11.612129000223</v>
      </c>
      <c r="H42" s="49" t="n">
        <v>7.79214972877614</v>
      </c>
      <c r="I42" s="49" t="n">
        <v>9.61532500188682</v>
      </c>
      <c r="J42" s="49" t="n">
        <v>7.32845507506613</v>
      </c>
      <c r="K42" s="49" t="n">
        <v>10.005466840783</v>
      </c>
      <c r="L42" s="49" t="n">
        <v>10.422315696627</v>
      </c>
      <c r="M42" s="49" t="n">
        <v>8.71434635122206</v>
      </c>
      <c r="N42" s="49" t="n">
        <v>18.0141826091255</v>
      </c>
      <c r="O42" s="49" t="n">
        <v>6.333714393794</v>
      </c>
      <c r="P42" s="49" t="n">
        <v>1.24987927779903</v>
      </c>
      <c r="Q42" s="49" t="n">
        <v>2.90809146796799</v>
      </c>
      <c r="R42" s="89" t="s">
        <v>257</v>
      </c>
    </row>
    <row r="43" customFormat="false" ht="12" hidden="false" customHeight="true" outlineLevel="0" collapsed="false">
      <c r="A43" s="88" t="s">
        <v>258</v>
      </c>
      <c r="B43" s="37" t="s">
        <v>165</v>
      </c>
      <c r="F43" s="48"/>
      <c r="G43" s="49" t="n">
        <v>12.0964375285915</v>
      </c>
      <c r="H43" s="49" t="n">
        <v>11.4560136877276</v>
      </c>
      <c r="I43" s="49" t="n">
        <v>11.7280161302891</v>
      </c>
      <c r="J43" s="49" t="n">
        <v>5.02857706507341</v>
      </c>
      <c r="K43" s="49" t="n">
        <v>19.3057249305077</v>
      </c>
      <c r="L43" s="49" t="n">
        <v>5.40701723729046</v>
      </c>
      <c r="M43" s="49" t="n">
        <v>6.85355484039315</v>
      </c>
      <c r="N43" s="49" t="n">
        <v>12.3257897078452</v>
      </c>
      <c r="O43" s="49" t="n">
        <v>17.99333283267</v>
      </c>
      <c r="P43" s="49" t="n">
        <v>0.0408574098346263</v>
      </c>
      <c r="Q43" s="49" t="n">
        <v>0.570713903968083</v>
      </c>
      <c r="R43" s="89" t="s">
        <v>258</v>
      </c>
    </row>
    <row r="44" customFormat="false" ht="12" hidden="false" customHeight="true" outlineLevel="0" collapsed="false">
      <c r="A44" s="88" t="s">
        <v>259</v>
      </c>
      <c r="C44" s="37" t="s">
        <v>218</v>
      </c>
      <c r="F44" s="48"/>
      <c r="G44" s="49" t="n">
        <v>3.89853588562943</v>
      </c>
      <c r="H44" s="49" t="n">
        <v>1.88728897169663</v>
      </c>
      <c r="I44" s="49" t="n">
        <v>4.17846832203391</v>
      </c>
      <c r="J44" s="49" t="n">
        <v>3.63473856695963</v>
      </c>
      <c r="K44" s="49" t="n">
        <v>7.84923172892696</v>
      </c>
      <c r="L44" s="49" t="n">
        <v>2.40952606812537</v>
      </c>
      <c r="M44" s="49" t="n">
        <v>3.46160215708446</v>
      </c>
      <c r="N44" s="49" t="n">
        <v>1.18607444757526</v>
      </c>
      <c r="O44" s="49" t="n">
        <v>5.01462493359257</v>
      </c>
      <c r="P44" s="49" t="n">
        <v>0.0356313405285856</v>
      </c>
      <c r="Q44" s="49" t="n">
        <v>0.382570353721386</v>
      </c>
      <c r="R44" s="89" t="s">
        <v>259</v>
      </c>
    </row>
    <row r="45" customFormat="false" ht="12" hidden="false" customHeight="true" outlineLevel="0" collapsed="false">
      <c r="A45" s="88" t="s">
        <v>260</v>
      </c>
      <c r="C45" s="37" t="s">
        <v>221</v>
      </c>
      <c r="F45" s="48"/>
      <c r="G45" s="49" t="n">
        <v>8.19790164296207</v>
      </c>
      <c r="H45" s="49" t="n">
        <v>9.568724716031</v>
      </c>
      <c r="I45" s="49" t="n">
        <v>7.54954780825524</v>
      </c>
      <c r="J45" s="49" t="n">
        <v>1.39383849811378</v>
      </c>
      <c r="K45" s="49" t="n">
        <v>11.4564932015808</v>
      </c>
      <c r="L45" s="49" t="n">
        <v>2.9974911691651</v>
      </c>
      <c r="M45" s="49" t="n">
        <v>3.39195268330869</v>
      </c>
      <c r="N45" s="49" t="n">
        <v>11.1397152602699</v>
      </c>
      <c r="O45" s="49" t="n">
        <v>12.9787078990774</v>
      </c>
      <c r="P45" s="49" t="n">
        <v>0.00522606930604071</v>
      </c>
      <c r="Q45" s="49" t="n">
        <v>0.188143550246697</v>
      </c>
      <c r="R45" s="89" t="s">
        <v>260</v>
      </c>
    </row>
    <row r="46" customFormat="false" ht="12" hidden="false" customHeight="true" outlineLevel="0" collapsed="false">
      <c r="A46" s="88" t="s">
        <v>261</v>
      </c>
      <c r="B46" s="37" t="s">
        <v>166</v>
      </c>
      <c r="F46" s="48"/>
      <c r="G46" s="49" t="n">
        <v>5.15126331300416</v>
      </c>
      <c r="H46" s="49" t="n">
        <v>3.41985050595446</v>
      </c>
      <c r="I46" s="49" t="n">
        <v>5.70354273624633</v>
      </c>
      <c r="J46" s="49" t="n">
        <v>0.38569777881561</v>
      </c>
      <c r="K46" s="49" t="s">
        <v>219</v>
      </c>
      <c r="L46" s="49" t="n">
        <v>10.8184696547965</v>
      </c>
      <c r="M46" s="49" t="s">
        <v>219</v>
      </c>
      <c r="N46" s="49" t="n">
        <v>32.6224677443275</v>
      </c>
      <c r="O46" s="49" t="s">
        <v>219</v>
      </c>
      <c r="P46" s="49" t="s">
        <v>219</v>
      </c>
      <c r="Q46" s="49" t="n">
        <v>0.0270498960256583</v>
      </c>
      <c r="R46" s="89" t="s">
        <v>261</v>
      </c>
    </row>
    <row r="47" customFormat="false" ht="12" hidden="false" customHeight="true" outlineLevel="0" collapsed="false">
      <c r="A47" s="88" t="s">
        <v>262</v>
      </c>
      <c r="B47" s="37" t="s">
        <v>167</v>
      </c>
      <c r="F47" s="48"/>
      <c r="G47" s="49" t="n">
        <v>1.25713517253745</v>
      </c>
      <c r="H47" s="49" t="n">
        <v>1.75043920294293</v>
      </c>
      <c r="I47" s="49" t="n">
        <v>1.07673607084368</v>
      </c>
      <c r="J47" s="49" t="n">
        <v>0.201303642388105</v>
      </c>
      <c r="K47" s="49" t="n">
        <v>0.276279394980103</v>
      </c>
      <c r="L47" s="49" t="n">
        <v>4.36902696473075</v>
      </c>
      <c r="M47" s="49" t="n">
        <v>0.147332347568931</v>
      </c>
      <c r="N47" s="49" t="n">
        <v>1.5302634831183</v>
      </c>
      <c r="O47" s="49" t="n">
        <v>0.617977153061139</v>
      </c>
      <c r="P47" s="49" t="s">
        <v>219</v>
      </c>
      <c r="Q47" s="49" t="n">
        <v>0.0153399737011491</v>
      </c>
      <c r="R47" s="89" t="s">
        <v>262</v>
      </c>
    </row>
    <row r="48" customFormat="false" ht="12" hidden="false" customHeight="true" outlineLevel="0" collapsed="false">
      <c r="A48" s="88" t="s">
        <v>263</v>
      </c>
      <c r="B48" s="37" t="s">
        <v>168</v>
      </c>
      <c r="F48" s="48"/>
      <c r="G48" s="49" t="n">
        <v>0.651641927601165</v>
      </c>
      <c r="H48" s="49" t="n">
        <v>0.356887692414901</v>
      </c>
      <c r="I48" s="49" t="n">
        <v>0.487013485064081</v>
      </c>
      <c r="J48" s="49" t="n">
        <v>0.0367741493914591</v>
      </c>
      <c r="K48" s="49" t="s">
        <v>219</v>
      </c>
      <c r="L48" s="49" t="n">
        <v>0.0182982388257174</v>
      </c>
      <c r="M48" s="49" t="n">
        <v>0.162630251369923</v>
      </c>
      <c r="N48" s="49" t="s">
        <v>219</v>
      </c>
      <c r="O48" s="49" t="n">
        <v>2.03999187812741</v>
      </c>
      <c r="P48" s="49" t="s">
        <v>219</v>
      </c>
      <c r="Q48" s="49" t="n">
        <v>0.263252970279108</v>
      </c>
      <c r="R48" s="89" t="s">
        <v>263</v>
      </c>
    </row>
    <row r="49" customFormat="false" ht="6.95" hidden="false" customHeight="true" outlineLevel="0" collapsed="false">
      <c r="A49" s="88"/>
      <c r="F49" s="48"/>
      <c r="G49" s="49"/>
      <c r="H49" s="49"/>
      <c r="I49" s="49"/>
      <c r="J49" s="49"/>
      <c r="K49" s="49"/>
      <c r="L49" s="49"/>
      <c r="M49" s="49"/>
      <c r="N49" s="49"/>
      <c r="O49" s="49"/>
      <c r="P49" s="49"/>
      <c r="Q49" s="49"/>
      <c r="R49" s="89"/>
    </row>
    <row r="50" customFormat="false" ht="12" hidden="false" customHeight="true" outlineLevel="0" collapsed="false">
      <c r="A50" s="88" t="s">
        <v>264</v>
      </c>
      <c r="B50" s="37" t="s">
        <v>169</v>
      </c>
      <c r="F50" s="48"/>
      <c r="G50" s="49" t="n">
        <v>97.7677159218128</v>
      </c>
      <c r="H50" s="49" t="n">
        <v>55.3709091775994</v>
      </c>
      <c r="I50" s="49" t="n">
        <v>93.1343468760757</v>
      </c>
      <c r="J50" s="49" t="n">
        <v>52.2426232280247</v>
      </c>
      <c r="K50" s="49" t="n">
        <v>90.4792037263632</v>
      </c>
      <c r="L50" s="49" t="n">
        <v>88.5933696968184</v>
      </c>
      <c r="M50" s="49" t="n">
        <v>83.4576185091763</v>
      </c>
      <c r="N50" s="49" t="n">
        <v>136.173102970982</v>
      </c>
      <c r="O50" s="49" t="n">
        <v>110.09526789663</v>
      </c>
      <c r="P50" s="49" t="n">
        <v>3.54673882823164</v>
      </c>
      <c r="Q50" s="49" t="n">
        <v>17.7782392041867</v>
      </c>
      <c r="R50" s="89" t="s">
        <v>264</v>
      </c>
    </row>
    <row r="51" customFormat="false" ht="12" hidden="false" customHeight="true" outlineLevel="0" collapsed="false">
      <c r="A51" s="88" t="s">
        <v>265</v>
      </c>
      <c r="B51" s="37" t="s">
        <v>158</v>
      </c>
      <c r="F51" s="48"/>
      <c r="G51" s="49" t="n">
        <v>1.65427912654279</v>
      </c>
      <c r="H51" s="49" t="s">
        <v>219</v>
      </c>
      <c r="I51" s="49" t="n">
        <v>1.78702532752378</v>
      </c>
      <c r="J51" s="49" t="n">
        <v>0.596889456117819</v>
      </c>
      <c r="K51" s="49" t="n">
        <v>2.80069166675235</v>
      </c>
      <c r="L51" s="49" t="n">
        <v>0.321284288394889</v>
      </c>
      <c r="M51" s="49" t="n">
        <v>1.12342350178307</v>
      </c>
      <c r="N51" s="49" t="n">
        <v>5.36883681842899</v>
      </c>
      <c r="O51" s="49" t="n">
        <v>1.28170103164471</v>
      </c>
      <c r="P51" s="49" t="n">
        <v>0.286125204078006</v>
      </c>
      <c r="Q51" s="49" t="n">
        <v>0.33678850900978</v>
      </c>
      <c r="R51" s="89" t="s">
        <v>265</v>
      </c>
    </row>
    <row r="52" customFormat="false" ht="6.95" hidden="false" customHeight="true" outlineLevel="0" collapsed="false">
      <c r="A52" s="88"/>
      <c r="F52" s="48"/>
      <c r="G52" s="52"/>
      <c r="H52" s="52"/>
      <c r="I52" s="49"/>
      <c r="J52" s="52"/>
      <c r="K52" s="52"/>
      <c r="L52" s="52"/>
      <c r="M52" s="52"/>
      <c r="N52" s="52"/>
      <c r="O52" s="52"/>
      <c r="P52" s="52"/>
      <c r="Q52" s="52"/>
      <c r="R52" s="89"/>
    </row>
    <row r="53" s="54" customFormat="true" ht="12" hidden="false" customHeight="true" outlineLevel="0" collapsed="false">
      <c r="A53" s="91" t="s">
        <v>266</v>
      </c>
      <c r="B53" s="53" t="s">
        <v>170</v>
      </c>
      <c r="C53" s="53"/>
      <c r="D53" s="53"/>
      <c r="F53" s="55"/>
      <c r="G53" s="56" t="n">
        <v>96.11343679527</v>
      </c>
      <c r="H53" s="56" t="n">
        <v>55.3709091775994</v>
      </c>
      <c r="I53" s="56" t="n">
        <v>91.3473215485519</v>
      </c>
      <c r="J53" s="56" t="n">
        <v>51.6457337719069</v>
      </c>
      <c r="K53" s="56" t="n">
        <v>87.6785120596108</v>
      </c>
      <c r="L53" s="56" t="n">
        <v>88.2720854084235</v>
      </c>
      <c r="M53" s="56" t="n">
        <v>82.3341950073933</v>
      </c>
      <c r="N53" s="56" t="n">
        <v>130.804266152553</v>
      </c>
      <c r="O53" s="56" t="n">
        <v>108.813566864985</v>
      </c>
      <c r="P53" s="56" t="n">
        <v>3.26061362415364</v>
      </c>
      <c r="Q53" s="56" t="n">
        <v>17.4414506951769</v>
      </c>
      <c r="R53" s="92" t="s">
        <v>266</v>
      </c>
    </row>
    <row r="54" customFormat="false" ht="6.95" hidden="false" customHeight="true" outlineLevel="0" collapsed="false">
      <c r="A54" s="88"/>
      <c r="F54" s="48"/>
      <c r="G54" s="56"/>
      <c r="H54" s="56"/>
      <c r="I54" s="49"/>
      <c r="J54" s="56"/>
      <c r="K54" s="56"/>
      <c r="L54" s="56"/>
      <c r="M54" s="56"/>
      <c r="N54" s="56"/>
      <c r="O54" s="56"/>
      <c r="P54" s="56"/>
      <c r="Q54" s="56"/>
      <c r="R54" s="89"/>
    </row>
    <row r="55" s="54" customFormat="true" ht="12" hidden="false" customHeight="true" outlineLevel="0" collapsed="false">
      <c r="A55" s="91" t="s">
        <v>267</v>
      </c>
      <c r="B55" s="53" t="s">
        <v>171</v>
      </c>
      <c r="C55" s="53"/>
      <c r="D55" s="53"/>
      <c r="F55" s="55"/>
      <c r="G55" s="56" t="n">
        <v>1034.00215031022</v>
      </c>
      <c r="H55" s="56" t="n">
        <v>1170.6457787004</v>
      </c>
      <c r="I55" s="56" t="n">
        <v>596.886003746635</v>
      </c>
      <c r="J55" s="56" t="n">
        <v>512.320459294394</v>
      </c>
      <c r="K55" s="56" t="n">
        <v>555.068655979765</v>
      </c>
      <c r="L55" s="56" t="n">
        <v>557.376682435272</v>
      </c>
      <c r="M55" s="56" t="n">
        <v>581.125246586066</v>
      </c>
      <c r="N55" s="56" t="n">
        <v>667.926007217361</v>
      </c>
      <c r="O55" s="56" t="n">
        <v>688.2863321679</v>
      </c>
      <c r="P55" s="56" t="n">
        <v>23.508268686856</v>
      </c>
      <c r="Q55" s="56" t="n">
        <v>384.494965727431</v>
      </c>
      <c r="R55" s="92" t="s">
        <v>267</v>
      </c>
    </row>
    <row r="56" customFormat="false" ht="12" hidden="false" customHeight="true" outlineLevel="0" collapsed="false">
      <c r="A56" s="88" t="s">
        <v>268</v>
      </c>
      <c r="B56" s="37" t="s">
        <v>269</v>
      </c>
      <c r="F56" s="48"/>
      <c r="G56" s="49" t="n">
        <v>1.7537602843172</v>
      </c>
      <c r="H56" s="49" t="s">
        <v>219</v>
      </c>
      <c r="I56" s="49" t="s">
        <v>219</v>
      </c>
      <c r="J56" s="49" t="s">
        <v>219</v>
      </c>
      <c r="K56" s="49" t="n">
        <v>4.76824708063691</v>
      </c>
      <c r="L56" s="49" t="s">
        <v>219</v>
      </c>
      <c r="M56" s="49" t="s">
        <v>219</v>
      </c>
      <c r="N56" s="49" t="s">
        <v>219</v>
      </c>
      <c r="O56" s="49" t="s">
        <v>219</v>
      </c>
      <c r="P56" s="49" t="n">
        <v>9.11601246731094</v>
      </c>
      <c r="Q56" s="49" t="n">
        <v>18.7440838323427</v>
      </c>
      <c r="R56" s="89" t="s">
        <v>268</v>
      </c>
    </row>
    <row r="57" customFormat="false" ht="21.95" hidden="false" customHeight="true" outlineLevel="0" collapsed="false">
      <c r="A57" s="58" t="s">
        <v>270</v>
      </c>
      <c r="B57" s="58"/>
      <c r="C57" s="58"/>
      <c r="D57" s="58"/>
      <c r="E57" s="58"/>
      <c r="F57" s="58"/>
      <c r="G57" s="58"/>
      <c r="H57" s="58"/>
      <c r="I57" s="58"/>
      <c r="J57" s="58"/>
      <c r="K57" s="58" t="s">
        <v>270</v>
      </c>
      <c r="L57" s="58"/>
      <c r="M57" s="58"/>
      <c r="N57" s="58"/>
      <c r="O57" s="58"/>
      <c r="P57" s="58"/>
      <c r="Q57" s="58"/>
      <c r="R57" s="93"/>
      <c r="S57" s="93"/>
      <c r="T57" s="93"/>
    </row>
    <row r="58" customFormat="false" ht="12" hidden="false" customHeight="true" outlineLevel="0" collapsed="false">
      <c r="A58" s="88" t="s">
        <v>271</v>
      </c>
      <c r="B58" s="37" t="s">
        <v>272</v>
      </c>
      <c r="F58" s="48"/>
      <c r="G58" s="49" t="n">
        <v>69.1347877160598</v>
      </c>
      <c r="H58" s="49" t="n">
        <v>91.2070452186479</v>
      </c>
      <c r="I58" s="49" t="n">
        <v>40.7800523890782</v>
      </c>
      <c r="J58" s="49" t="n">
        <v>30.6360953535093</v>
      </c>
      <c r="K58" s="49" t="n">
        <v>68.4892359790101</v>
      </c>
      <c r="L58" s="49" t="n">
        <v>36.585294007514</v>
      </c>
      <c r="M58" s="49" t="n">
        <v>29.5621396886144</v>
      </c>
      <c r="N58" s="49" t="n">
        <v>42.2267783874636</v>
      </c>
      <c r="O58" s="49" t="n">
        <v>36.2602503873188</v>
      </c>
      <c r="P58" s="49" t="n">
        <v>5.34768411964772</v>
      </c>
      <c r="Q58" s="49" t="n">
        <v>19.3996811739866</v>
      </c>
      <c r="R58" s="89" t="s">
        <v>271</v>
      </c>
    </row>
    <row r="59" customFormat="false" ht="12" hidden="false" customHeight="true" outlineLevel="0" collapsed="false">
      <c r="A59" s="88" t="s">
        <v>273</v>
      </c>
      <c r="C59" s="37" t="s">
        <v>274</v>
      </c>
      <c r="F59" s="48"/>
      <c r="G59" s="49" t="n">
        <v>69.1347877160598</v>
      </c>
      <c r="H59" s="49" t="n">
        <v>91.2070452186479</v>
      </c>
      <c r="I59" s="49" t="n">
        <v>40.7800523890782</v>
      </c>
      <c r="J59" s="49" t="n">
        <v>30.6360953535093</v>
      </c>
      <c r="K59" s="49" t="n">
        <v>68.4892359790101</v>
      </c>
      <c r="L59" s="49" t="n">
        <v>36.585294007514</v>
      </c>
      <c r="M59" s="49" t="n">
        <v>29.5621396886144</v>
      </c>
      <c r="N59" s="49" t="n">
        <v>42.2267783874636</v>
      </c>
      <c r="O59" s="49" t="n">
        <v>36.2602503873188</v>
      </c>
      <c r="P59" s="49" t="n">
        <v>5.34768411964772</v>
      </c>
      <c r="Q59" s="49" t="n">
        <v>19.3996811739866</v>
      </c>
      <c r="R59" s="89" t="s">
        <v>273</v>
      </c>
    </row>
    <row r="60" customFormat="false" ht="12" hidden="false" customHeight="true" outlineLevel="0" collapsed="false">
      <c r="A60" s="88" t="s">
        <v>275</v>
      </c>
      <c r="C60" s="37" t="s">
        <v>276</v>
      </c>
      <c r="F60" s="48"/>
      <c r="G60" s="49" t="s">
        <v>219</v>
      </c>
      <c r="H60" s="49" t="s">
        <v>219</v>
      </c>
      <c r="I60" s="49" t="s">
        <v>219</v>
      </c>
      <c r="J60" s="49" t="s">
        <v>219</v>
      </c>
      <c r="K60" s="49" t="s">
        <v>219</v>
      </c>
      <c r="L60" s="49" t="s">
        <v>219</v>
      </c>
      <c r="M60" s="49" t="s">
        <v>219</v>
      </c>
      <c r="N60" s="49" t="s">
        <v>219</v>
      </c>
      <c r="O60" s="49" t="s">
        <v>219</v>
      </c>
      <c r="P60" s="49" t="s">
        <v>219</v>
      </c>
      <c r="Q60" s="49" t="s">
        <v>219</v>
      </c>
      <c r="R60" s="89" t="s">
        <v>275</v>
      </c>
    </row>
    <row r="61" customFormat="false" ht="12" hidden="false" customHeight="true" outlineLevel="0" collapsed="false">
      <c r="A61" s="88" t="s">
        <v>277</v>
      </c>
      <c r="B61" s="37" t="s">
        <v>278</v>
      </c>
      <c r="F61" s="48"/>
      <c r="G61" s="49" t="n">
        <v>0.351820545416511</v>
      </c>
      <c r="H61" s="49" t="s">
        <v>219</v>
      </c>
      <c r="I61" s="49" t="n">
        <v>0.469539414221628</v>
      </c>
      <c r="J61" s="49" t="n">
        <v>0.631867977019176</v>
      </c>
      <c r="K61" s="49" t="n">
        <v>0.728930384324048</v>
      </c>
      <c r="L61" s="49" t="s">
        <v>219</v>
      </c>
      <c r="M61" s="49" t="n">
        <v>1.37637992519788</v>
      </c>
      <c r="N61" s="49" t="s">
        <v>219</v>
      </c>
      <c r="O61" s="49" t="s">
        <v>219</v>
      </c>
      <c r="P61" s="49" t="s">
        <v>219</v>
      </c>
      <c r="Q61" s="49" t="s">
        <v>219</v>
      </c>
      <c r="R61" s="89" t="s">
        <v>277</v>
      </c>
    </row>
    <row r="62" customFormat="false" ht="12" hidden="false" customHeight="true" outlineLevel="0" collapsed="false">
      <c r="A62" s="59"/>
      <c r="F62" s="85"/>
      <c r="G62" s="52"/>
      <c r="H62" s="52"/>
      <c r="I62" s="49"/>
      <c r="J62" s="52"/>
      <c r="K62" s="52"/>
      <c r="L62" s="52"/>
      <c r="M62" s="52"/>
      <c r="N62" s="52"/>
      <c r="O62" s="52"/>
      <c r="P62" s="52"/>
      <c r="Q62" s="102"/>
      <c r="R62" s="94"/>
    </row>
    <row r="63" customFormat="false" ht="15" hidden="false" customHeight="true" outlineLevel="0" collapsed="false">
      <c r="A63" s="95" t="s">
        <v>279</v>
      </c>
      <c r="F63" s="85"/>
      <c r="G63" s="96"/>
      <c r="H63" s="96"/>
      <c r="I63" s="96"/>
      <c r="J63" s="96"/>
      <c r="R63" s="85"/>
    </row>
    <row r="64" customFormat="false" ht="12" hidden="false" customHeight="true" outlineLevel="0" collapsed="false">
      <c r="A64" s="97" t="s">
        <v>355</v>
      </c>
      <c r="B64" s="97"/>
      <c r="C64" s="97"/>
      <c r="D64" s="97"/>
      <c r="E64" s="97"/>
      <c r="F64" s="97"/>
      <c r="G64" s="97"/>
      <c r="H64" s="97"/>
      <c r="I64" s="97"/>
      <c r="J64" s="97"/>
      <c r="K64" s="98" t="s">
        <v>62</v>
      </c>
      <c r="R64" s="85"/>
    </row>
    <row r="65" customFormat="false" ht="15.95" hidden="false" customHeight="true" outlineLevel="0" collapsed="false">
      <c r="A65" s="67"/>
      <c r="B65" s="67"/>
      <c r="C65" s="67"/>
      <c r="D65" s="67"/>
      <c r="E65" s="67"/>
      <c r="F65" s="67"/>
      <c r="G65" s="67"/>
      <c r="H65" s="67"/>
      <c r="I65" s="67"/>
      <c r="J65" s="67"/>
      <c r="K65" s="68"/>
      <c r="L65" s="68"/>
      <c r="M65" s="68"/>
      <c r="N65" s="68"/>
      <c r="O65" s="68"/>
      <c r="P65" s="68"/>
      <c r="Q65" s="68"/>
      <c r="R65" s="68"/>
    </row>
    <row r="66" customFormat="false" ht="15" hidden="false" customHeight="true" outlineLevel="0" collapsed="false">
      <c r="A66" s="69" t="s">
        <v>195</v>
      </c>
      <c r="E66" s="99" t="s">
        <v>173</v>
      </c>
      <c r="F66" s="48"/>
      <c r="G66" s="71" t="s">
        <v>196</v>
      </c>
      <c r="H66" s="72" t="s">
        <v>197</v>
      </c>
      <c r="I66" s="73" t="s">
        <v>198</v>
      </c>
      <c r="J66" s="73"/>
      <c r="K66" s="74" t="s">
        <v>199</v>
      </c>
      <c r="L66" s="74"/>
      <c r="M66" s="74"/>
      <c r="N66" s="74"/>
      <c r="O66" s="75"/>
      <c r="P66" s="72" t="s">
        <v>200</v>
      </c>
      <c r="Q66" s="72" t="s">
        <v>201</v>
      </c>
      <c r="R66" s="76" t="s">
        <v>195</v>
      </c>
    </row>
    <row r="67" customFormat="false" ht="15" hidden="false" customHeight="true" outlineLevel="0" collapsed="false">
      <c r="A67" s="69"/>
      <c r="E67" s="99"/>
      <c r="F67" s="48"/>
      <c r="G67" s="71"/>
      <c r="H67" s="72"/>
      <c r="I67" s="77" t="s">
        <v>202</v>
      </c>
      <c r="J67" s="78" t="s">
        <v>162</v>
      </c>
      <c r="K67" s="79" t="s">
        <v>203</v>
      </c>
      <c r="L67" s="80"/>
      <c r="M67" s="80"/>
      <c r="N67" s="80"/>
      <c r="O67" s="81"/>
      <c r="P67" s="72"/>
      <c r="Q67" s="72"/>
      <c r="R67" s="76"/>
    </row>
    <row r="68" customFormat="false" ht="15" hidden="false" customHeight="true" outlineLevel="0" collapsed="false">
      <c r="A68" s="69"/>
      <c r="E68" s="99"/>
      <c r="F68" s="48"/>
      <c r="G68" s="71"/>
      <c r="H68" s="72"/>
      <c r="I68" s="72"/>
      <c r="J68" s="82" t="s">
        <v>204</v>
      </c>
      <c r="K68" s="83" t="s">
        <v>281</v>
      </c>
      <c r="L68" s="84" t="s">
        <v>282</v>
      </c>
      <c r="M68" s="84" t="s">
        <v>283</v>
      </c>
      <c r="N68" s="84" t="s">
        <v>284</v>
      </c>
      <c r="O68" s="84" t="s">
        <v>285</v>
      </c>
      <c r="P68" s="72"/>
      <c r="Q68" s="72"/>
      <c r="R68" s="76"/>
    </row>
    <row r="69" customFormat="false" ht="15" hidden="false" customHeight="true" outlineLevel="0" collapsed="false">
      <c r="A69" s="69"/>
      <c r="E69" s="99"/>
      <c r="F69" s="48"/>
      <c r="G69" s="71"/>
      <c r="H69" s="72"/>
      <c r="I69" s="72"/>
      <c r="J69" s="82"/>
      <c r="K69" s="83"/>
      <c r="L69" s="84"/>
      <c r="M69" s="84"/>
      <c r="N69" s="84"/>
      <c r="O69" s="84"/>
      <c r="P69" s="84"/>
      <c r="Q69" s="84"/>
      <c r="R69" s="76"/>
    </row>
    <row r="70" customFormat="false" ht="15" hidden="false" customHeight="true" outlineLevel="0" collapsed="false">
      <c r="A70" s="69"/>
      <c r="B70" s="100"/>
      <c r="C70" s="100"/>
      <c r="D70" s="100"/>
      <c r="E70" s="99"/>
      <c r="F70" s="48"/>
      <c r="G70" s="71"/>
      <c r="H70" s="72"/>
      <c r="I70" s="72"/>
      <c r="J70" s="82"/>
      <c r="K70" s="83"/>
      <c r="L70" s="84"/>
      <c r="M70" s="84"/>
      <c r="N70" s="84"/>
      <c r="O70" s="84"/>
      <c r="P70" s="84"/>
      <c r="Q70" s="84"/>
      <c r="R70" s="76"/>
      <c r="S70" s="85"/>
      <c r="T70" s="85"/>
    </row>
    <row r="71" customFormat="false" ht="21.95" hidden="false" customHeight="true" outlineLevel="0" collapsed="false">
      <c r="A71" s="47" t="s">
        <v>150</v>
      </c>
      <c r="B71" s="47"/>
      <c r="C71" s="47"/>
      <c r="D71" s="47"/>
      <c r="E71" s="47"/>
      <c r="F71" s="47"/>
      <c r="G71" s="47"/>
      <c r="H71" s="47"/>
      <c r="I71" s="47"/>
      <c r="J71" s="47"/>
      <c r="K71" s="47" t="s">
        <v>150</v>
      </c>
      <c r="L71" s="47"/>
      <c r="M71" s="47"/>
      <c r="N71" s="47"/>
      <c r="O71" s="47"/>
      <c r="P71" s="47"/>
      <c r="Q71" s="47"/>
      <c r="R71" s="86"/>
      <c r="S71" s="87"/>
      <c r="T71" s="87"/>
    </row>
    <row r="72" customFormat="false" ht="12" hidden="false" customHeight="true" outlineLevel="0" collapsed="false">
      <c r="A72" s="88" t="s">
        <v>286</v>
      </c>
      <c r="B72" s="37" t="s">
        <v>174</v>
      </c>
      <c r="F72" s="48"/>
      <c r="G72" s="49" t="n">
        <v>260.641983692216</v>
      </c>
      <c r="H72" s="49" t="n">
        <v>320.370237994814</v>
      </c>
      <c r="I72" s="49" t="n">
        <v>240.656958304111</v>
      </c>
      <c r="J72" s="49" t="n">
        <v>206.669491627782</v>
      </c>
      <c r="K72" s="49" t="n">
        <v>217.47803152602</v>
      </c>
      <c r="L72" s="49" t="n">
        <v>247.735902908663</v>
      </c>
      <c r="M72" s="49" t="n">
        <v>241.919412020527</v>
      </c>
      <c r="N72" s="49" t="n">
        <v>267.378229274803</v>
      </c>
      <c r="O72" s="49" t="n">
        <v>262.170918133193</v>
      </c>
      <c r="P72" s="49" t="s">
        <v>219</v>
      </c>
      <c r="Q72" s="49" t="s">
        <v>219</v>
      </c>
      <c r="R72" s="89" t="s">
        <v>286</v>
      </c>
    </row>
    <row r="73" customFormat="false" ht="12" hidden="false" customHeight="true" outlineLevel="0" collapsed="false">
      <c r="A73" s="88" t="s">
        <v>287</v>
      </c>
      <c r="C73" s="37" t="s">
        <v>288</v>
      </c>
      <c r="F73" s="48"/>
      <c r="G73" s="49" t="n">
        <v>49.6346877176689</v>
      </c>
      <c r="H73" s="49" t="n">
        <v>58.2511543977143</v>
      </c>
      <c r="I73" s="49" t="n">
        <v>46.7516249634142</v>
      </c>
      <c r="J73" s="49" t="n">
        <v>41.4742512511021</v>
      </c>
      <c r="K73" s="49" t="n">
        <v>44.6671670796788</v>
      </c>
      <c r="L73" s="49" t="n">
        <v>45.5925999891825</v>
      </c>
      <c r="M73" s="49" t="n">
        <v>47.5221153344351</v>
      </c>
      <c r="N73" s="49" t="n">
        <v>51.2532601710416</v>
      </c>
      <c r="O73" s="49" t="n">
        <v>49.7151002856563</v>
      </c>
      <c r="P73" s="49" t="s">
        <v>219</v>
      </c>
      <c r="Q73" s="49" t="s">
        <v>219</v>
      </c>
      <c r="R73" s="89" t="s">
        <v>287</v>
      </c>
    </row>
    <row r="74" customFormat="false" ht="12" hidden="false" customHeight="true" outlineLevel="0" collapsed="false">
      <c r="A74" s="88" t="s">
        <v>289</v>
      </c>
      <c r="C74" s="37" t="s">
        <v>290</v>
      </c>
      <c r="F74" s="48"/>
      <c r="G74" s="49" t="n">
        <v>139.114032187988</v>
      </c>
      <c r="H74" s="49" t="n">
        <v>174.044974748123</v>
      </c>
      <c r="I74" s="49" t="n">
        <v>127.426167172579</v>
      </c>
      <c r="J74" s="49" t="n">
        <v>103.32549188545</v>
      </c>
      <c r="K74" s="49" t="n">
        <v>108.140177338146</v>
      </c>
      <c r="L74" s="49" t="n">
        <v>138.060357560401</v>
      </c>
      <c r="M74" s="49" t="n">
        <v>127.579309385057</v>
      </c>
      <c r="N74" s="49" t="n">
        <v>147.687082900786</v>
      </c>
      <c r="O74" s="49" t="n">
        <v>141.095598890753</v>
      </c>
      <c r="P74" s="49" t="s">
        <v>219</v>
      </c>
      <c r="Q74" s="49" t="s">
        <v>219</v>
      </c>
      <c r="R74" s="89" t="s">
        <v>289</v>
      </c>
    </row>
    <row r="75" customFormat="false" ht="12" hidden="false" customHeight="true" outlineLevel="0" collapsed="false">
      <c r="A75" s="88" t="s">
        <v>291</v>
      </c>
      <c r="C75" s="37" t="s">
        <v>292</v>
      </c>
      <c r="F75" s="48"/>
      <c r="G75" s="49" t="n">
        <v>57.9285147135563</v>
      </c>
      <c r="H75" s="49" t="n">
        <v>67.3603591378052</v>
      </c>
      <c r="I75" s="49" t="n">
        <v>54.7726272282079</v>
      </c>
      <c r="J75" s="49" t="n">
        <v>54.9568485512177</v>
      </c>
      <c r="K75" s="49" t="n">
        <v>55.7859089179768</v>
      </c>
      <c r="L75" s="49" t="n">
        <v>54.9067530403451</v>
      </c>
      <c r="M75" s="49" t="n">
        <v>55.2585439679917</v>
      </c>
      <c r="N75" s="49" t="n">
        <v>53.4521627366652</v>
      </c>
      <c r="O75" s="49" t="n">
        <v>54.0878970191059</v>
      </c>
      <c r="P75" s="49" t="s">
        <v>219</v>
      </c>
      <c r="Q75" s="49" t="s">
        <v>219</v>
      </c>
      <c r="R75" s="89" t="s">
        <v>291</v>
      </c>
    </row>
    <row r="76" customFormat="false" ht="12" hidden="false" customHeight="true" outlineLevel="0" collapsed="false">
      <c r="A76" s="88" t="s">
        <v>293</v>
      </c>
      <c r="C76" s="37" t="s">
        <v>294</v>
      </c>
      <c r="F76" s="48"/>
      <c r="G76" s="49" t="n">
        <v>10.4753266039397</v>
      </c>
      <c r="H76" s="49" t="n">
        <v>15.4033368420667</v>
      </c>
      <c r="I76" s="49" t="n">
        <v>8.82641837998833</v>
      </c>
      <c r="J76" s="49" t="n">
        <v>5.28372137965464</v>
      </c>
      <c r="K76" s="49" t="n">
        <v>7.05230001473819</v>
      </c>
      <c r="L76" s="49" t="n">
        <v>7.51768039242608</v>
      </c>
      <c r="M76" s="49" t="n">
        <v>9.04412977298426</v>
      </c>
      <c r="N76" s="49" t="n">
        <v>10.6961985268674</v>
      </c>
      <c r="O76" s="49" t="n">
        <v>12.3624830678427</v>
      </c>
      <c r="P76" s="49" t="s">
        <v>219</v>
      </c>
      <c r="Q76" s="49" t="s">
        <v>219</v>
      </c>
      <c r="R76" s="89" t="s">
        <v>293</v>
      </c>
    </row>
    <row r="77" customFormat="false" ht="12" hidden="false" customHeight="true" outlineLevel="0" collapsed="false">
      <c r="A77" s="88" t="s">
        <v>295</v>
      </c>
      <c r="C77" s="37" t="s">
        <v>296</v>
      </c>
      <c r="F77" s="48"/>
      <c r="G77" s="49" t="n">
        <v>3.48942246906372</v>
      </c>
      <c r="H77" s="49" t="n">
        <v>5.31041286910469</v>
      </c>
      <c r="I77" s="49" t="n">
        <v>2.88012055992131</v>
      </c>
      <c r="J77" s="49" t="n">
        <v>1.62917856035687</v>
      </c>
      <c r="K77" s="49" t="n">
        <v>1.83247817548045</v>
      </c>
      <c r="L77" s="49" t="n">
        <v>1.65851192630777</v>
      </c>
      <c r="M77" s="49" t="n">
        <v>2.51531356005915</v>
      </c>
      <c r="N77" s="49" t="n">
        <v>4.28952493944337</v>
      </c>
      <c r="O77" s="49" t="n">
        <v>4.90983886983587</v>
      </c>
      <c r="P77" s="49" t="s">
        <v>219</v>
      </c>
      <c r="Q77" s="49" t="s">
        <v>219</v>
      </c>
      <c r="R77" s="89" t="s">
        <v>295</v>
      </c>
    </row>
    <row r="78" customFormat="false" ht="12" hidden="false" customHeight="true" outlineLevel="0" collapsed="false">
      <c r="A78" s="88" t="s">
        <v>297</v>
      </c>
      <c r="B78" s="37" t="s">
        <v>175</v>
      </c>
      <c r="F78" s="48"/>
      <c r="G78" s="49" t="n">
        <v>138.162657612406</v>
      </c>
      <c r="H78" s="49" t="n">
        <v>158.463387529204</v>
      </c>
      <c r="I78" s="49" t="n">
        <v>86.6838382332277</v>
      </c>
      <c r="J78" s="49" t="n">
        <v>72.4740620256782</v>
      </c>
      <c r="K78" s="49" t="n">
        <v>101.32503196131</v>
      </c>
      <c r="L78" s="49" t="n">
        <v>83.3323972024248</v>
      </c>
      <c r="M78" s="49" t="n">
        <v>70.9138871009828</v>
      </c>
      <c r="N78" s="49" t="n">
        <v>86.7322606159474</v>
      </c>
      <c r="O78" s="49" t="n">
        <v>99.4400274808566</v>
      </c>
      <c r="P78" s="49" t="n">
        <v>7.12061767958342</v>
      </c>
      <c r="Q78" s="49" t="n">
        <v>42.5961113780267</v>
      </c>
      <c r="R78" s="89" t="s">
        <v>297</v>
      </c>
    </row>
    <row r="79" customFormat="false" ht="12" hidden="false" customHeight="true" outlineLevel="0" collapsed="false">
      <c r="A79" s="88" t="s">
        <v>298</v>
      </c>
      <c r="C79" s="37" t="s">
        <v>299</v>
      </c>
      <c r="F79" s="48"/>
      <c r="G79" s="49" t="n">
        <v>75.3751199405987</v>
      </c>
      <c r="H79" s="49" t="n">
        <v>96.089580895864</v>
      </c>
      <c r="I79" s="49" t="n">
        <v>32.3544773394841</v>
      </c>
      <c r="J79" s="49" t="n">
        <v>20.388914611021</v>
      </c>
      <c r="K79" s="49" t="n">
        <v>35.9965142463471</v>
      </c>
      <c r="L79" s="49" t="n">
        <v>25.3884027942468</v>
      </c>
      <c r="M79" s="49" t="n">
        <v>23.4338140384448</v>
      </c>
      <c r="N79" s="49" t="n">
        <v>38.9841316921252</v>
      </c>
      <c r="O79" s="49" t="n">
        <v>45.7239509016113</v>
      </c>
      <c r="P79" s="49" t="n">
        <v>6.23333354237611</v>
      </c>
      <c r="Q79" s="49" t="n">
        <v>34.2599432175534</v>
      </c>
      <c r="R79" s="89" t="s">
        <v>298</v>
      </c>
    </row>
    <row r="80" customFormat="false" ht="12" hidden="false" customHeight="true" outlineLevel="0" collapsed="false">
      <c r="A80" s="88" t="s">
        <v>300</v>
      </c>
      <c r="C80" s="37" t="s">
        <v>301</v>
      </c>
      <c r="F80" s="48"/>
      <c r="G80" s="49" t="n">
        <v>42.7457535166101</v>
      </c>
      <c r="H80" s="49" t="n">
        <v>34.5981320579638</v>
      </c>
      <c r="I80" s="49" t="n">
        <v>37.6519206567472</v>
      </c>
      <c r="J80" s="49" t="n">
        <v>36.7084519347293</v>
      </c>
      <c r="K80" s="49" t="n">
        <v>49.8107102094537</v>
      </c>
      <c r="L80" s="49" t="n">
        <v>41.0736256558117</v>
      </c>
      <c r="M80" s="49" t="n">
        <v>30.8358389144994</v>
      </c>
      <c r="N80" s="49" t="n">
        <v>31.3912007513965</v>
      </c>
      <c r="O80" s="49" t="n">
        <v>35.1210298089413</v>
      </c>
      <c r="P80" s="49" t="n">
        <v>0.887284137207314</v>
      </c>
      <c r="Q80" s="49" t="n">
        <v>7.55957769666</v>
      </c>
      <c r="R80" s="89" t="s">
        <v>300</v>
      </c>
    </row>
    <row r="81" customFormat="false" ht="12" hidden="false" customHeight="true" outlineLevel="0" collapsed="false">
      <c r="A81" s="88" t="s">
        <v>302</v>
      </c>
      <c r="C81" s="37" t="s">
        <v>303</v>
      </c>
      <c r="F81" s="48"/>
      <c r="G81" s="49" t="n">
        <v>20.0417841551975</v>
      </c>
      <c r="H81" s="49" t="n">
        <v>27.775674575376</v>
      </c>
      <c r="I81" s="49" t="n">
        <v>16.6774402369965</v>
      </c>
      <c r="J81" s="49" t="n">
        <v>15.376695479928</v>
      </c>
      <c r="K81" s="49" t="n">
        <v>15.5178075055097</v>
      </c>
      <c r="L81" s="49" t="n">
        <v>16.8703687523663</v>
      </c>
      <c r="M81" s="49" t="n">
        <v>16.6442341480386</v>
      </c>
      <c r="N81" s="49" t="n">
        <v>16.3569281724257</v>
      </c>
      <c r="O81" s="49" t="n">
        <v>18.595046770304</v>
      </c>
      <c r="P81" s="49" t="s">
        <v>219</v>
      </c>
      <c r="Q81" s="49" t="n">
        <v>0.776590463813309</v>
      </c>
      <c r="R81" s="89" t="s">
        <v>302</v>
      </c>
    </row>
    <row r="82" customFormat="false" ht="12" hidden="false" customHeight="true" outlineLevel="0" collapsed="false">
      <c r="A82" s="88" t="s">
        <v>304</v>
      </c>
      <c r="B82" s="37" t="s">
        <v>176</v>
      </c>
      <c r="F82" s="48"/>
      <c r="G82" s="49" t="n">
        <v>2.06753776376012</v>
      </c>
      <c r="H82" s="49" t="n">
        <v>0.83399962589812</v>
      </c>
      <c r="I82" s="49" t="n">
        <v>1.34255940711615</v>
      </c>
      <c r="J82" s="49" t="n">
        <v>1.26318840813106</v>
      </c>
      <c r="K82" s="49" t="n">
        <v>1.12423267148571</v>
      </c>
      <c r="L82" s="49" t="n">
        <v>1.13231898348665</v>
      </c>
      <c r="M82" s="49" t="n">
        <v>1.42576324258502</v>
      </c>
      <c r="N82" s="49" t="n">
        <v>1.9447575263236</v>
      </c>
      <c r="O82" s="49" t="n">
        <v>1.30976877696281</v>
      </c>
      <c r="P82" s="49" t="n">
        <v>0.178666767007197</v>
      </c>
      <c r="Q82" s="49" t="n">
        <v>1.08527552740364</v>
      </c>
      <c r="R82" s="89" t="s">
        <v>304</v>
      </c>
    </row>
    <row r="83" customFormat="false" ht="12" hidden="false" customHeight="true" outlineLevel="0" collapsed="false">
      <c r="A83" s="88" t="s">
        <v>305</v>
      </c>
      <c r="C83" s="37" t="s">
        <v>178</v>
      </c>
      <c r="F83" s="48"/>
      <c r="G83" s="49" t="n">
        <v>0.112546234888174</v>
      </c>
      <c r="H83" s="49" t="n">
        <v>0.0166493675110855</v>
      </c>
      <c r="I83" s="49" t="n">
        <v>0.0922233082923603</v>
      </c>
      <c r="J83" s="49" t="n">
        <v>0.0723203465643507</v>
      </c>
      <c r="K83" s="49" t="n">
        <v>0.0371059675965437</v>
      </c>
      <c r="L83" s="49" t="n">
        <v>0.108986440663862</v>
      </c>
      <c r="M83" s="49" t="n">
        <v>0.0956527789858224</v>
      </c>
      <c r="N83" s="49" t="n">
        <v>0.326071481536408</v>
      </c>
      <c r="O83" s="49" t="n">
        <v>0.00517630304598037</v>
      </c>
      <c r="P83" s="49" t="n">
        <v>0.124342821784765</v>
      </c>
      <c r="Q83" s="49" t="n">
        <v>0.0159118479207279</v>
      </c>
      <c r="R83" s="89" t="s">
        <v>305</v>
      </c>
    </row>
    <row r="84" customFormat="false" ht="12" hidden="false" customHeight="true" outlineLevel="0" collapsed="false">
      <c r="A84" s="88" t="s">
        <v>306</v>
      </c>
      <c r="C84" s="37" t="s">
        <v>179</v>
      </c>
      <c r="F84" s="48"/>
      <c r="G84" s="49" t="n">
        <v>1.95499152887195</v>
      </c>
      <c r="H84" s="49" t="n">
        <v>0.817350258387034</v>
      </c>
      <c r="I84" s="49" t="n">
        <v>1.25033609882379</v>
      </c>
      <c r="J84" s="49" t="n">
        <v>1.19086806156671</v>
      </c>
      <c r="K84" s="49" t="n">
        <v>1.08712670388917</v>
      </c>
      <c r="L84" s="49" t="n">
        <v>1.02333254282279</v>
      </c>
      <c r="M84" s="49" t="n">
        <v>1.3301104635992</v>
      </c>
      <c r="N84" s="49" t="n">
        <v>1.61868604478719</v>
      </c>
      <c r="O84" s="49" t="n">
        <v>1.30459247391683</v>
      </c>
      <c r="P84" s="49" t="n">
        <v>0.054323945222432</v>
      </c>
      <c r="Q84" s="49" t="n">
        <v>1.06936367948291</v>
      </c>
      <c r="R84" s="89" t="s">
        <v>306</v>
      </c>
    </row>
    <row r="85" customFormat="false" ht="12" hidden="false" customHeight="true" outlineLevel="0" collapsed="false">
      <c r="A85" s="88" t="s">
        <v>307</v>
      </c>
      <c r="B85" s="37" t="s">
        <v>177</v>
      </c>
      <c r="F85" s="48"/>
      <c r="G85" s="49" t="n">
        <v>715.187246182245</v>
      </c>
      <c r="H85" s="49" t="n">
        <v>646.22121891195</v>
      </c>
      <c r="I85" s="49" t="n">
        <v>213.159738214145</v>
      </c>
      <c r="J85" s="49" t="n">
        <v>214.969752114695</v>
      </c>
      <c r="K85" s="49" t="n">
        <v>203.882468064395</v>
      </c>
      <c r="L85" s="49" t="n">
        <v>200.015860137882</v>
      </c>
      <c r="M85" s="49" t="n">
        <v>208.071566495608</v>
      </c>
      <c r="N85" s="49" t="n">
        <v>210.590978298482</v>
      </c>
      <c r="O85" s="49" t="n">
        <v>233.738116893773</v>
      </c>
      <c r="P85" s="49" t="n">
        <v>97.66347876439</v>
      </c>
      <c r="Q85" s="49" t="n">
        <v>496.436524722822</v>
      </c>
      <c r="R85" s="89" t="s">
        <v>307</v>
      </c>
    </row>
    <row r="86" customFormat="false" ht="12" hidden="false" customHeight="true" outlineLevel="0" collapsed="false">
      <c r="A86" s="88" t="s">
        <v>308</v>
      </c>
      <c r="C86" s="37" t="s">
        <v>178</v>
      </c>
      <c r="F86" s="48"/>
      <c r="G86" s="49" t="n">
        <v>694.906203348452</v>
      </c>
      <c r="H86" s="49" t="n">
        <v>624.995464931616</v>
      </c>
      <c r="I86" s="49" t="n">
        <v>211.619825750171</v>
      </c>
      <c r="J86" s="49" t="n">
        <v>213.776866990632</v>
      </c>
      <c r="K86" s="49" t="n">
        <v>200.911474881666</v>
      </c>
      <c r="L86" s="49" t="n">
        <v>198.527740679257</v>
      </c>
      <c r="M86" s="49" t="n">
        <v>206.892939027573</v>
      </c>
      <c r="N86" s="49" t="n">
        <v>209.925033367937</v>
      </c>
      <c r="O86" s="49" t="n">
        <v>232.30459525538</v>
      </c>
      <c r="P86" s="49" t="n">
        <v>97.5537877505116</v>
      </c>
      <c r="Q86" s="49" t="n">
        <v>478.043691313096</v>
      </c>
      <c r="R86" s="89" t="s">
        <v>308</v>
      </c>
    </row>
    <row r="87" customFormat="false" ht="12" hidden="false" customHeight="true" outlineLevel="0" collapsed="false">
      <c r="A87" s="88" t="s">
        <v>309</v>
      </c>
      <c r="D87" s="37" t="s">
        <v>310</v>
      </c>
      <c r="F87" s="48"/>
      <c r="G87" s="49" t="n">
        <v>24.2897728082537</v>
      </c>
      <c r="H87" s="49" t="n">
        <v>3.72904571011505</v>
      </c>
      <c r="I87" s="49" t="n">
        <v>1.18269785958279</v>
      </c>
      <c r="J87" s="49" t="n">
        <v>1.77954432907509</v>
      </c>
      <c r="K87" s="49" t="n">
        <v>1.34682391974198</v>
      </c>
      <c r="L87" s="49" t="n">
        <v>1.13449496777629</v>
      </c>
      <c r="M87" s="49" t="n">
        <v>0.816366008523963</v>
      </c>
      <c r="N87" s="49" t="n">
        <v>1.06880715804044</v>
      </c>
      <c r="O87" s="49" t="n">
        <v>1.02634323812385</v>
      </c>
      <c r="P87" s="49" t="n">
        <v>0.265593022988434</v>
      </c>
      <c r="Q87" s="49" t="n">
        <v>29.9087185660929</v>
      </c>
      <c r="R87" s="89" t="s">
        <v>309</v>
      </c>
    </row>
    <row r="88" customFormat="false" ht="12" hidden="false" customHeight="true" outlineLevel="0" collapsed="false">
      <c r="A88" s="88" t="s">
        <v>311</v>
      </c>
      <c r="D88" s="37" t="s">
        <v>312</v>
      </c>
      <c r="F88" s="48"/>
      <c r="G88" s="49" t="n">
        <v>378.136547687738</v>
      </c>
      <c r="H88" s="49" t="n">
        <v>423.293136330794</v>
      </c>
      <c r="I88" s="49" t="n">
        <v>145.326453661928</v>
      </c>
      <c r="J88" s="49" t="n">
        <v>144.386490915167</v>
      </c>
      <c r="K88" s="49" t="n">
        <v>136.614171285205</v>
      </c>
      <c r="L88" s="49" t="n">
        <v>130.304417289714</v>
      </c>
      <c r="M88" s="49" t="n">
        <v>143.875557101853</v>
      </c>
      <c r="N88" s="49" t="n">
        <v>145.594028375105</v>
      </c>
      <c r="O88" s="49" t="n">
        <v>164.098029889604</v>
      </c>
      <c r="P88" s="49" t="n">
        <v>12.1442645979794</v>
      </c>
      <c r="Q88" s="49" t="n">
        <v>214.136055135547</v>
      </c>
      <c r="R88" s="89" t="s">
        <v>311</v>
      </c>
    </row>
    <row r="89" customFormat="false" ht="12" hidden="false" customHeight="true" outlineLevel="0" collapsed="false">
      <c r="A89" s="88" t="s">
        <v>313</v>
      </c>
      <c r="E89" s="38" t="s">
        <v>314</v>
      </c>
      <c r="F89" s="48"/>
      <c r="G89" s="49" t="n">
        <v>306.086435850458</v>
      </c>
      <c r="H89" s="49" t="n">
        <v>361.357221449975</v>
      </c>
      <c r="I89" s="49" t="n">
        <v>117.032901175594</v>
      </c>
      <c r="J89" s="49" t="n">
        <v>127.094012827068</v>
      </c>
      <c r="K89" s="49" t="n">
        <v>103.860401907053</v>
      </c>
      <c r="L89" s="49" t="n">
        <v>107.326376840537</v>
      </c>
      <c r="M89" s="49" t="n">
        <v>112.974469861703</v>
      </c>
      <c r="N89" s="49" t="n">
        <v>120.220737554995</v>
      </c>
      <c r="O89" s="49" t="n">
        <v>128.711726370775</v>
      </c>
      <c r="P89" s="49" t="s">
        <v>219</v>
      </c>
      <c r="Q89" s="49" t="n">
        <v>170.559974695179</v>
      </c>
      <c r="R89" s="89" t="s">
        <v>313</v>
      </c>
    </row>
    <row r="90" customFormat="false" ht="12" hidden="false" customHeight="true" outlineLevel="0" collapsed="false">
      <c r="A90" s="88" t="s">
        <v>315</v>
      </c>
      <c r="D90" s="37" t="s">
        <v>316</v>
      </c>
      <c r="F90" s="48"/>
      <c r="G90" s="49" t="n">
        <v>144.434034394849</v>
      </c>
      <c r="H90" s="49" t="n">
        <v>180.493862161795</v>
      </c>
      <c r="I90" s="49" t="n">
        <v>50.0914691951852</v>
      </c>
      <c r="J90" s="49" t="n">
        <v>44.4003406057629</v>
      </c>
      <c r="K90" s="49" t="n">
        <v>46.1437522064444</v>
      </c>
      <c r="L90" s="49" t="n">
        <v>49.0477468369177</v>
      </c>
      <c r="M90" s="49" t="n">
        <v>48.560080020875</v>
      </c>
      <c r="N90" s="49" t="n">
        <v>52.1028078501162</v>
      </c>
      <c r="O90" s="49" t="n">
        <v>58.0172367275529</v>
      </c>
      <c r="P90" s="49" t="n">
        <v>10.7250669459478</v>
      </c>
      <c r="Q90" s="49" t="n">
        <v>79.1288692782665</v>
      </c>
      <c r="R90" s="89" t="s">
        <v>315</v>
      </c>
    </row>
    <row r="91" customFormat="false" ht="12" hidden="false" customHeight="true" outlineLevel="0" collapsed="false">
      <c r="A91" s="88" t="s">
        <v>317</v>
      </c>
      <c r="D91" s="37" t="s">
        <v>318</v>
      </c>
      <c r="F91" s="48"/>
      <c r="G91" s="49" t="n">
        <v>117.413048985419</v>
      </c>
      <c r="H91" s="49" t="s">
        <v>219</v>
      </c>
      <c r="I91" s="49" t="n">
        <v>1.81452867317204</v>
      </c>
      <c r="J91" s="49" t="s">
        <v>219</v>
      </c>
      <c r="K91" s="49" t="n">
        <v>1.40429943892048</v>
      </c>
      <c r="L91" s="49" t="n">
        <v>4.9132560297232</v>
      </c>
      <c r="M91" s="49" t="n">
        <v>3.2331947464556</v>
      </c>
      <c r="N91" s="49" t="n">
        <v>0.26988481882446</v>
      </c>
      <c r="O91" s="49" t="n">
        <v>1.06438531053646</v>
      </c>
      <c r="P91" s="49" t="n">
        <v>59.0751341531991</v>
      </c>
      <c r="Q91" s="49" t="n">
        <v>137.544628585489</v>
      </c>
      <c r="R91" s="89" t="s">
        <v>317</v>
      </c>
    </row>
    <row r="92" customFormat="false" ht="12" hidden="false" customHeight="true" outlineLevel="0" collapsed="false">
      <c r="A92" s="88" t="s">
        <v>319</v>
      </c>
      <c r="D92" s="37" t="s">
        <v>320</v>
      </c>
      <c r="F92" s="48"/>
      <c r="G92" s="49" t="n">
        <v>19.6235674368458</v>
      </c>
      <c r="H92" s="49" t="n">
        <v>4.21718264607395</v>
      </c>
      <c r="I92" s="49" t="n">
        <v>11.2295884775935</v>
      </c>
      <c r="J92" s="49" t="n">
        <v>21.7506129695911</v>
      </c>
      <c r="K92" s="49" t="n">
        <v>13.3505735898464</v>
      </c>
      <c r="L92" s="49" t="n">
        <v>11.1238397177461</v>
      </c>
      <c r="M92" s="49" t="n">
        <v>8.56986344263721</v>
      </c>
      <c r="N92" s="49" t="n">
        <v>9.14467843195413</v>
      </c>
      <c r="O92" s="49" t="n">
        <v>5.60993594290212</v>
      </c>
      <c r="P92" s="49" t="n">
        <v>14.408538561075</v>
      </c>
      <c r="Q92" s="49" t="n">
        <v>9.31963412321926</v>
      </c>
      <c r="R92" s="89" t="s">
        <v>319</v>
      </c>
    </row>
    <row r="93" customFormat="false" ht="12" hidden="false" customHeight="true" outlineLevel="0" collapsed="false">
      <c r="A93" s="88" t="s">
        <v>321</v>
      </c>
      <c r="D93" s="37" t="s">
        <v>322</v>
      </c>
      <c r="F93" s="48"/>
      <c r="G93" s="49" t="n">
        <v>0.762315548945189</v>
      </c>
      <c r="H93" s="49" t="n">
        <v>1.04068174566207</v>
      </c>
      <c r="I93" s="49" t="n">
        <v>0.0663527494448464</v>
      </c>
      <c r="J93" s="49" t="n">
        <v>0.188846972997129</v>
      </c>
      <c r="K93" s="49" t="n">
        <v>0.0133569144396574</v>
      </c>
      <c r="L93" s="49" t="n">
        <v>0.0317077940179155</v>
      </c>
      <c r="M93" s="49" t="n">
        <v>0.0302687657649822</v>
      </c>
      <c r="N93" s="49" t="n">
        <v>0.00482475653764398</v>
      </c>
      <c r="O93" s="49" t="n">
        <v>0.1113614428006</v>
      </c>
      <c r="P93" s="49" t="n">
        <v>0.26568500180822</v>
      </c>
      <c r="Q93" s="49" t="n">
        <v>0.524835724221634</v>
      </c>
      <c r="R93" s="89" t="s">
        <v>321</v>
      </c>
    </row>
    <row r="94" customFormat="false" ht="12" hidden="false" customHeight="true" outlineLevel="0" collapsed="false">
      <c r="A94" s="88" t="s">
        <v>323</v>
      </c>
      <c r="D94" s="37" t="s">
        <v>324</v>
      </c>
      <c r="F94" s="48"/>
      <c r="G94" s="49" t="n">
        <v>10.2469164864014</v>
      </c>
      <c r="H94" s="49" t="n">
        <v>12.2215563371758</v>
      </c>
      <c r="I94" s="49" t="n">
        <v>1.90873513326449</v>
      </c>
      <c r="J94" s="49" t="n">
        <v>1.2710311980385</v>
      </c>
      <c r="K94" s="49" t="n">
        <v>2.03849752706857</v>
      </c>
      <c r="L94" s="49" t="n">
        <v>1.97227804336158</v>
      </c>
      <c r="M94" s="49" t="n">
        <v>1.80760894146299</v>
      </c>
      <c r="N94" s="49" t="n">
        <v>1.74000197735924</v>
      </c>
      <c r="O94" s="49" t="n">
        <v>2.37730270386039</v>
      </c>
      <c r="P94" s="49" t="n">
        <v>0.669505467513708</v>
      </c>
      <c r="Q94" s="49" t="n">
        <v>7.48094990025949</v>
      </c>
      <c r="R94" s="89" t="s">
        <v>323</v>
      </c>
    </row>
    <row r="95" customFormat="false" ht="12" hidden="false" customHeight="true" outlineLevel="0" collapsed="false">
      <c r="A95" s="88" t="s">
        <v>325</v>
      </c>
      <c r="C95" s="37" t="s">
        <v>179</v>
      </c>
      <c r="F95" s="48"/>
      <c r="G95" s="49" t="n">
        <v>20.2810428337935</v>
      </c>
      <c r="H95" s="49" t="n">
        <v>21.225753980334</v>
      </c>
      <c r="I95" s="49" t="n">
        <v>1.53991246397407</v>
      </c>
      <c r="J95" s="49" t="n">
        <v>1.19288512406343</v>
      </c>
      <c r="K95" s="49" t="n">
        <v>2.97099318272958</v>
      </c>
      <c r="L95" s="49" t="n">
        <v>1.48811945862509</v>
      </c>
      <c r="M95" s="49" t="n">
        <v>1.17862746803514</v>
      </c>
      <c r="N95" s="49" t="n">
        <v>0.665944930545257</v>
      </c>
      <c r="O95" s="49" t="n">
        <v>1.43352163839309</v>
      </c>
      <c r="P95" s="49" t="n">
        <v>0.10969101387835</v>
      </c>
      <c r="Q95" s="49" t="n">
        <v>18.3928334097264</v>
      </c>
      <c r="R95" s="89" t="s">
        <v>325</v>
      </c>
    </row>
    <row r="96" customFormat="false" ht="6.95" hidden="false" customHeight="true" outlineLevel="0" collapsed="false">
      <c r="A96" s="88"/>
      <c r="F96" s="48"/>
      <c r="G96" s="49"/>
      <c r="H96" s="49"/>
      <c r="I96" s="49"/>
      <c r="J96" s="49"/>
      <c r="K96" s="49"/>
      <c r="L96" s="49"/>
      <c r="M96" s="49"/>
      <c r="N96" s="49"/>
      <c r="O96" s="49"/>
      <c r="P96" s="49"/>
      <c r="Q96" s="49"/>
      <c r="R96" s="89"/>
    </row>
    <row r="97" customFormat="false" ht="12" hidden="false" customHeight="true" outlineLevel="0" collapsed="false">
      <c r="A97" s="88" t="s">
        <v>326</v>
      </c>
      <c r="B97" s="37" t="s">
        <v>180</v>
      </c>
      <c r="F97" s="48"/>
      <c r="G97" s="49" t="n">
        <v>1116.05942525063</v>
      </c>
      <c r="H97" s="49" t="n">
        <v>1125.88884406187</v>
      </c>
      <c r="I97" s="49" t="n">
        <v>541.8430941586</v>
      </c>
      <c r="J97" s="49" t="n">
        <v>495.376494176285</v>
      </c>
      <c r="K97" s="49" t="n">
        <v>523.809764223211</v>
      </c>
      <c r="L97" s="49" t="n">
        <v>532.216479232456</v>
      </c>
      <c r="M97" s="49" t="n">
        <v>522.330628859703</v>
      </c>
      <c r="N97" s="49" t="n">
        <v>566.646225715557</v>
      </c>
      <c r="O97" s="49" t="n">
        <v>596.658831284786</v>
      </c>
      <c r="P97" s="49" t="n">
        <v>104.962763210981</v>
      </c>
      <c r="Q97" s="49" t="n">
        <v>540.117911628252</v>
      </c>
      <c r="R97" s="89" t="s">
        <v>326</v>
      </c>
    </row>
    <row r="98" customFormat="false" ht="12" hidden="false" customHeight="true" outlineLevel="0" collapsed="false">
      <c r="A98" s="88" t="s">
        <v>327</v>
      </c>
      <c r="B98" s="37" t="s">
        <v>158</v>
      </c>
      <c r="F98" s="48"/>
      <c r="G98" s="49" t="n">
        <v>137.045857652865</v>
      </c>
      <c r="H98" s="49" t="n">
        <v>4.21718264607395</v>
      </c>
      <c r="I98" s="49" t="n">
        <v>13.0446614130325</v>
      </c>
      <c r="J98" s="49" t="n">
        <v>21.7541518876242</v>
      </c>
      <c r="K98" s="49" t="n">
        <v>14.754900448658</v>
      </c>
      <c r="L98" s="49" t="n">
        <v>16.0370957474693</v>
      </c>
      <c r="M98" s="49" t="n">
        <v>11.8030581890928</v>
      </c>
      <c r="N98" s="49" t="n">
        <v>9.41456325077859</v>
      </c>
      <c r="O98" s="49" t="n">
        <v>6.67432125343859</v>
      </c>
      <c r="P98" s="49" t="n">
        <v>73.4836727142741</v>
      </c>
      <c r="Q98" s="49" t="n">
        <v>146.876051785297</v>
      </c>
      <c r="R98" s="89" t="s">
        <v>327</v>
      </c>
    </row>
    <row r="99" customFormat="false" ht="6.95" hidden="false" customHeight="true" outlineLevel="0" collapsed="false">
      <c r="A99" s="88"/>
      <c r="F99" s="48"/>
      <c r="G99" s="52"/>
      <c r="H99" s="52"/>
      <c r="I99" s="49"/>
      <c r="J99" s="52"/>
      <c r="K99" s="52"/>
      <c r="L99" s="52"/>
      <c r="M99" s="52"/>
      <c r="N99" s="52"/>
      <c r="O99" s="52"/>
      <c r="P99" s="52"/>
      <c r="Q99" s="52"/>
      <c r="R99" s="89"/>
    </row>
    <row r="100" s="54" customFormat="true" ht="12" hidden="false" customHeight="true" outlineLevel="0" collapsed="false">
      <c r="A100" s="91" t="s">
        <v>328</v>
      </c>
      <c r="B100" s="53" t="s">
        <v>181</v>
      </c>
      <c r="C100" s="53"/>
      <c r="D100" s="53"/>
      <c r="F100" s="55"/>
      <c r="G100" s="56" t="n">
        <v>979.013567597763</v>
      </c>
      <c r="H100" s="56" t="n">
        <v>1121.67166141579</v>
      </c>
      <c r="I100" s="56" t="n">
        <v>528.798432745567</v>
      </c>
      <c r="J100" s="56" t="n">
        <v>473.622342288661</v>
      </c>
      <c r="K100" s="56" t="n">
        <v>509.054863774553</v>
      </c>
      <c r="L100" s="56" t="n">
        <v>516.179383484987</v>
      </c>
      <c r="M100" s="56" t="n">
        <v>510.52757067061</v>
      </c>
      <c r="N100" s="56" t="n">
        <v>557.231662464778</v>
      </c>
      <c r="O100" s="56" t="n">
        <v>589.984510031348</v>
      </c>
      <c r="P100" s="56" t="n">
        <v>31.4790904967065</v>
      </c>
      <c r="Q100" s="56" t="n">
        <v>393.241859842956</v>
      </c>
      <c r="R100" s="92" t="s">
        <v>328</v>
      </c>
    </row>
    <row r="101" customFormat="false" ht="21.95" hidden="false" customHeight="true" outlineLevel="0" collapsed="false">
      <c r="A101" s="58" t="s">
        <v>160</v>
      </c>
      <c r="B101" s="58"/>
      <c r="C101" s="58"/>
      <c r="D101" s="58"/>
      <c r="E101" s="58"/>
      <c r="F101" s="58"/>
      <c r="G101" s="58"/>
      <c r="H101" s="58"/>
      <c r="I101" s="58"/>
      <c r="J101" s="58"/>
      <c r="K101" s="58" t="s">
        <v>160</v>
      </c>
      <c r="L101" s="58"/>
      <c r="M101" s="58"/>
      <c r="N101" s="58"/>
      <c r="O101" s="58"/>
      <c r="P101" s="58"/>
      <c r="Q101" s="58"/>
      <c r="R101" s="93"/>
      <c r="S101" s="93"/>
      <c r="T101" s="93"/>
    </row>
    <row r="102" customFormat="false" ht="12" hidden="false" customHeight="true" outlineLevel="0" collapsed="false">
      <c r="A102" s="88" t="s">
        <v>329</v>
      </c>
      <c r="B102" s="37" t="s">
        <v>182</v>
      </c>
      <c r="F102" s="48"/>
      <c r="G102" s="49" t="n">
        <v>12.6222920550704</v>
      </c>
      <c r="H102" s="49" t="n">
        <v>13.3623580154996</v>
      </c>
      <c r="I102" s="49" t="n">
        <v>11.5978859061844</v>
      </c>
      <c r="J102" s="49" t="n">
        <v>10.6200997660852</v>
      </c>
      <c r="K102" s="49" t="n">
        <v>9.56500742050802</v>
      </c>
      <c r="L102" s="49" t="n">
        <v>9.61577442989628</v>
      </c>
      <c r="M102" s="49" t="n">
        <v>9.21845003044272</v>
      </c>
      <c r="N102" s="49" t="n">
        <v>26.5547728508577</v>
      </c>
      <c r="O102" s="49" t="n">
        <v>8.73480695254546</v>
      </c>
      <c r="P102" s="49" t="n">
        <v>0.59073606050534</v>
      </c>
      <c r="Q102" s="49" t="n">
        <v>0.603383139159946</v>
      </c>
      <c r="R102" s="89" t="s">
        <v>329</v>
      </c>
    </row>
    <row r="103" customFormat="false" ht="12" hidden="false" customHeight="true" outlineLevel="0" collapsed="false">
      <c r="A103" s="88" t="s">
        <v>330</v>
      </c>
      <c r="B103" s="37" t="s">
        <v>165</v>
      </c>
      <c r="F103" s="48"/>
      <c r="G103" s="49" t="n">
        <v>38.1086506653916</v>
      </c>
      <c r="H103" s="49" t="n">
        <v>27.5857023396038</v>
      </c>
      <c r="I103" s="49" t="n">
        <v>33.8165118249721</v>
      </c>
      <c r="J103" s="49" t="n">
        <v>15.0296037136496</v>
      </c>
      <c r="K103" s="49" t="n">
        <v>37.184943737811</v>
      </c>
      <c r="L103" s="49" t="n">
        <v>16.0115206510478</v>
      </c>
      <c r="M103" s="49" t="n">
        <v>25.0919300687136</v>
      </c>
      <c r="N103" s="49" t="n">
        <v>45.7687725542538</v>
      </c>
      <c r="O103" s="49" t="n">
        <v>56.2151573056522</v>
      </c>
      <c r="P103" s="49" t="n">
        <v>0.764423428677742</v>
      </c>
      <c r="Q103" s="49" t="n">
        <v>7.58872916908271</v>
      </c>
      <c r="R103" s="89" t="s">
        <v>330</v>
      </c>
    </row>
    <row r="104" customFormat="false" ht="12" hidden="false" customHeight="true" outlineLevel="0" collapsed="false">
      <c r="A104" s="88" t="s">
        <v>331</v>
      </c>
      <c r="C104" s="37" t="s">
        <v>178</v>
      </c>
      <c r="F104" s="48"/>
      <c r="G104" s="49" t="n">
        <v>36.8190838308349</v>
      </c>
      <c r="H104" s="49" t="n">
        <v>26.9585975580683</v>
      </c>
      <c r="I104" s="49" t="n">
        <v>32.4233415494233</v>
      </c>
      <c r="J104" s="49" t="n">
        <v>13.6756877538942</v>
      </c>
      <c r="K104" s="49" t="n">
        <v>36.7476650249007</v>
      </c>
      <c r="L104" s="49" t="n">
        <v>15.1135838835703</v>
      </c>
      <c r="M104" s="49" t="n">
        <v>24.6978446551274</v>
      </c>
      <c r="N104" s="49" t="n">
        <v>45.574971575461</v>
      </c>
      <c r="O104" s="49" t="n">
        <v>52.2144980988699</v>
      </c>
      <c r="P104" s="49" t="n">
        <v>0.743632034550589</v>
      </c>
      <c r="Q104" s="49" t="n">
        <v>7.47677620021488</v>
      </c>
      <c r="R104" s="89" t="s">
        <v>331</v>
      </c>
    </row>
    <row r="105" customFormat="false" ht="12" hidden="false" customHeight="true" outlineLevel="0" collapsed="false">
      <c r="A105" s="88" t="s">
        <v>332</v>
      </c>
      <c r="D105" s="101" t="s">
        <v>310</v>
      </c>
      <c r="F105" s="48"/>
      <c r="G105" s="49" t="n">
        <v>0.971523216867775</v>
      </c>
      <c r="H105" s="49" t="n">
        <v>0.0220059929654176</v>
      </c>
      <c r="I105" s="49" t="n">
        <v>1.28923090894253</v>
      </c>
      <c r="J105" s="49" t="n">
        <v>0.077493850173725</v>
      </c>
      <c r="K105" s="49" t="n">
        <v>1.2941057516649</v>
      </c>
      <c r="L105" s="49" t="n">
        <v>0.463705164530208</v>
      </c>
      <c r="M105" s="49" t="s">
        <v>219</v>
      </c>
      <c r="N105" s="49" t="s">
        <v>219</v>
      </c>
      <c r="O105" s="49" t="n">
        <v>4.43039805520092</v>
      </c>
      <c r="P105" s="49" t="s">
        <v>219</v>
      </c>
      <c r="Q105" s="49" t="s">
        <v>219</v>
      </c>
      <c r="R105" s="89" t="s">
        <v>332</v>
      </c>
    </row>
    <row r="106" customFormat="false" ht="12" hidden="false" customHeight="true" outlineLevel="0" collapsed="false">
      <c r="A106" s="88" t="s">
        <v>333</v>
      </c>
      <c r="D106" s="37" t="s">
        <v>334</v>
      </c>
      <c r="F106" s="48"/>
      <c r="G106" s="49" t="n">
        <v>34.2307323790192</v>
      </c>
      <c r="H106" s="49" t="n">
        <v>26.8391508620848</v>
      </c>
      <c r="I106" s="49" t="n">
        <v>29.4300985010391</v>
      </c>
      <c r="J106" s="49" t="n">
        <v>13.0645902866966</v>
      </c>
      <c r="K106" s="49" t="n">
        <v>32.6735216394353</v>
      </c>
      <c r="L106" s="49" t="n">
        <v>14.3259857458467</v>
      </c>
      <c r="M106" s="49" t="n">
        <v>23.2231190745412</v>
      </c>
      <c r="N106" s="49" t="n">
        <v>40.206134757032</v>
      </c>
      <c r="O106" s="49" t="n">
        <v>47.1008141342835</v>
      </c>
      <c r="P106" s="49" t="n">
        <v>0.457506830472583</v>
      </c>
      <c r="Q106" s="49" t="n">
        <v>7.13956001273831</v>
      </c>
      <c r="R106" s="89" t="s">
        <v>333</v>
      </c>
    </row>
    <row r="107" customFormat="false" ht="12" hidden="false" customHeight="true" outlineLevel="0" collapsed="false">
      <c r="A107" s="88" t="s">
        <v>335</v>
      </c>
      <c r="D107" s="37" t="s">
        <v>336</v>
      </c>
      <c r="F107" s="48"/>
      <c r="G107" s="49" t="n">
        <v>1.53584195196859</v>
      </c>
      <c r="H107" s="49" t="s">
        <v>219</v>
      </c>
      <c r="I107" s="49" t="n">
        <v>1.6289591705124</v>
      </c>
      <c r="J107" s="49" t="n">
        <v>0.450199491909607</v>
      </c>
      <c r="K107" s="49" t="n">
        <v>2.7800376338005</v>
      </c>
      <c r="L107" s="49" t="n">
        <v>0.321284288394889</v>
      </c>
      <c r="M107" s="49" t="n">
        <v>1.12342350178307</v>
      </c>
      <c r="N107" s="49" t="n">
        <v>5.36883681842899</v>
      </c>
      <c r="O107" s="49" t="n">
        <v>0.683285909385491</v>
      </c>
      <c r="P107" s="49" t="n">
        <v>0.286125204078006</v>
      </c>
      <c r="Q107" s="49" t="n">
        <v>0.33678850900978</v>
      </c>
      <c r="R107" s="89" t="s">
        <v>335</v>
      </c>
    </row>
    <row r="108" customFormat="false" ht="12" hidden="false" customHeight="true" outlineLevel="0" collapsed="false">
      <c r="A108" s="88" t="s">
        <v>337</v>
      </c>
      <c r="D108" s="37" t="s">
        <v>322</v>
      </c>
      <c r="F108" s="48"/>
      <c r="G108" s="49" t="n">
        <v>0.0803775571427586</v>
      </c>
      <c r="H108" s="49" t="n">
        <v>0.0974407030181219</v>
      </c>
      <c r="I108" s="49" t="n">
        <v>0.0746682423887653</v>
      </c>
      <c r="J108" s="49" t="n">
        <v>0.0834041251142398</v>
      </c>
      <c r="K108" s="49" t="s">
        <v>219</v>
      </c>
      <c r="L108" s="49" t="s">
        <v>219</v>
      </c>
      <c r="M108" s="49" t="n">
        <v>0.351302078803166</v>
      </c>
      <c r="N108" s="49" t="s">
        <v>219</v>
      </c>
      <c r="O108" s="49" t="s">
        <v>219</v>
      </c>
      <c r="P108" s="49" t="s">
        <v>219</v>
      </c>
      <c r="Q108" s="49" t="s">
        <v>219</v>
      </c>
      <c r="R108" s="89" t="s">
        <v>337</v>
      </c>
    </row>
    <row r="109" customFormat="false" ht="12" hidden="false" customHeight="true" outlineLevel="0" collapsed="false">
      <c r="A109" s="88" t="s">
        <v>338</v>
      </c>
      <c r="D109" s="37" t="s">
        <v>324</v>
      </c>
      <c r="F109" s="48"/>
      <c r="G109" s="49" t="n">
        <v>0.000608725836595733</v>
      </c>
      <c r="H109" s="49" t="s">
        <v>219</v>
      </c>
      <c r="I109" s="49" t="n">
        <v>0.000384726540424819</v>
      </c>
      <c r="J109" s="49" t="s">
        <v>219</v>
      </c>
      <c r="K109" s="49" t="s">
        <v>219</v>
      </c>
      <c r="L109" s="49" t="n">
        <v>0.00260868479848222</v>
      </c>
      <c r="M109" s="49" t="s">
        <v>219</v>
      </c>
      <c r="N109" s="49" t="s">
        <v>219</v>
      </c>
      <c r="O109" s="49" t="s">
        <v>219</v>
      </c>
      <c r="P109" s="49" t="s">
        <v>219</v>
      </c>
      <c r="Q109" s="49" t="n">
        <v>0.000427678466788037</v>
      </c>
      <c r="R109" s="89" t="s">
        <v>338</v>
      </c>
    </row>
    <row r="110" customFormat="false" ht="12" hidden="false" customHeight="true" outlineLevel="0" collapsed="false">
      <c r="A110" s="88" t="s">
        <v>339</v>
      </c>
      <c r="C110" s="37" t="s">
        <v>179</v>
      </c>
      <c r="F110" s="48"/>
      <c r="G110" s="49" t="n">
        <v>1.28956683455669</v>
      </c>
      <c r="H110" s="49" t="n">
        <v>0.627104781535505</v>
      </c>
      <c r="I110" s="49" t="n">
        <v>1.39317027554888</v>
      </c>
      <c r="J110" s="49" t="n">
        <v>1.35391595975538</v>
      </c>
      <c r="K110" s="49" t="n">
        <v>0.437278712910313</v>
      </c>
      <c r="L110" s="49" t="n">
        <v>0.897936767477564</v>
      </c>
      <c r="M110" s="49" t="n">
        <v>0.394085413586153</v>
      </c>
      <c r="N110" s="49" t="n">
        <v>0.193800978792822</v>
      </c>
      <c r="O110" s="49" t="n">
        <v>4.00065920678232</v>
      </c>
      <c r="P110" s="49" t="n">
        <v>0.0207913941271524</v>
      </c>
      <c r="Q110" s="49" t="n">
        <v>0.11195296886783</v>
      </c>
      <c r="R110" s="89" t="s">
        <v>339</v>
      </c>
    </row>
    <row r="111" customFormat="false" ht="12" hidden="false" customHeight="true" outlineLevel="0" collapsed="false">
      <c r="A111" s="88" t="s">
        <v>340</v>
      </c>
      <c r="B111" s="37" t="s">
        <v>183</v>
      </c>
      <c r="F111" s="48"/>
      <c r="G111" s="49" t="n">
        <v>5.27421121958957</v>
      </c>
      <c r="H111" s="49" t="n">
        <v>1.5822143897188</v>
      </c>
      <c r="I111" s="49" t="n">
        <v>6.4871963375506</v>
      </c>
      <c r="J111" s="49" t="n">
        <v>7.2560944677733</v>
      </c>
      <c r="K111" s="49" t="n">
        <v>6.71170726524289</v>
      </c>
      <c r="L111" s="49" t="n">
        <v>10.0436819484837</v>
      </c>
      <c r="M111" s="49" t="n">
        <v>3.51699747760285</v>
      </c>
      <c r="N111" s="49" t="n">
        <v>7.23866725987444</v>
      </c>
      <c r="O111" s="49" t="n">
        <v>5.34792767083052</v>
      </c>
      <c r="P111" s="49" t="n">
        <v>0.0761563723553476</v>
      </c>
      <c r="Q111" s="49" t="s">
        <v>219</v>
      </c>
      <c r="R111" s="89" t="s">
        <v>340</v>
      </c>
    </row>
    <row r="112" customFormat="false" ht="12" hidden="false" customHeight="true" outlineLevel="0" collapsed="false">
      <c r="A112" s="88" t="s">
        <v>341</v>
      </c>
      <c r="B112" s="37" t="s">
        <v>184</v>
      </c>
      <c r="F112" s="48"/>
      <c r="G112" s="49" t="n">
        <v>2.20820400591255</v>
      </c>
      <c r="H112" s="49" t="n">
        <v>0.186174368152927</v>
      </c>
      <c r="I112" s="49" t="n">
        <v>0.742907563159274</v>
      </c>
      <c r="J112" s="49" t="n">
        <v>0.00456959268220999</v>
      </c>
      <c r="K112" s="49" t="n">
        <v>0.121072529039378</v>
      </c>
      <c r="L112" s="49" t="n">
        <v>0.32544487021065</v>
      </c>
      <c r="M112" s="49" t="n">
        <v>0.199036270331391</v>
      </c>
      <c r="N112" s="49" t="n">
        <v>3.3528795293885</v>
      </c>
      <c r="O112" s="49" t="n">
        <v>1.00298451003135</v>
      </c>
      <c r="P112" s="49" t="s">
        <v>219</v>
      </c>
      <c r="Q112" s="49" t="n">
        <v>2.14186591758507</v>
      </c>
      <c r="R112" s="89" t="s">
        <v>341</v>
      </c>
    </row>
    <row r="113" customFormat="false" ht="12" hidden="false" customHeight="true" outlineLevel="0" collapsed="false">
      <c r="A113" s="88" t="s">
        <v>342</v>
      </c>
      <c r="B113" s="37" t="s">
        <v>185</v>
      </c>
      <c r="F113" s="48"/>
      <c r="G113" s="49" t="n">
        <v>0.183264177358066</v>
      </c>
      <c r="H113" s="49" t="s">
        <v>219</v>
      </c>
      <c r="I113" s="49" t="n">
        <v>0.244584222284809</v>
      </c>
      <c r="J113" s="49" t="n">
        <v>0.144133407949883</v>
      </c>
      <c r="K113" s="49" t="s">
        <v>219</v>
      </c>
      <c r="L113" s="49" t="s">
        <v>219</v>
      </c>
      <c r="M113" s="49" t="s">
        <v>219</v>
      </c>
      <c r="N113" s="49" t="s">
        <v>219</v>
      </c>
      <c r="O113" s="49" t="n">
        <v>1.0091315437399</v>
      </c>
      <c r="P113" s="49" t="s">
        <v>219</v>
      </c>
      <c r="Q113" s="49" t="s">
        <v>219</v>
      </c>
      <c r="R113" s="89" t="s">
        <v>342</v>
      </c>
    </row>
    <row r="114" customFormat="false" ht="6.95" hidden="false" customHeight="true" outlineLevel="0" collapsed="false">
      <c r="A114" s="88"/>
      <c r="F114" s="48"/>
      <c r="G114" s="49"/>
      <c r="H114" s="49"/>
      <c r="I114" s="49"/>
      <c r="J114" s="49"/>
      <c r="K114" s="49"/>
      <c r="L114" s="49"/>
      <c r="M114" s="49"/>
      <c r="N114" s="49"/>
      <c r="O114" s="49"/>
      <c r="P114" s="49"/>
      <c r="Q114" s="49"/>
      <c r="R114" s="89"/>
    </row>
    <row r="115" customFormat="false" ht="12" hidden="false" customHeight="true" outlineLevel="0" collapsed="false">
      <c r="A115" s="88" t="s">
        <v>343</v>
      </c>
      <c r="B115" s="37" t="s">
        <v>186</v>
      </c>
      <c r="F115" s="48"/>
      <c r="G115" s="49" t="n">
        <v>58.3966221233222</v>
      </c>
      <c r="H115" s="49" t="n">
        <v>42.7164491129751</v>
      </c>
      <c r="I115" s="49" t="n">
        <v>52.8890858541512</v>
      </c>
      <c r="J115" s="49" t="n">
        <v>33.0545009481402</v>
      </c>
      <c r="K115" s="49" t="n">
        <v>53.5827309526013</v>
      </c>
      <c r="L115" s="49" t="n">
        <v>35.9964218996385</v>
      </c>
      <c r="M115" s="49" t="n">
        <v>38.0264138470905</v>
      </c>
      <c r="N115" s="49" t="n">
        <v>82.9150921943744</v>
      </c>
      <c r="O115" s="49" t="n">
        <v>72.3100079827994</v>
      </c>
      <c r="P115" s="49" t="n">
        <v>1.43131586153843</v>
      </c>
      <c r="Q115" s="49" t="n">
        <v>10.3339782258277</v>
      </c>
      <c r="R115" s="89" t="s">
        <v>343</v>
      </c>
    </row>
    <row r="116" customFormat="false" ht="12" hidden="false" customHeight="true" outlineLevel="0" collapsed="false">
      <c r="A116" s="88" t="s">
        <v>344</v>
      </c>
      <c r="B116" s="37" t="s">
        <v>158</v>
      </c>
      <c r="F116" s="48"/>
      <c r="G116" s="49" t="n">
        <v>1.65427912654279</v>
      </c>
      <c r="H116" s="49" t="s">
        <v>219</v>
      </c>
      <c r="I116" s="49" t="n">
        <v>1.78702532752378</v>
      </c>
      <c r="J116" s="49" t="n">
        <v>0.596889456117819</v>
      </c>
      <c r="K116" s="49" t="n">
        <v>2.80069166675235</v>
      </c>
      <c r="L116" s="49" t="n">
        <v>0.321284288394889</v>
      </c>
      <c r="M116" s="49" t="n">
        <v>1.12342350178307</v>
      </c>
      <c r="N116" s="49" t="n">
        <v>5.36883681842899</v>
      </c>
      <c r="O116" s="49" t="n">
        <v>1.28170103164471</v>
      </c>
      <c r="P116" s="49" t="n">
        <v>0.286125204078006</v>
      </c>
      <c r="Q116" s="49" t="n">
        <v>0.33678850900978</v>
      </c>
      <c r="R116" s="89" t="s">
        <v>344</v>
      </c>
    </row>
    <row r="117" customFormat="false" ht="6.95" hidden="false" customHeight="true" outlineLevel="0" collapsed="false">
      <c r="A117" s="88"/>
      <c r="F117" s="48"/>
      <c r="G117" s="52"/>
      <c r="H117" s="52"/>
      <c r="I117" s="49"/>
      <c r="J117" s="52"/>
      <c r="K117" s="52"/>
      <c r="L117" s="52"/>
      <c r="M117" s="52"/>
      <c r="N117" s="52"/>
      <c r="O117" s="52"/>
      <c r="P117" s="52"/>
      <c r="Q117" s="52"/>
      <c r="R117" s="89"/>
    </row>
    <row r="118" s="54" customFormat="true" ht="12" hidden="false" customHeight="true" outlineLevel="0" collapsed="false">
      <c r="A118" s="91" t="s">
        <v>345</v>
      </c>
      <c r="B118" s="53" t="s">
        <v>187</v>
      </c>
      <c r="C118" s="53"/>
      <c r="D118" s="53"/>
      <c r="F118" s="55"/>
      <c r="G118" s="56" t="n">
        <v>56.7423429967794</v>
      </c>
      <c r="H118" s="56" t="n">
        <v>42.7164491129751</v>
      </c>
      <c r="I118" s="56" t="n">
        <v>51.1020605266274</v>
      </c>
      <c r="J118" s="56" t="n">
        <v>32.4576114920224</v>
      </c>
      <c r="K118" s="56" t="n">
        <v>50.7820392858489</v>
      </c>
      <c r="L118" s="56" t="n">
        <v>35.6751376112436</v>
      </c>
      <c r="M118" s="56" t="n">
        <v>36.9029903453075</v>
      </c>
      <c r="N118" s="56" t="n">
        <v>77.5462553759455</v>
      </c>
      <c r="O118" s="56" t="n">
        <v>71.0283069511547</v>
      </c>
      <c r="P118" s="56" t="n">
        <v>1.14519065746042</v>
      </c>
      <c r="Q118" s="56" t="n">
        <v>9.99718971681795</v>
      </c>
      <c r="R118" s="92" t="s">
        <v>345</v>
      </c>
    </row>
    <row r="119" customFormat="false" ht="6.95" hidden="false" customHeight="true" outlineLevel="0" collapsed="false">
      <c r="A119" s="88"/>
      <c r="F119" s="48"/>
      <c r="G119" s="52"/>
      <c r="H119" s="52"/>
      <c r="I119" s="49"/>
      <c r="J119" s="52"/>
      <c r="K119" s="52"/>
      <c r="L119" s="52"/>
      <c r="M119" s="52"/>
      <c r="N119" s="52"/>
      <c r="O119" s="52"/>
      <c r="P119" s="52"/>
      <c r="Q119" s="52"/>
      <c r="R119" s="89"/>
    </row>
    <row r="120" s="54" customFormat="true" ht="12" hidden="false" customHeight="true" outlineLevel="0" collapsed="false">
      <c r="A120" s="91" t="s">
        <v>346</v>
      </c>
      <c r="B120" s="53" t="s">
        <v>347</v>
      </c>
      <c r="C120" s="53"/>
      <c r="D120" s="53"/>
      <c r="F120" s="55"/>
      <c r="G120" s="56" t="n">
        <v>1035.75591059454</v>
      </c>
      <c r="H120" s="56" t="n">
        <v>1164.38811052877</v>
      </c>
      <c r="I120" s="56" t="n">
        <v>579.900493272194</v>
      </c>
      <c r="J120" s="56" t="n">
        <v>506.079953780684</v>
      </c>
      <c r="K120" s="56" t="n">
        <v>559.836903060402</v>
      </c>
      <c r="L120" s="56" t="n">
        <v>551.85452109623</v>
      </c>
      <c r="M120" s="56" t="n">
        <v>547.430561015917</v>
      </c>
      <c r="N120" s="56" t="n">
        <v>634.777917840723</v>
      </c>
      <c r="O120" s="56" t="n">
        <v>661.012816982503</v>
      </c>
      <c r="P120" s="56" t="n">
        <v>32.624281154167</v>
      </c>
      <c r="Q120" s="56" t="n">
        <v>403.239049559773</v>
      </c>
      <c r="R120" s="92" t="s">
        <v>346</v>
      </c>
    </row>
    <row r="121" customFormat="false" ht="12" hidden="false" customHeight="true" outlineLevel="0" collapsed="false">
      <c r="A121" s="88" t="s">
        <v>348</v>
      </c>
      <c r="B121" s="37" t="s">
        <v>349</v>
      </c>
      <c r="F121" s="48"/>
      <c r="G121" s="52" t="s">
        <v>219</v>
      </c>
      <c r="H121" s="52" t="n">
        <v>6.25766817163208</v>
      </c>
      <c r="I121" s="49" t="n">
        <v>16.9855104744408</v>
      </c>
      <c r="J121" s="52" t="n">
        <v>6.24050551370988</v>
      </c>
      <c r="K121" s="52" t="s">
        <v>219</v>
      </c>
      <c r="L121" s="52" t="n">
        <v>5.52216133904244</v>
      </c>
      <c r="M121" s="52" t="n">
        <v>33.6946855701484</v>
      </c>
      <c r="N121" s="52" t="n">
        <v>33.1480893766377</v>
      </c>
      <c r="O121" s="52" t="n">
        <v>27.2735151853977</v>
      </c>
      <c r="P121" s="52" t="s">
        <v>219</v>
      </c>
      <c r="Q121" s="52" t="s">
        <v>219</v>
      </c>
      <c r="R121" s="89" t="s">
        <v>348</v>
      </c>
    </row>
    <row r="122" customFormat="false" ht="21.95" hidden="false" customHeight="true" outlineLevel="0" collapsed="false">
      <c r="A122" s="58" t="s">
        <v>270</v>
      </c>
      <c r="B122" s="58"/>
      <c r="C122" s="58"/>
      <c r="D122" s="58"/>
      <c r="E122" s="58"/>
      <c r="F122" s="58"/>
      <c r="G122" s="58"/>
      <c r="H122" s="58"/>
      <c r="I122" s="58"/>
      <c r="J122" s="58"/>
      <c r="K122" s="58" t="s">
        <v>270</v>
      </c>
      <c r="L122" s="58"/>
      <c r="M122" s="58"/>
      <c r="N122" s="58"/>
      <c r="O122" s="58"/>
      <c r="P122" s="58"/>
      <c r="Q122" s="58"/>
      <c r="R122" s="93"/>
      <c r="S122" s="93"/>
      <c r="T122" s="93"/>
    </row>
    <row r="123" customFormat="false" ht="12" hidden="false" customHeight="true" outlineLevel="0" collapsed="false">
      <c r="A123" s="88" t="s">
        <v>350</v>
      </c>
      <c r="B123" s="37" t="s">
        <v>351</v>
      </c>
      <c r="F123" s="48"/>
      <c r="G123" s="49" t="n">
        <v>40.7365706758742</v>
      </c>
      <c r="H123" s="49" t="n">
        <v>67.0332125448831</v>
      </c>
      <c r="I123" s="49" t="n">
        <v>19.5685755116341</v>
      </c>
      <c r="J123" s="49" t="n">
        <v>12.4542658254858</v>
      </c>
      <c r="K123" s="49" t="n">
        <v>46.6370429018471</v>
      </c>
      <c r="L123" s="49" t="n">
        <v>17.5090679880675</v>
      </c>
      <c r="M123" s="49" t="n">
        <v>4.65257371488214</v>
      </c>
      <c r="N123" s="49" t="n">
        <v>18.2829749369717</v>
      </c>
      <c r="O123" s="49" t="n">
        <v>16.5420404257864</v>
      </c>
      <c r="P123" s="49" t="n">
        <v>1.58036335814671</v>
      </c>
      <c r="Q123" s="49" t="n">
        <v>11.9052793439891</v>
      </c>
      <c r="R123" s="89" t="s">
        <v>350</v>
      </c>
    </row>
    <row r="124" customFormat="false" ht="12" hidden="false" customHeight="true" outlineLevel="0" collapsed="false">
      <c r="A124" s="88" t="s">
        <v>352</v>
      </c>
      <c r="C124" s="37" t="s">
        <v>274</v>
      </c>
      <c r="F124" s="48"/>
      <c r="G124" s="49" t="n">
        <v>40.7365706758742</v>
      </c>
      <c r="H124" s="49" t="n">
        <v>67.0332125448831</v>
      </c>
      <c r="I124" s="49" t="n">
        <v>19.5685755116341</v>
      </c>
      <c r="J124" s="49" t="n">
        <v>12.4542658254858</v>
      </c>
      <c r="K124" s="49" t="n">
        <v>46.6370429018471</v>
      </c>
      <c r="L124" s="49" t="n">
        <v>17.5090679880675</v>
      </c>
      <c r="M124" s="49" t="n">
        <v>4.65257371488214</v>
      </c>
      <c r="N124" s="49" t="n">
        <v>18.2829749369717</v>
      </c>
      <c r="O124" s="49" t="n">
        <v>16.5420404257864</v>
      </c>
      <c r="P124" s="49" t="n">
        <v>1.58036335814671</v>
      </c>
      <c r="Q124" s="49" t="n">
        <v>11.9052793439891</v>
      </c>
      <c r="R124" s="89" t="s">
        <v>352</v>
      </c>
    </row>
    <row r="125" customFormat="false" ht="12" hidden="false" customHeight="true" outlineLevel="0" collapsed="false">
      <c r="A125" s="88" t="s">
        <v>353</v>
      </c>
      <c r="C125" s="37" t="s">
        <v>276</v>
      </c>
      <c r="F125" s="48"/>
      <c r="G125" s="49" t="s">
        <v>219</v>
      </c>
      <c r="H125" s="49" t="s">
        <v>219</v>
      </c>
      <c r="I125" s="49" t="s">
        <v>219</v>
      </c>
      <c r="J125" s="49" t="s">
        <v>219</v>
      </c>
      <c r="K125" s="49" t="s">
        <v>219</v>
      </c>
      <c r="L125" s="49" t="s">
        <v>219</v>
      </c>
      <c r="M125" s="49" t="s">
        <v>219</v>
      </c>
      <c r="N125" s="49" t="s">
        <v>219</v>
      </c>
      <c r="O125" s="49" t="s">
        <v>219</v>
      </c>
      <c r="P125" s="49" t="s">
        <v>219</v>
      </c>
      <c r="Q125" s="49" t="s">
        <v>219</v>
      </c>
      <c r="R125" s="89" t="s">
        <v>353</v>
      </c>
    </row>
    <row r="126" customFormat="false" ht="18" hidden="false" customHeight="true" outlineLevel="0" collapsed="false">
      <c r="A126" s="95"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56</v>
      </c>
      <c r="B1" s="39"/>
      <c r="C1" s="39"/>
      <c r="D1" s="39"/>
      <c r="E1" s="39"/>
      <c r="F1" s="39"/>
      <c r="G1" s="39"/>
      <c r="H1" s="39"/>
      <c r="I1" s="39"/>
      <c r="J1" s="39"/>
    </row>
    <row r="2" customFormat="false" ht="15.95" hidden="false" customHeight="true" outlineLevel="0" collapsed="false">
      <c r="A2" s="40" t="s">
        <v>357</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615215.902</v>
      </c>
      <c r="H8" s="49" t="n">
        <v>276.244280382493</v>
      </c>
      <c r="I8" s="49" t="n">
        <v>649994.194000001</v>
      </c>
      <c r="J8" s="49" t="n">
        <v>298.84309631799</v>
      </c>
    </row>
    <row r="9" customFormat="false" ht="12" hidden="false" customHeight="true" outlineLevel="0" collapsed="false">
      <c r="A9" s="88" t="s">
        <v>211</v>
      </c>
      <c r="B9" s="38" t="s">
        <v>152</v>
      </c>
      <c r="F9" s="48"/>
      <c r="G9" s="49" t="n">
        <v>394740.86</v>
      </c>
      <c r="H9" s="49" t="n">
        <v>177.246564098511</v>
      </c>
      <c r="I9" s="49" t="n">
        <v>412964.348000001</v>
      </c>
      <c r="J9" s="49" t="n">
        <v>189.865610438453</v>
      </c>
    </row>
    <row r="10" customFormat="false" ht="12" hidden="false" customHeight="true" outlineLevel="0" collapsed="false">
      <c r="A10" s="88" t="s">
        <v>212</v>
      </c>
      <c r="C10" s="38" t="s">
        <v>213</v>
      </c>
      <c r="F10" s="48"/>
      <c r="G10" s="49" t="n">
        <v>377596.776</v>
      </c>
      <c r="H10" s="49" t="n">
        <v>169.548526495776</v>
      </c>
      <c r="I10" s="49" t="n">
        <v>393463.263000001</v>
      </c>
      <c r="J10" s="49" t="n">
        <v>180.899738624896</v>
      </c>
    </row>
    <row r="11" customFormat="false" ht="12" hidden="false" customHeight="true" outlineLevel="0" collapsed="false">
      <c r="A11" s="88" t="s">
        <v>214</v>
      </c>
      <c r="C11" s="38" t="s">
        <v>215</v>
      </c>
      <c r="F11" s="48"/>
      <c r="G11" s="49" t="n">
        <v>17144.084</v>
      </c>
      <c r="H11" s="49" t="n">
        <v>7.69803760273579</v>
      </c>
      <c r="I11" s="49" t="n">
        <v>19501.085</v>
      </c>
      <c r="J11" s="49" t="n">
        <v>8.96587181355702</v>
      </c>
    </row>
    <row r="12" customFormat="false" ht="12" hidden="false" customHeight="true" outlineLevel="0" collapsed="false">
      <c r="A12" s="88" t="s">
        <v>216</v>
      </c>
      <c r="B12" s="38" t="s">
        <v>153</v>
      </c>
      <c r="F12" s="48"/>
      <c r="G12" s="49" t="n">
        <v>37605</v>
      </c>
      <c r="H12" s="49" t="n">
        <v>16.8853993045577</v>
      </c>
      <c r="I12" s="49" t="n">
        <v>36949.417</v>
      </c>
      <c r="J12" s="49" t="n">
        <v>16.9879643316085</v>
      </c>
    </row>
    <row r="13" customFormat="false" ht="12" hidden="false" customHeight="true" outlineLevel="0" collapsed="false">
      <c r="A13" s="88" t="s">
        <v>217</v>
      </c>
      <c r="C13" s="38" t="s">
        <v>218</v>
      </c>
      <c r="F13" s="48"/>
      <c r="G13" s="49" t="n">
        <v>67.344</v>
      </c>
      <c r="H13" s="49" t="n">
        <v>0.0302388068279786</v>
      </c>
      <c r="I13" s="49" t="n">
        <v>108.529</v>
      </c>
      <c r="J13" s="49" t="n">
        <v>0.0498975878549081</v>
      </c>
    </row>
    <row r="14" customFormat="false" ht="12" hidden="false" customHeight="true" outlineLevel="0" collapsed="false">
      <c r="A14" s="88" t="s">
        <v>220</v>
      </c>
      <c r="C14" s="38" t="s">
        <v>221</v>
      </c>
      <c r="F14" s="48"/>
      <c r="G14" s="49" t="n">
        <v>37537.656</v>
      </c>
      <c r="H14" s="49" t="n">
        <v>16.8551604977298</v>
      </c>
      <c r="I14" s="49" t="n">
        <v>36840.888</v>
      </c>
      <c r="J14" s="49" t="n">
        <v>16.938066743753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185216.359</v>
      </c>
      <c r="H16" s="49" t="n">
        <v>532.185919000374</v>
      </c>
      <c r="I16" s="49" t="n">
        <v>1238112.356</v>
      </c>
      <c r="J16" s="49" t="n">
        <v>569.237900079769</v>
      </c>
    </row>
    <row r="17" customFormat="false" ht="12" hidden="false" customHeight="true" outlineLevel="0" collapsed="false">
      <c r="A17" s="88" t="s">
        <v>225</v>
      </c>
      <c r="C17" s="38" t="s">
        <v>218</v>
      </c>
      <c r="F17" s="48"/>
      <c r="G17" s="49" t="n">
        <v>336616.484999999</v>
      </c>
      <c r="H17" s="49" t="n">
        <v>151.147553828525</v>
      </c>
      <c r="I17" s="49" t="n">
        <v>345760.649</v>
      </c>
      <c r="J17" s="49" t="n">
        <v>158.967855229916</v>
      </c>
    </row>
    <row r="18" customFormat="false" ht="12" hidden="false" customHeight="true" outlineLevel="0" collapsed="false">
      <c r="A18" s="88" t="s">
        <v>226</v>
      </c>
      <c r="D18" s="38" t="s">
        <v>227</v>
      </c>
      <c r="F18" s="48"/>
      <c r="G18" s="49" t="n">
        <v>251956.991</v>
      </c>
      <c r="H18" s="49" t="n">
        <v>113.133742869561</v>
      </c>
      <c r="I18" s="49" t="n">
        <v>260630.539</v>
      </c>
      <c r="J18" s="49" t="n">
        <v>119.828204603604</v>
      </c>
    </row>
    <row r="19" customFormat="false" ht="12" hidden="false" customHeight="true" outlineLevel="0" collapsed="false">
      <c r="A19" s="88" t="s">
        <v>228</v>
      </c>
      <c r="E19" s="38" t="s">
        <v>229</v>
      </c>
      <c r="F19" s="48"/>
      <c r="G19" s="49" t="n">
        <v>2158.608</v>
      </c>
      <c r="H19" s="49" t="n">
        <v>0.969258290706362</v>
      </c>
      <c r="I19" s="49" t="n">
        <v>5077.891</v>
      </c>
      <c r="J19" s="49" t="n">
        <v>2.33462496005811</v>
      </c>
    </row>
    <row r="20" customFormat="false" ht="12" hidden="false" customHeight="true" outlineLevel="0" collapsed="false">
      <c r="A20" s="88" t="s">
        <v>230</v>
      </c>
      <c r="E20" s="38" t="s">
        <v>231</v>
      </c>
      <c r="F20" s="48"/>
      <c r="G20" s="49" t="n">
        <v>249797.133</v>
      </c>
      <c r="H20" s="49" t="n">
        <v>112.163923303782</v>
      </c>
      <c r="I20" s="49" t="n">
        <v>255551.398</v>
      </c>
      <c r="J20" s="49" t="n">
        <v>117.49300494015</v>
      </c>
    </row>
    <row r="21" customFormat="false" ht="12" hidden="false" customHeight="true" outlineLevel="0" collapsed="false">
      <c r="A21" s="88" t="s">
        <v>232</v>
      </c>
      <c r="E21" s="38" t="s">
        <v>233</v>
      </c>
      <c r="F21" s="48"/>
      <c r="G21" s="49" t="n">
        <v>1.25</v>
      </c>
      <c r="H21" s="49" t="n">
        <v>0.000561275073280074</v>
      </c>
      <c r="I21" s="49" t="n">
        <v>1.25</v>
      </c>
      <c r="J21" s="49" t="n">
        <v>0.00057470339557754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84659.4940000001</v>
      </c>
      <c r="H23" s="49" t="n">
        <v>38.0138109589632</v>
      </c>
      <c r="I23" s="49" t="n">
        <v>85130.1099999999</v>
      </c>
      <c r="J23" s="49" t="n">
        <v>39.1396506263118</v>
      </c>
    </row>
    <row r="24" customFormat="false" ht="12" hidden="false" customHeight="true" outlineLevel="0" collapsed="false">
      <c r="A24" s="88" t="s">
        <v>236</v>
      </c>
      <c r="C24" s="38" t="s">
        <v>221</v>
      </c>
      <c r="F24" s="48"/>
      <c r="G24" s="49" t="n">
        <v>848599.874</v>
      </c>
      <c r="H24" s="49" t="n">
        <v>381.038365171849</v>
      </c>
      <c r="I24" s="49" t="n">
        <v>892351.706999998</v>
      </c>
      <c r="J24" s="49" t="n">
        <v>410.270044849853</v>
      </c>
    </row>
    <row r="25" customFormat="false" ht="12" hidden="false" customHeight="true" outlineLevel="0" collapsed="false">
      <c r="A25" s="88" t="s">
        <v>237</v>
      </c>
      <c r="D25" s="37" t="s">
        <v>238</v>
      </c>
      <c r="F25" s="48"/>
      <c r="G25" s="49" t="n">
        <v>109316.11</v>
      </c>
      <c r="H25" s="49" t="n">
        <v>49.0851261207541</v>
      </c>
      <c r="I25" s="49" t="n">
        <v>94795.8940000001</v>
      </c>
      <c r="J25" s="49" t="n">
        <v>43.583617734887</v>
      </c>
    </row>
    <row r="26" customFormat="false" ht="12" hidden="false" customHeight="true" outlineLevel="0" collapsed="false">
      <c r="A26" s="88" t="s">
        <v>239</v>
      </c>
      <c r="D26" s="37" t="s">
        <v>240</v>
      </c>
      <c r="F26" s="48"/>
      <c r="G26" s="49" t="n">
        <v>161798.789</v>
      </c>
      <c r="H26" s="49" t="n">
        <v>72.6509017220817</v>
      </c>
      <c r="I26" s="49" t="n">
        <v>187556.662</v>
      </c>
      <c r="J26" s="49" t="n">
        <v>86.2315604116715</v>
      </c>
    </row>
    <row r="27" customFormat="false" ht="12" hidden="false" customHeight="true" outlineLevel="0" collapsed="false">
      <c r="A27" s="88" t="s">
        <v>241</v>
      </c>
      <c r="D27" s="37" t="s">
        <v>242</v>
      </c>
      <c r="F27" s="48"/>
      <c r="G27" s="49" t="n">
        <v>577375.171</v>
      </c>
      <c r="H27" s="49" t="n">
        <v>259.253033130496</v>
      </c>
      <c r="I27" s="49" t="n">
        <v>609892.833999999</v>
      </c>
      <c r="J27" s="49" t="n">
        <v>280.405986110568</v>
      </c>
    </row>
    <row r="28" customFormat="false" ht="12" hidden="false" customHeight="true" outlineLevel="0" collapsed="false">
      <c r="A28" s="88" t="s">
        <v>243</v>
      </c>
      <c r="D28" s="37" t="s">
        <v>224</v>
      </c>
      <c r="F28" s="48"/>
      <c r="G28" s="49" t="n">
        <v>109.804</v>
      </c>
      <c r="H28" s="49" t="n">
        <v>0.0493041985171562</v>
      </c>
      <c r="I28" s="49" t="n">
        <v>106.317</v>
      </c>
      <c r="J28" s="49" t="n">
        <v>0.0488805927260941</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232778.12100001</v>
      </c>
      <c r="H30" s="49" t="n">
        <v>1002.56216278594</v>
      </c>
      <c r="I30" s="49" t="n">
        <v>2338020.31500001</v>
      </c>
      <c r="J30" s="49" t="n">
        <v>1074.93457116782</v>
      </c>
    </row>
    <row r="31" customFormat="false" ht="12" hidden="false" customHeight="true" outlineLevel="0" collapsed="false">
      <c r="A31" s="88" t="s">
        <v>245</v>
      </c>
      <c r="B31" s="37" t="s">
        <v>158</v>
      </c>
      <c r="F31" s="48"/>
      <c r="G31" s="49" t="n">
        <v>289203.012999999</v>
      </c>
      <c r="H31" s="49" t="n">
        <v>129.857953851514</v>
      </c>
      <c r="I31" s="49" t="n">
        <v>298079.536999999</v>
      </c>
      <c r="J31" s="49" t="n">
        <v>137.04585765286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943575.108</v>
      </c>
      <c r="H33" s="56" t="n">
        <v>872.704208934421</v>
      </c>
      <c r="I33" s="56" t="n">
        <v>2039940.77800001</v>
      </c>
      <c r="J33" s="56" t="n">
        <v>937.888713514955</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95360.797</v>
      </c>
      <c r="H35" s="49" t="n">
        <v>87.7209165217829</v>
      </c>
      <c r="I35" s="49" t="n">
        <v>170982.194</v>
      </c>
      <c r="J35" s="49" t="n">
        <v>78.6112379800785</v>
      </c>
    </row>
    <row r="36" customFormat="false" ht="12" hidden="false" customHeight="true" outlineLevel="0" collapsed="false">
      <c r="A36" s="88" t="s">
        <v>248</v>
      </c>
      <c r="C36" s="37" t="s">
        <v>163</v>
      </c>
      <c r="F36" s="48"/>
      <c r="G36" s="49" t="n">
        <v>167471.94</v>
      </c>
      <c r="H36" s="49" t="n">
        <v>75.1982603166849</v>
      </c>
      <c r="I36" s="49" t="n">
        <v>145725.407</v>
      </c>
      <c r="J36" s="49" t="n">
        <v>66.9991089798555</v>
      </c>
    </row>
    <row r="37" customFormat="false" ht="12" hidden="false" customHeight="true" outlineLevel="0" collapsed="false">
      <c r="A37" s="88" t="s">
        <v>249</v>
      </c>
      <c r="D37" s="37" t="s">
        <v>250</v>
      </c>
      <c r="F37" s="48"/>
      <c r="G37" s="49" t="n">
        <v>24732.435</v>
      </c>
      <c r="H37" s="49" t="n">
        <v>11.1053594136157</v>
      </c>
      <c r="I37" s="49" t="n">
        <v>18832.89</v>
      </c>
      <c r="J37" s="49" t="n">
        <v>8.65866066523068</v>
      </c>
    </row>
    <row r="38" customFormat="false" ht="12" hidden="false" customHeight="true" outlineLevel="0" collapsed="false">
      <c r="A38" s="88" t="s">
        <v>251</v>
      </c>
      <c r="D38" s="37" t="s">
        <v>252</v>
      </c>
      <c r="F38" s="48"/>
      <c r="G38" s="49" t="n">
        <v>28145.209</v>
      </c>
      <c r="H38" s="49" t="n">
        <v>12.6377633951664</v>
      </c>
      <c r="I38" s="49" t="n">
        <v>21706.078</v>
      </c>
      <c r="J38" s="49" t="n">
        <v>9.97964538501679</v>
      </c>
    </row>
    <row r="39" customFormat="false" ht="12" hidden="false" customHeight="true" outlineLevel="0" collapsed="false">
      <c r="A39" s="88" t="s">
        <v>253</v>
      </c>
      <c r="D39" s="37" t="s">
        <v>254</v>
      </c>
      <c r="F39" s="48"/>
      <c r="G39" s="49" t="n">
        <v>38909.305</v>
      </c>
      <c r="H39" s="49" t="n">
        <v>17.4710584121214</v>
      </c>
      <c r="I39" s="49" t="n">
        <v>31536.374</v>
      </c>
      <c r="J39" s="49" t="n">
        <v>14.4992489776027</v>
      </c>
    </row>
    <row r="40" customFormat="false" ht="12" hidden="false" customHeight="true" outlineLevel="0" collapsed="false">
      <c r="A40" s="88" t="s">
        <v>255</v>
      </c>
      <c r="D40" s="37" t="s">
        <v>256</v>
      </c>
      <c r="F40" s="48"/>
      <c r="G40" s="49" t="n">
        <v>2010.2</v>
      </c>
      <c r="H40" s="49" t="n">
        <v>0.902620121846083</v>
      </c>
      <c r="I40" s="49" t="n">
        <v>1189.739</v>
      </c>
      <c r="J40" s="49" t="n">
        <v>0.546997634520824</v>
      </c>
    </row>
    <row r="41" customFormat="false" ht="12" hidden="false" customHeight="true" outlineLevel="0" collapsed="false">
      <c r="A41" s="88" t="s">
        <v>257</v>
      </c>
      <c r="C41" s="37" t="s">
        <v>164</v>
      </c>
      <c r="F41" s="48"/>
      <c r="G41" s="49" t="n">
        <v>27888.857</v>
      </c>
      <c r="H41" s="49" t="n">
        <v>12.522656205098</v>
      </c>
      <c r="I41" s="49" t="n">
        <v>25256.787</v>
      </c>
      <c r="J41" s="49" t="n">
        <v>11.612129000223</v>
      </c>
    </row>
    <row r="42" customFormat="false" ht="12" hidden="false" customHeight="true" outlineLevel="0" collapsed="false">
      <c r="A42" s="88" t="s">
        <v>258</v>
      </c>
      <c r="B42" s="37" t="s">
        <v>165</v>
      </c>
      <c r="F42" s="48"/>
      <c r="G42" s="49" t="n">
        <v>22583.553</v>
      </c>
      <c r="H42" s="49" t="n">
        <v>10.1404682919995</v>
      </c>
      <c r="I42" s="49" t="n">
        <v>26310.175</v>
      </c>
      <c r="J42" s="49" t="n">
        <v>12.0964375285915</v>
      </c>
    </row>
    <row r="43" customFormat="false" ht="12" hidden="false" customHeight="true" outlineLevel="0" collapsed="false">
      <c r="A43" s="88" t="s">
        <v>259</v>
      </c>
      <c r="C43" s="37" t="s">
        <v>218</v>
      </c>
      <c r="F43" s="48"/>
      <c r="G43" s="49" t="n">
        <v>8730.686</v>
      </c>
      <c r="H43" s="49" t="n">
        <v>3.92025313954825</v>
      </c>
      <c r="I43" s="49" t="n">
        <v>8479.45200000001</v>
      </c>
      <c r="J43" s="49" t="n">
        <v>3.89853588562943</v>
      </c>
    </row>
    <row r="44" customFormat="false" ht="12" hidden="false" customHeight="true" outlineLevel="0" collapsed="false">
      <c r="A44" s="88" t="s">
        <v>260</v>
      </c>
      <c r="C44" s="37" t="s">
        <v>221</v>
      </c>
      <c r="F44" s="48"/>
      <c r="G44" s="49" t="n">
        <v>13852.867</v>
      </c>
      <c r="H44" s="49" t="n">
        <v>6.22021515245129</v>
      </c>
      <c r="I44" s="49" t="n">
        <v>17830.723</v>
      </c>
      <c r="J44" s="49" t="n">
        <v>8.19790164296207</v>
      </c>
    </row>
    <row r="45" customFormat="false" ht="12" hidden="false" customHeight="true" outlineLevel="0" collapsed="false">
      <c r="A45" s="88" t="s">
        <v>261</v>
      </c>
      <c r="B45" s="37" t="s">
        <v>166</v>
      </c>
      <c r="F45" s="48"/>
      <c r="G45" s="49" t="n">
        <v>1085.076</v>
      </c>
      <c r="H45" s="49" t="n">
        <v>0.487220889131559</v>
      </c>
      <c r="I45" s="49" t="n">
        <v>11204.178</v>
      </c>
      <c r="J45" s="49" t="n">
        <v>5.15126331300416</v>
      </c>
    </row>
    <row r="46" customFormat="false" ht="12" hidden="false" customHeight="true" outlineLevel="0" collapsed="false">
      <c r="A46" s="88" t="s">
        <v>262</v>
      </c>
      <c r="B46" s="37" t="s">
        <v>167</v>
      </c>
      <c r="F46" s="48"/>
      <c r="G46" s="49" t="n">
        <v>2275.919</v>
      </c>
      <c r="H46" s="49" t="n">
        <v>1.02193328280361</v>
      </c>
      <c r="I46" s="49" t="n">
        <v>2734.313</v>
      </c>
      <c r="J46" s="49" t="n">
        <v>1.25713517253745</v>
      </c>
    </row>
    <row r="47" customFormat="false" ht="12" hidden="false" customHeight="true" outlineLevel="0" collapsed="false">
      <c r="A47" s="88" t="s">
        <v>263</v>
      </c>
      <c r="B47" s="37" t="s">
        <v>168</v>
      </c>
      <c r="F47" s="48"/>
      <c r="G47" s="49" t="n">
        <v>1374.894</v>
      </c>
      <c r="H47" s="49" t="n">
        <v>0.617354984481867</v>
      </c>
      <c r="I47" s="49" t="n">
        <v>1417.344</v>
      </c>
      <c r="J47" s="49" t="n">
        <v>0.65164192760116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22680.239</v>
      </c>
      <c r="H49" s="49" t="n">
        <v>99.9878939701994</v>
      </c>
      <c r="I49" s="49" t="n">
        <v>212648.204</v>
      </c>
      <c r="J49" s="49" t="n">
        <v>97.7677159218128</v>
      </c>
    </row>
    <row r="50" customFormat="false" ht="12" hidden="false" customHeight="true" outlineLevel="0" collapsed="false">
      <c r="A50" s="88" t="s">
        <v>265</v>
      </c>
      <c r="B50" s="37" t="s">
        <v>158</v>
      </c>
      <c r="F50" s="48"/>
      <c r="G50" s="49" t="n">
        <v>4282.542</v>
      </c>
      <c r="H50" s="49" t="n">
        <v>1.92294725989999</v>
      </c>
      <c r="I50" s="49" t="n">
        <v>3598.115</v>
      </c>
      <c r="J50" s="49" t="n">
        <v>1.6542791265427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18397.697</v>
      </c>
      <c r="H52" s="56" t="n">
        <v>98.0649467102994</v>
      </c>
      <c r="I52" s="56" t="n">
        <v>209050.089</v>
      </c>
      <c r="J52" s="56" t="n">
        <v>96.1134367952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161972.805</v>
      </c>
      <c r="H54" s="56" t="n">
        <v>970.769155644721</v>
      </c>
      <c r="I54" s="56" t="n">
        <v>2248990.86700001</v>
      </c>
      <c r="J54" s="56" t="n">
        <v>1034.00215031022</v>
      </c>
    </row>
    <row r="55" customFormat="false" ht="12" hidden="false" customHeight="true" outlineLevel="0" collapsed="false">
      <c r="A55" s="88" t="s">
        <v>268</v>
      </c>
      <c r="B55" s="37" t="s">
        <v>269</v>
      </c>
      <c r="F55" s="48"/>
      <c r="G55" s="49" t="n">
        <v>6448.90999999316</v>
      </c>
      <c r="H55" s="49" t="n">
        <v>2.8956899462612</v>
      </c>
      <c r="I55" s="49" t="n">
        <v>3814.48999997694</v>
      </c>
      <c r="J55" s="49" t="n">
        <v>1.7537602843172</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23630.462</v>
      </c>
      <c r="H57" s="49" t="n">
        <v>55.5125572949595</v>
      </c>
      <c r="I57" s="49" t="n">
        <v>150370.583</v>
      </c>
      <c r="J57" s="49" t="n">
        <v>69.1347877160598</v>
      </c>
    </row>
    <row r="58" customFormat="false" ht="12" hidden="false" customHeight="true" outlineLevel="0" collapsed="false">
      <c r="A58" s="88" t="s">
        <v>273</v>
      </c>
      <c r="C58" s="37" t="s">
        <v>274</v>
      </c>
      <c r="F58" s="48"/>
      <c r="G58" s="49" t="n">
        <v>123622.462</v>
      </c>
      <c r="H58" s="49" t="n">
        <v>55.5089651344905</v>
      </c>
      <c r="I58" s="49" t="n">
        <v>150370.583</v>
      </c>
      <c r="J58" s="49" t="n">
        <v>69.1347877160598</v>
      </c>
    </row>
    <row r="59" customFormat="false" ht="12" hidden="false" customHeight="true" outlineLevel="0" collapsed="false">
      <c r="A59" s="88" t="s">
        <v>275</v>
      </c>
      <c r="C59" s="37" t="s">
        <v>276</v>
      </c>
      <c r="F59" s="48"/>
      <c r="G59" s="49" t="n">
        <v>8</v>
      </c>
      <c r="H59" s="49" t="n">
        <v>0.00359216046899247</v>
      </c>
      <c r="I59" s="49" t="s">
        <v>219</v>
      </c>
      <c r="J59" s="49" t="s">
        <v>219</v>
      </c>
    </row>
    <row r="60" customFormat="false" ht="12" hidden="false" customHeight="true" outlineLevel="0" collapsed="false">
      <c r="A60" s="88" t="s">
        <v>277</v>
      </c>
      <c r="B60" s="37" t="s">
        <v>278</v>
      </c>
      <c r="F60" s="48"/>
      <c r="G60" s="49" t="n">
        <v>3799.048</v>
      </c>
      <c r="H60" s="49" t="n">
        <v>1.70584875567561</v>
      </c>
      <c r="I60" s="49" t="n">
        <v>765.222</v>
      </c>
      <c r="J60" s="49" t="n">
        <v>0.351820545416511</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1</v>
      </c>
      <c r="B63" s="63"/>
      <c r="C63" s="63"/>
      <c r="D63" s="63"/>
      <c r="E63" s="63"/>
      <c r="F63" s="63"/>
      <c r="G63" s="63"/>
      <c r="H63" s="63"/>
      <c r="I63" s="63"/>
      <c r="J63" s="63"/>
    </row>
    <row r="64" customFormat="false" ht="15.95" hidden="false" customHeight="true" outlineLevel="0" collapsed="false">
      <c r="A64" s="64" t="s">
        <v>362</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546658.240000002</v>
      </c>
      <c r="H70" s="49" t="n">
        <v>245.460514972125</v>
      </c>
      <c r="I70" s="49" t="n">
        <v>566905.437</v>
      </c>
      <c r="J70" s="49" t="n">
        <v>260.641983692216</v>
      </c>
    </row>
    <row r="71" customFormat="false" ht="12" hidden="false" customHeight="true" outlineLevel="0" collapsed="false">
      <c r="A71" s="88" t="s">
        <v>287</v>
      </c>
      <c r="C71" s="37" t="s">
        <v>288</v>
      </c>
      <c r="F71" s="48"/>
      <c r="G71" s="49" t="n">
        <v>103471.599</v>
      </c>
      <c r="H71" s="49" t="n">
        <v>46.4608234489051</v>
      </c>
      <c r="I71" s="49" t="n">
        <v>107957.183</v>
      </c>
      <c r="J71" s="49" t="n">
        <v>49.6346877176689</v>
      </c>
    </row>
    <row r="72" customFormat="false" ht="12" hidden="false" customHeight="true" outlineLevel="0" collapsed="false">
      <c r="A72" s="88" t="s">
        <v>289</v>
      </c>
      <c r="C72" s="37" t="s">
        <v>290</v>
      </c>
      <c r="F72" s="48"/>
      <c r="G72" s="49" t="n">
        <v>294640.591</v>
      </c>
      <c r="H72" s="49" t="n">
        <v>132.299535443847</v>
      </c>
      <c r="I72" s="49" t="n">
        <v>302577.889</v>
      </c>
      <c r="J72" s="49" t="n">
        <v>139.114032187988</v>
      </c>
    </row>
    <row r="73" customFormat="false" ht="12" hidden="false" customHeight="true" outlineLevel="0" collapsed="false">
      <c r="A73" s="88" t="s">
        <v>291</v>
      </c>
      <c r="C73" s="37" t="s">
        <v>292</v>
      </c>
      <c r="F73" s="48"/>
      <c r="G73" s="49" t="n">
        <v>118803.042</v>
      </c>
      <c r="H73" s="49" t="n">
        <v>53.3449488835565</v>
      </c>
      <c r="I73" s="49" t="n">
        <v>125996.547</v>
      </c>
      <c r="J73" s="49" t="n">
        <v>57.9285147135563</v>
      </c>
      <c r="L73" s="108"/>
    </row>
    <row r="74" customFormat="false" ht="12" hidden="false" customHeight="true" outlineLevel="0" collapsed="false">
      <c r="A74" s="88" t="s">
        <v>293</v>
      </c>
      <c r="C74" s="37" t="s">
        <v>294</v>
      </c>
      <c r="F74" s="48"/>
      <c r="G74" s="49" t="n">
        <v>21800.732</v>
      </c>
      <c r="H74" s="49" t="n">
        <v>9.7889659606874</v>
      </c>
      <c r="I74" s="49" t="n">
        <v>22784.202</v>
      </c>
      <c r="J74" s="49" t="n">
        <v>10.4753266039397</v>
      </c>
    </row>
    <row r="75" customFormat="false" ht="12" hidden="false" customHeight="true" outlineLevel="0" collapsed="false">
      <c r="A75" s="88" t="s">
        <v>295</v>
      </c>
      <c r="C75" s="37" t="s">
        <v>296</v>
      </c>
      <c r="F75" s="48"/>
      <c r="G75" s="49" t="n">
        <v>7942.276</v>
      </c>
      <c r="H75" s="49" t="n">
        <v>3.56624123512846</v>
      </c>
      <c r="I75" s="49" t="n">
        <v>7589.61600000001</v>
      </c>
      <c r="J75" s="49" t="n">
        <v>3.48942246906372</v>
      </c>
      <c r="K75" s="108"/>
      <c r="L75" s="108"/>
    </row>
    <row r="76" customFormat="false" ht="12" hidden="false" customHeight="true" outlineLevel="0" collapsed="false">
      <c r="A76" s="88" t="s">
        <v>297</v>
      </c>
      <c r="B76" s="37" t="s">
        <v>175</v>
      </c>
      <c r="F76" s="48"/>
      <c r="G76" s="49" t="n">
        <v>288263.857</v>
      </c>
      <c r="H76" s="49" t="n">
        <v>129.436253969337</v>
      </c>
      <c r="I76" s="49" t="n">
        <v>300508.616000001</v>
      </c>
      <c r="J76" s="49" t="n">
        <v>138.162657612406</v>
      </c>
    </row>
    <row r="77" customFormat="false" ht="12" hidden="false" customHeight="true" outlineLevel="0" collapsed="false">
      <c r="A77" s="88" t="s">
        <v>298</v>
      </c>
      <c r="C77" s="37" t="s">
        <v>299</v>
      </c>
      <c r="F77" s="48"/>
      <c r="G77" s="49" t="n">
        <v>156998.434999999</v>
      </c>
      <c r="H77" s="49" t="n">
        <v>70.4954464875855</v>
      </c>
      <c r="I77" s="49" t="n">
        <v>163943.524</v>
      </c>
      <c r="J77" s="49" t="n">
        <v>75.3751199405987</v>
      </c>
    </row>
    <row r="78" customFormat="false" ht="12" hidden="false" customHeight="true" outlineLevel="0" collapsed="false">
      <c r="A78" s="88" t="s">
        <v>300</v>
      </c>
      <c r="C78" s="37" t="s">
        <v>301</v>
      </c>
      <c r="F78" s="48"/>
      <c r="G78" s="49" t="n">
        <v>94622.382</v>
      </c>
      <c r="H78" s="49" t="n">
        <v>42.4873475127881</v>
      </c>
      <c r="I78" s="49" t="n">
        <v>92973.5099999997</v>
      </c>
      <c r="J78" s="49" t="n">
        <v>42.7457535166101</v>
      </c>
    </row>
    <row r="79" customFormat="false" ht="12" hidden="false" customHeight="true" outlineLevel="0" collapsed="false">
      <c r="A79" s="88" t="s">
        <v>302</v>
      </c>
      <c r="C79" s="37" t="s">
        <v>303</v>
      </c>
      <c r="F79" s="48"/>
      <c r="G79" s="49" t="n">
        <v>36643.04</v>
      </c>
      <c r="H79" s="49" t="n">
        <v>16.4534599689637</v>
      </c>
      <c r="I79" s="49" t="n">
        <v>43591.582</v>
      </c>
      <c r="J79" s="49" t="n">
        <v>20.0417841551975</v>
      </c>
    </row>
    <row r="80" customFormat="false" ht="12" hidden="false" customHeight="true" outlineLevel="0" collapsed="false">
      <c r="A80" s="88" t="s">
        <v>304</v>
      </c>
      <c r="B80" s="37" t="s">
        <v>176</v>
      </c>
      <c r="F80" s="48"/>
      <c r="G80" s="49" t="n">
        <v>7080.217</v>
      </c>
      <c r="H80" s="49" t="n">
        <v>3.17915945241106</v>
      </c>
      <c r="I80" s="49" t="n">
        <v>4496.967</v>
      </c>
      <c r="J80" s="49" t="n">
        <v>2.06753776376012</v>
      </c>
    </row>
    <row r="81" customFormat="false" ht="12" hidden="false" customHeight="true" outlineLevel="0" collapsed="false">
      <c r="A81" s="88" t="s">
        <v>305</v>
      </c>
      <c r="C81" s="37" t="s">
        <v>178</v>
      </c>
      <c r="F81" s="48"/>
      <c r="G81" s="49" t="n">
        <v>243.806</v>
      </c>
      <c r="H81" s="49" t="n">
        <v>0.109473784412897</v>
      </c>
      <c r="I81" s="49" t="n">
        <v>244.792</v>
      </c>
      <c r="J81" s="49" t="n">
        <v>0.112546234888174</v>
      </c>
    </row>
    <row r="82" customFormat="false" ht="12" hidden="false" customHeight="true" outlineLevel="0" collapsed="false">
      <c r="A82" s="88" t="s">
        <v>306</v>
      </c>
      <c r="C82" s="37" t="s">
        <v>179</v>
      </c>
      <c r="F82" s="48"/>
      <c r="G82" s="49" t="n">
        <v>6836.411</v>
      </c>
      <c r="H82" s="49" t="n">
        <v>3.06968566799816</v>
      </c>
      <c r="I82" s="49" t="n">
        <v>4252.175</v>
      </c>
      <c r="J82" s="49" t="n">
        <v>1.95499152887195</v>
      </c>
    </row>
    <row r="83" customFormat="false" ht="12" hidden="false" customHeight="true" outlineLevel="0" collapsed="false">
      <c r="A83" s="88" t="s">
        <v>307</v>
      </c>
      <c r="B83" s="37" t="s">
        <v>177</v>
      </c>
      <c r="F83" s="48"/>
      <c r="G83" s="49" t="n">
        <v>1494136.655</v>
      </c>
      <c r="H83" s="49" t="n">
        <v>670.897328420455</v>
      </c>
      <c r="I83" s="49" t="n">
        <v>1555557.292</v>
      </c>
      <c r="J83" s="49" t="n">
        <v>715.187246182245</v>
      </c>
    </row>
    <row r="84" customFormat="false" ht="12" hidden="false" customHeight="true" outlineLevel="0" collapsed="false">
      <c r="A84" s="88" t="s">
        <v>308</v>
      </c>
      <c r="C84" s="37" t="s">
        <v>178</v>
      </c>
      <c r="F84" s="48"/>
      <c r="G84" s="49" t="n">
        <v>1451563.89</v>
      </c>
      <c r="H84" s="49" t="n">
        <v>651.781302984367</v>
      </c>
      <c r="I84" s="49" t="n">
        <v>1511445.31400001</v>
      </c>
      <c r="J84" s="49" t="n">
        <v>694.906203348452</v>
      </c>
    </row>
    <row r="85" customFormat="false" ht="12" hidden="false" customHeight="true" outlineLevel="0" collapsed="false">
      <c r="A85" s="88" t="s">
        <v>309</v>
      </c>
      <c r="D85" s="37" t="s">
        <v>310</v>
      </c>
      <c r="F85" s="48"/>
      <c r="G85" s="49" t="n">
        <v>39504.745</v>
      </c>
      <c r="H85" s="49" t="n">
        <v>17.7384229158285</v>
      </c>
      <c r="I85" s="49" t="n">
        <v>52831.106</v>
      </c>
      <c r="J85" s="49" t="n">
        <v>24.2897728082537</v>
      </c>
      <c r="M85" s="108"/>
      <c r="N85" s="108"/>
    </row>
    <row r="86" customFormat="false" ht="12" hidden="false" customHeight="true" outlineLevel="0" collapsed="false">
      <c r="A86" s="88" t="s">
        <v>311</v>
      </c>
      <c r="D86" s="37" t="s">
        <v>312</v>
      </c>
      <c r="F86" s="48"/>
      <c r="G86" s="49" t="n">
        <v>639769.122</v>
      </c>
      <c r="H86" s="49" t="n">
        <v>287.269168666303</v>
      </c>
      <c r="I86" s="49" t="n">
        <v>822460.225999998</v>
      </c>
      <c r="J86" s="49" t="n">
        <v>378.136547687738</v>
      </c>
    </row>
    <row r="87" customFormat="false" ht="12" hidden="false" customHeight="true" outlineLevel="0" collapsed="false">
      <c r="A87" s="88" t="s">
        <v>313</v>
      </c>
      <c r="E87" s="38" t="s">
        <v>314</v>
      </c>
      <c r="F87" s="48"/>
      <c r="G87" s="49" t="n">
        <v>428365.732</v>
      </c>
      <c r="H87" s="49" t="n">
        <v>192.344806095178</v>
      </c>
      <c r="I87" s="49" t="n">
        <v>665748.711</v>
      </c>
      <c r="J87" s="49" t="n">
        <v>306.086435850458</v>
      </c>
    </row>
    <row r="88" customFormat="false" ht="12" hidden="false" customHeight="true" outlineLevel="0" collapsed="false">
      <c r="A88" s="88" t="s">
        <v>315</v>
      </c>
      <c r="D88" s="37" t="s">
        <v>316</v>
      </c>
      <c r="F88" s="48"/>
      <c r="G88" s="49" t="n">
        <v>456019.328999999</v>
      </c>
      <c r="H88" s="49" t="n">
        <v>204.761825841284</v>
      </c>
      <c r="I88" s="49" t="n">
        <v>314149.08</v>
      </c>
      <c r="J88" s="49" t="n">
        <v>144.434034394849</v>
      </c>
    </row>
    <row r="89" customFormat="false" ht="12" hidden="false" customHeight="true" outlineLevel="0" collapsed="false">
      <c r="A89" s="88" t="s">
        <v>317</v>
      </c>
      <c r="D89" s="37" t="s">
        <v>318</v>
      </c>
      <c r="F89" s="48"/>
      <c r="G89" s="49" t="n">
        <v>249504.25</v>
      </c>
      <c r="H89" s="49" t="n">
        <v>112.032412961952</v>
      </c>
      <c r="I89" s="49" t="n">
        <v>255377.491</v>
      </c>
      <c r="J89" s="49" t="n">
        <v>117.413048985419</v>
      </c>
    </row>
    <row r="90" customFormat="false" ht="12" hidden="false" customHeight="true" outlineLevel="0" collapsed="false">
      <c r="A90" s="88" t="s">
        <v>319</v>
      </c>
      <c r="D90" s="37" t="s">
        <v>320</v>
      </c>
      <c r="F90" s="48"/>
      <c r="G90" s="49" t="n">
        <v>39696.203</v>
      </c>
      <c r="H90" s="49" t="n">
        <v>17.8243913982125</v>
      </c>
      <c r="I90" s="49" t="n">
        <v>42681.946</v>
      </c>
      <c r="J90" s="49" t="n">
        <v>19.6235674368458</v>
      </c>
    </row>
    <row r="91" customFormat="false" ht="12" hidden="false" customHeight="true" outlineLevel="0" collapsed="false">
      <c r="A91" s="88" t="s">
        <v>321</v>
      </c>
      <c r="D91" s="37" t="s">
        <v>322</v>
      </c>
      <c r="F91" s="48"/>
      <c r="G91" s="49" t="n">
        <v>2169.568</v>
      </c>
      <c r="H91" s="49" t="n">
        <v>0.974179550548882</v>
      </c>
      <c r="I91" s="49" t="n">
        <v>1658.063</v>
      </c>
      <c r="J91" s="49" t="n">
        <v>0.762315548945189</v>
      </c>
    </row>
    <row r="92" customFormat="false" ht="12" hidden="false" customHeight="true" outlineLevel="0" collapsed="false">
      <c r="A92" s="88" t="s">
        <v>323</v>
      </c>
      <c r="D92" s="37" t="s">
        <v>324</v>
      </c>
      <c r="F92" s="48"/>
      <c r="G92" s="49" t="n">
        <v>24900.673</v>
      </c>
      <c r="H92" s="49" t="n">
        <v>11.1809016502385</v>
      </c>
      <c r="I92" s="49" t="n">
        <v>22287.402</v>
      </c>
      <c r="J92" s="49" t="n">
        <v>10.2469164864014</v>
      </c>
    </row>
    <row r="93" customFormat="false" ht="12" hidden="false" customHeight="true" outlineLevel="0" collapsed="false">
      <c r="A93" s="88" t="s">
        <v>325</v>
      </c>
      <c r="C93" s="37" t="s">
        <v>179</v>
      </c>
      <c r="F93" s="48"/>
      <c r="G93" s="49" t="n">
        <v>42572.765</v>
      </c>
      <c r="H93" s="49" t="n">
        <v>19.1160254360883</v>
      </c>
      <c r="I93" s="49" t="n">
        <v>44111.978</v>
      </c>
      <c r="J93" s="49" t="n">
        <v>20.28104283379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336138.96900001</v>
      </c>
      <c r="H95" s="49" t="n">
        <v>1048.97325681433</v>
      </c>
      <c r="I95" s="49" t="n">
        <v>2427468.312</v>
      </c>
      <c r="J95" s="49" t="n">
        <v>1116.05942525063</v>
      </c>
    </row>
    <row r="96" customFormat="false" ht="12" hidden="false" customHeight="true" outlineLevel="0" collapsed="false">
      <c r="A96" s="88" t="s">
        <v>327</v>
      </c>
      <c r="B96" s="37" t="s">
        <v>158</v>
      </c>
      <c r="F96" s="48"/>
      <c r="G96" s="49" t="n">
        <v>289203.012999999</v>
      </c>
      <c r="H96" s="49" t="n">
        <v>129.857953851514</v>
      </c>
      <c r="I96" s="49" t="n">
        <v>298079.536999999</v>
      </c>
      <c r="J96" s="49" t="n">
        <v>137.04585765286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046935.95599999</v>
      </c>
      <c r="H98" s="56" t="n">
        <v>919.115302962814</v>
      </c>
      <c r="I98" s="56" t="n">
        <v>2129388.77499999</v>
      </c>
      <c r="J98" s="56" t="n">
        <v>979.013567597763</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4046.497</v>
      </c>
      <c r="H100" s="49" t="n">
        <v>15.2875600788838</v>
      </c>
      <c r="I100" s="49" t="n">
        <v>27453.927</v>
      </c>
      <c r="J100" s="49" t="n">
        <v>12.6222920550704</v>
      </c>
    </row>
    <row r="101" customFormat="false" ht="12" hidden="false" customHeight="true" outlineLevel="0" collapsed="false">
      <c r="A101" s="88" t="s">
        <v>330</v>
      </c>
      <c r="B101" s="37" t="s">
        <v>165</v>
      </c>
      <c r="F101" s="48"/>
      <c r="G101" s="49" t="n">
        <v>79366.7009999999</v>
      </c>
      <c r="H101" s="49" t="n">
        <v>35.6372407358182</v>
      </c>
      <c r="I101" s="49" t="n">
        <v>82887.649</v>
      </c>
      <c r="J101" s="49" t="n">
        <v>38.1086506653916</v>
      </c>
    </row>
    <row r="102" customFormat="false" ht="12" hidden="false" customHeight="true" outlineLevel="0" collapsed="false">
      <c r="A102" s="88" t="s">
        <v>331</v>
      </c>
      <c r="C102" s="37" t="s">
        <v>178</v>
      </c>
      <c r="F102" s="48"/>
      <c r="G102" s="49" t="n">
        <v>76437.8480000001</v>
      </c>
      <c r="H102" s="49" t="n">
        <v>34.3221269900569</v>
      </c>
      <c r="I102" s="49" t="n">
        <v>80082.796</v>
      </c>
      <c r="J102" s="49" t="n">
        <v>36.8190838308349</v>
      </c>
    </row>
    <row r="103" customFormat="false" ht="12" hidden="false" customHeight="true" outlineLevel="0" collapsed="false">
      <c r="A103" s="88" t="s">
        <v>332</v>
      </c>
      <c r="D103" s="101" t="s">
        <v>310</v>
      </c>
      <c r="F103" s="48"/>
      <c r="G103" s="49" t="n">
        <v>989.111</v>
      </c>
      <c r="H103" s="49" t="n">
        <v>0.444130679205702</v>
      </c>
      <c r="I103" s="49" t="n">
        <v>2113.097</v>
      </c>
      <c r="J103" s="49" t="n">
        <v>0.971523216867775</v>
      </c>
    </row>
    <row r="104" customFormat="false" ht="12" hidden="false" customHeight="true" outlineLevel="0" collapsed="false">
      <c r="A104" s="88" t="s">
        <v>333</v>
      </c>
      <c r="D104" s="37" t="s">
        <v>334</v>
      </c>
      <c r="F104" s="48"/>
      <c r="G104" s="49" t="n">
        <v>71385.535</v>
      </c>
      <c r="H104" s="49" t="n">
        <v>32.0535371106098</v>
      </c>
      <c r="I104" s="49" t="n">
        <v>74453.041</v>
      </c>
      <c r="J104" s="49" t="n">
        <v>34.2307323790192</v>
      </c>
    </row>
    <row r="105" customFormat="false" ht="12" hidden="false" customHeight="true" outlineLevel="0" collapsed="false">
      <c r="A105" s="88" t="s">
        <v>335</v>
      </c>
      <c r="D105" s="37" t="s">
        <v>336</v>
      </c>
      <c r="F105" s="48"/>
      <c r="G105" s="49" t="n">
        <v>3984.22</v>
      </c>
      <c r="H105" s="49" t="n">
        <v>1.78899469797115</v>
      </c>
      <c r="I105" s="49" t="n">
        <v>3340.51</v>
      </c>
      <c r="J105" s="49" t="n">
        <v>1.53584195196859</v>
      </c>
    </row>
    <row r="106" customFormat="false" ht="12" hidden="false" customHeight="true" outlineLevel="0" collapsed="false">
      <c r="A106" s="88" t="s">
        <v>337</v>
      </c>
      <c r="D106" s="37" t="s">
        <v>322</v>
      </c>
      <c r="F106" s="48"/>
      <c r="G106" s="49" t="n">
        <v>76.715</v>
      </c>
      <c r="H106" s="49" t="n">
        <v>0.0344465737973447</v>
      </c>
      <c r="I106" s="49" t="n">
        <v>174.824</v>
      </c>
      <c r="J106" s="49" t="n">
        <v>0.0803775571427586</v>
      </c>
    </row>
    <row r="107" customFormat="false" ht="12" hidden="false" customHeight="true" outlineLevel="0" collapsed="false">
      <c r="A107" s="88" t="s">
        <v>338</v>
      </c>
      <c r="D107" s="37" t="s">
        <v>324</v>
      </c>
      <c r="F107" s="48"/>
      <c r="G107" s="49" t="n">
        <v>2.267</v>
      </c>
      <c r="H107" s="49" t="n">
        <v>0.00101792847290074</v>
      </c>
      <c r="I107" s="49" t="n">
        <v>1.324</v>
      </c>
      <c r="J107" s="49" t="n">
        <v>0.000608725836595733</v>
      </c>
    </row>
    <row r="108" customFormat="false" ht="12" hidden="false" customHeight="true" outlineLevel="0" collapsed="false">
      <c r="A108" s="88" t="s">
        <v>339</v>
      </c>
      <c r="C108" s="37" t="s">
        <v>179</v>
      </c>
      <c r="F108" s="48"/>
      <c r="G108" s="49" t="n">
        <v>2928.853</v>
      </c>
      <c r="H108" s="49" t="n">
        <v>1.31511374576125</v>
      </c>
      <c r="I108" s="49" t="n">
        <v>2804.853</v>
      </c>
      <c r="J108" s="49" t="n">
        <v>1.28956683455669</v>
      </c>
    </row>
    <row r="109" customFormat="false" ht="12" hidden="false" customHeight="true" outlineLevel="0" collapsed="false">
      <c r="A109" s="88" t="s">
        <v>340</v>
      </c>
      <c r="B109" s="37" t="s">
        <v>183</v>
      </c>
      <c r="F109" s="48"/>
      <c r="G109" s="49" t="n">
        <v>9582.432</v>
      </c>
      <c r="H109" s="49" t="n">
        <v>4.30270417840106</v>
      </c>
      <c r="I109" s="49" t="n">
        <v>11471.594</v>
      </c>
      <c r="J109" s="49" t="n">
        <v>5.27421121958957</v>
      </c>
    </row>
    <row r="110" customFormat="false" ht="12" hidden="false" customHeight="true" outlineLevel="0" collapsed="false">
      <c r="A110" s="88" t="s">
        <v>341</v>
      </c>
      <c r="B110" s="37" t="s">
        <v>184</v>
      </c>
      <c r="F110" s="48"/>
      <c r="G110" s="49" t="n">
        <v>2059.965</v>
      </c>
      <c r="H110" s="49" t="n">
        <v>0.924965605063509</v>
      </c>
      <c r="I110" s="49" t="n">
        <v>4802.921</v>
      </c>
      <c r="J110" s="49" t="n">
        <v>2.20820400591255</v>
      </c>
    </row>
    <row r="111" customFormat="false" ht="12" hidden="false" customHeight="true" outlineLevel="0" collapsed="false">
      <c r="A111" s="88" t="s">
        <v>342</v>
      </c>
      <c r="B111" s="37" t="s">
        <v>185</v>
      </c>
      <c r="F111" s="48"/>
      <c r="G111" s="49" t="n">
        <v>712.706</v>
      </c>
      <c r="H111" s="49" t="n">
        <v>0.320019289901718</v>
      </c>
      <c r="I111" s="49" t="n">
        <v>398.606</v>
      </c>
      <c r="J111" s="49" t="n">
        <v>0.183264177358066</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25768.301</v>
      </c>
      <c r="H113" s="49" t="n">
        <v>56.4724898880683</v>
      </c>
      <c r="I113" s="49" t="n">
        <v>127014.697</v>
      </c>
      <c r="J113" s="49" t="n">
        <v>58.3966221233222</v>
      </c>
    </row>
    <row r="114" customFormat="false" ht="12" hidden="false" customHeight="true" outlineLevel="0" collapsed="false">
      <c r="A114" s="88" t="s">
        <v>344</v>
      </c>
      <c r="B114" s="37" t="s">
        <v>158</v>
      </c>
      <c r="F114" s="48"/>
      <c r="G114" s="49" t="n">
        <v>4282.542</v>
      </c>
      <c r="H114" s="49" t="n">
        <v>1.92294725989999</v>
      </c>
      <c r="I114" s="49" t="n">
        <v>3598.115</v>
      </c>
      <c r="J114" s="49" t="n">
        <v>1.6542791265427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21485.759</v>
      </c>
      <c r="H116" s="56" t="n">
        <v>54.5495426281683</v>
      </c>
      <c r="I116" s="56" t="n">
        <v>123416.582</v>
      </c>
      <c r="J116" s="56" t="n">
        <v>56.742342996779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168421.715</v>
      </c>
      <c r="H118" s="56" t="n">
        <v>973.664845590982</v>
      </c>
      <c r="I118" s="56" t="n">
        <v>2252805.35699999</v>
      </c>
      <c r="J118" s="56" t="n">
        <v>1035.75591059454</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59956.59</v>
      </c>
      <c r="H121" s="49" t="n">
        <v>26.9217115566987</v>
      </c>
      <c r="I121" s="49" t="n">
        <v>88603.467</v>
      </c>
      <c r="J121" s="49" t="n">
        <v>40.7365706758742</v>
      </c>
    </row>
    <row r="122" customFormat="false" ht="12" hidden="false" customHeight="true" outlineLevel="0" collapsed="false">
      <c r="A122" s="88" t="s">
        <v>352</v>
      </c>
      <c r="C122" s="37" t="s">
        <v>274</v>
      </c>
      <c r="F122" s="48"/>
      <c r="G122" s="49" t="n">
        <v>59956.59</v>
      </c>
      <c r="H122" s="49" t="n">
        <v>26.9217115566987</v>
      </c>
      <c r="I122" s="49" t="n">
        <v>88603.467</v>
      </c>
      <c r="J122" s="49" t="n">
        <v>40.7365706758742</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3</v>
      </c>
      <c r="B1" s="39"/>
      <c r="C1" s="39"/>
      <c r="D1" s="39"/>
      <c r="E1" s="39"/>
      <c r="F1" s="39"/>
      <c r="G1" s="39"/>
      <c r="H1" s="39"/>
      <c r="I1" s="39"/>
      <c r="J1" s="39"/>
    </row>
    <row r="2" customFormat="false" ht="15.95" hidden="false" customHeight="true" outlineLevel="0" collapsed="false">
      <c r="A2" s="40" t="s">
        <v>65</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0269.557</v>
      </c>
      <c r="H8" s="49" t="n">
        <v>252.361898576356</v>
      </c>
      <c r="I8" s="49" t="n">
        <v>166187.561</v>
      </c>
      <c r="J8" s="49" t="n">
        <v>304.760191525492</v>
      </c>
    </row>
    <row r="9" customFormat="false" ht="12" hidden="false" customHeight="true" outlineLevel="0" collapsed="false">
      <c r="A9" s="88" t="s">
        <v>211</v>
      </c>
      <c r="B9" s="38" t="s">
        <v>152</v>
      </c>
      <c r="F9" s="48"/>
      <c r="G9" s="49" t="n">
        <v>102408.283</v>
      </c>
      <c r="H9" s="49" t="n">
        <v>184.244887348042</v>
      </c>
      <c r="I9" s="49" t="n">
        <v>113958.572</v>
      </c>
      <c r="J9" s="49" t="n">
        <v>208.980961148419</v>
      </c>
    </row>
    <row r="10" customFormat="false" ht="12" hidden="false" customHeight="true" outlineLevel="0" collapsed="false">
      <c r="A10" s="88" t="s">
        <v>212</v>
      </c>
      <c r="C10" s="38" t="s">
        <v>213</v>
      </c>
      <c r="F10" s="48"/>
      <c r="G10" s="49" t="n">
        <v>96214.05</v>
      </c>
      <c r="H10" s="49" t="n">
        <v>173.100712991632</v>
      </c>
      <c r="I10" s="49" t="n">
        <v>106223.47</v>
      </c>
      <c r="J10" s="49" t="n">
        <v>194.79607779852</v>
      </c>
    </row>
    <row r="11" customFormat="false" ht="12" hidden="false" customHeight="true" outlineLevel="0" collapsed="false">
      <c r="A11" s="88" t="s">
        <v>214</v>
      </c>
      <c r="C11" s="38" t="s">
        <v>215</v>
      </c>
      <c r="F11" s="48"/>
      <c r="G11" s="49" t="n">
        <v>6194.233</v>
      </c>
      <c r="H11" s="49" t="n">
        <v>11.1441743564095</v>
      </c>
      <c r="I11" s="49" t="n">
        <v>7735.102</v>
      </c>
      <c r="J11" s="49" t="n">
        <v>14.184883349899</v>
      </c>
    </row>
    <row r="12" customFormat="false" ht="12" hidden="false" customHeight="true" outlineLevel="0" collapsed="false">
      <c r="A12" s="88" t="s">
        <v>216</v>
      </c>
      <c r="B12" s="38" t="s">
        <v>153</v>
      </c>
      <c r="F12" s="48"/>
      <c r="G12" s="49" t="n">
        <v>8125.785</v>
      </c>
      <c r="H12" s="49" t="n">
        <v>14.6192700246659</v>
      </c>
      <c r="I12" s="49" t="n">
        <v>7675.12</v>
      </c>
      <c r="J12" s="49" t="n">
        <v>14.0748863940613</v>
      </c>
    </row>
    <row r="13" customFormat="false" ht="12" hidden="false" customHeight="true" outlineLevel="0" collapsed="false">
      <c r="A13" s="88" t="s">
        <v>217</v>
      </c>
      <c r="C13" s="38" t="s">
        <v>218</v>
      </c>
      <c r="F13" s="48"/>
      <c r="G13" s="49" t="n">
        <v>0.436</v>
      </c>
      <c r="H13" s="49" t="n">
        <v>0.000784416733983776</v>
      </c>
      <c r="I13" s="49" t="s">
        <v>219</v>
      </c>
      <c r="J13" s="49" t="s">
        <v>219</v>
      </c>
    </row>
    <row r="14" customFormat="false" ht="12" hidden="false" customHeight="true" outlineLevel="0" collapsed="false">
      <c r="A14" s="88" t="s">
        <v>220</v>
      </c>
      <c r="C14" s="38" t="s">
        <v>221</v>
      </c>
      <c r="F14" s="48"/>
      <c r="G14" s="49" t="n">
        <v>8125.349</v>
      </c>
      <c r="H14" s="49" t="n">
        <v>14.618485607932</v>
      </c>
      <c r="I14" s="49" t="n">
        <v>7675.12</v>
      </c>
      <c r="J14" s="49" t="n">
        <v>14.074886394061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304134.249</v>
      </c>
      <c r="H16" s="49" t="n">
        <v>547.174298837588</v>
      </c>
      <c r="I16" s="49" t="n">
        <v>322644.48</v>
      </c>
      <c r="J16" s="49" t="n">
        <v>591.676013100901</v>
      </c>
    </row>
    <row r="17" customFormat="false" ht="12" hidden="false" customHeight="true" outlineLevel="0" collapsed="false">
      <c r="A17" s="88" t="s">
        <v>225</v>
      </c>
      <c r="C17" s="38" t="s">
        <v>218</v>
      </c>
      <c r="F17" s="48"/>
      <c r="G17" s="49" t="n">
        <v>11089.417</v>
      </c>
      <c r="H17" s="49" t="n">
        <v>19.9512024424866</v>
      </c>
      <c r="I17" s="49" t="n">
        <v>11545.415</v>
      </c>
      <c r="J17" s="49" t="n">
        <v>21.1723601060689</v>
      </c>
    </row>
    <row r="18" customFormat="false" ht="12" hidden="false" customHeight="true" outlineLevel="0" collapsed="false">
      <c r="A18" s="88" t="s">
        <v>226</v>
      </c>
      <c r="D18" s="38" t="s">
        <v>227</v>
      </c>
      <c r="F18" s="48"/>
      <c r="G18" s="49" t="n">
        <v>3.936</v>
      </c>
      <c r="H18" s="49" t="n">
        <v>0.00708134005724803</v>
      </c>
      <c r="I18" s="49" t="n">
        <v>4.125</v>
      </c>
      <c r="J18" s="49" t="n">
        <v>0.00756456008186229</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3.936</v>
      </c>
      <c r="H20" s="49" t="n">
        <v>0.00708134005724803</v>
      </c>
      <c r="I20" s="49" t="n">
        <v>4.125</v>
      </c>
      <c r="J20" s="49" t="n">
        <v>0.00756456008186229</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1085.481</v>
      </c>
      <c r="H23" s="49" t="n">
        <v>19.9441211024294</v>
      </c>
      <c r="I23" s="49" t="n">
        <v>11541.29</v>
      </c>
      <c r="J23" s="49" t="n">
        <v>21.164795545987</v>
      </c>
    </row>
    <row r="24" customFormat="false" ht="12" hidden="false" customHeight="true" outlineLevel="0" collapsed="false">
      <c r="A24" s="88" t="s">
        <v>236</v>
      </c>
      <c r="C24" s="38" t="s">
        <v>221</v>
      </c>
      <c r="F24" s="48"/>
      <c r="G24" s="49" t="n">
        <v>293044.832</v>
      </c>
      <c r="H24" s="49" t="n">
        <v>527.223096395101</v>
      </c>
      <c r="I24" s="49" t="n">
        <v>311099.065</v>
      </c>
      <c r="J24" s="49" t="n">
        <v>570.503652994832</v>
      </c>
    </row>
    <row r="25" customFormat="false" ht="12" hidden="false" customHeight="true" outlineLevel="0" collapsed="false">
      <c r="A25" s="88" t="s">
        <v>237</v>
      </c>
      <c r="D25" s="37" t="s">
        <v>238</v>
      </c>
      <c r="F25" s="48"/>
      <c r="G25" s="49" t="n">
        <v>63145.436</v>
      </c>
      <c r="H25" s="49" t="n">
        <v>113.606276773169</v>
      </c>
      <c r="I25" s="49" t="n">
        <v>55297.195</v>
      </c>
      <c r="J25" s="49" t="n">
        <v>101.405807014777</v>
      </c>
    </row>
    <row r="26" customFormat="false" ht="12" hidden="false" customHeight="true" outlineLevel="0" collapsed="false">
      <c r="A26" s="88" t="s">
        <v>239</v>
      </c>
      <c r="D26" s="37" t="s">
        <v>240</v>
      </c>
      <c r="F26" s="48"/>
      <c r="G26" s="49" t="n">
        <v>56643.507</v>
      </c>
      <c r="H26" s="49" t="n">
        <v>101.908520097081</v>
      </c>
      <c r="I26" s="49" t="n">
        <v>69190.762</v>
      </c>
      <c r="J26" s="49" t="n">
        <v>126.884285153657</v>
      </c>
    </row>
    <row r="27" customFormat="false" ht="12" hidden="false" customHeight="true" outlineLevel="0" collapsed="false">
      <c r="A27" s="88" t="s">
        <v>241</v>
      </c>
      <c r="D27" s="37" t="s">
        <v>242</v>
      </c>
      <c r="F27" s="48"/>
      <c r="G27" s="49" t="n">
        <v>173255.889</v>
      </c>
      <c r="H27" s="49" t="n">
        <v>311.708299524852</v>
      </c>
      <c r="I27" s="49" t="n">
        <v>186611.108</v>
      </c>
      <c r="J27" s="49" t="n">
        <v>342.213560826398</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554937.874</v>
      </c>
      <c r="H30" s="49" t="n">
        <v>998.400354786651</v>
      </c>
      <c r="I30" s="49" t="n">
        <v>610465.733000001</v>
      </c>
      <c r="J30" s="49" t="n">
        <v>1119.49205216887</v>
      </c>
    </row>
    <row r="31" customFormat="false" ht="12" hidden="false" customHeight="true" outlineLevel="0" collapsed="false">
      <c r="A31" s="88" t="s">
        <v>245</v>
      </c>
      <c r="B31" s="37" t="s">
        <v>158</v>
      </c>
      <c r="F31" s="48"/>
      <c r="G31" s="49" t="n">
        <v>2537.83</v>
      </c>
      <c r="H31" s="49" t="n">
        <v>4.56586311927992</v>
      </c>
      <c r="I31" s="49" t="n">
        <v>2299.655</v>
      </c>
      <c r="J31" s="49" t="n">
        <v>4.2171826460739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52400.044</v>
      </c>
      <c r="H33" s="56" t="n">
        <v>993.834491667371</v>
      </c>
      <c r="I33" s="56" t="n">
        <v>608166.078</v>
      </c>
      <c r="J33" s="56" t="n">
        <v>1115.274869522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8129.014</v>
      </c>
      <c r="H35" s="49" t="n">
        <v>50.6074983762933</v>
      </c>
      <c r="I35" s="49" t="n">
        <v>20933.053</v>
      </c>
      <c r="J35" s="49" t="n">
        <v>38.3877180885595</v>
      </c>
    </row>
    <row r="36" customFormat="false" ht="12" hidden="false" customHeight="true" outlineLevel="0" collapsed="false">
      <c r="A36" s="88" t="s">
        <v>248</v>
      </c>
      <c r="C36" s="37" t="s">
        <v>163</v>
      </c>
      <c r="F36" s="48"/>
      <c r="G36" s="49" t="n">
        <v>21503.716</v>
      </c>
      <c r="H36" s="49" t="n">
        <v>38.6877859477859</v>
      </c>
      <c r="I36" s="49" t="n">
        <v>16683.947</v>
      </c>
      <c r="J36" s="49" t="n">
        <v>30.5955683597833</v>
      </c>
    </row>
    <row r="37" customFormat="false" ht="12" hidden="false" customHeight="true" outlineLevel="0" collapsed="false">
      <c r="A37" s="88" t="s">
        <v>249</v>
      </c>
      <c r="D37" s="37" t="s">
        <v>250</v>
      </c>
      <c r="F37" s="48"/>
      <c r="G37" s="49" t="n">
        <v>2836.72</v>
      </c>
      <c r="H37" s="49" t="n">
        <v>5.10360237987719</v>
      </c>
      <c r="I37" s="49" t="n">
        <v>2955.697</v>
      </c>
      <c r="J37" s="49" t="n">
        <v>5.42025394915882</v>
      </c>
    </row>
    <row r="38" customFormat="false" ht="12" hidden="false" customHeight="true" outlineLevel="0" collapsed="false">
      <c r="A38" s="88" t="s">
        <v>251</v>
      </c>
      <c r="D38" s="37" t="s">
        <v>252</v>
      </c>
      <c r="F38" s="48"/>
      <c r="G38" s="49" t="n">
        <v>5490.014</v>
      </c>
      <c r="H38" s="49" t="n">
        <v>9.87719920047065</v>
      </c>
      <c r="I38" s="49" t="n">
        <v>625.698</v>
      </c>
      <c r="J38" s="49" t="n">
        <v>1.14742548220632</v>
      </c>
    </row>
    <row r="39" customFormat="false" ht="12" hidden="false" customHeight="true" outlineLevel="0" collapsed="false">
      <c r="A39" s="88" t="s">
        <v>253</v>
      </c>
      <c r="D39" s="37" t="s">
        <v>254</v>
      </c>
      <c r="F39" s="48"/>
      <c r="G39" s="49" t="n">
        <v>4847.52</v>
      </c>
      <c r="H39" s="49" t="n">
        <v>8.72127478513998</v>
      </c>
      <c r="I39" s="49" t="n">
        <v>3088.575</v>
      </c>
      <c r="J39" s="49" t="n">
        <v>5.66392997693038</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6625.298</v>
      </c>
      <c r="H41" s="49" t="n">
        <v>11.9197124285074</v>
      </c>
      <c r="I41" s="49" t="n">
        <v>4249.106</v>
      </c>
      <c r="J41" s="49" t="n">
        <v>7.79214972877614</v>
      </c>
    </row>
    <row r="42" customFormat="false" ht="12" hidden="false" customHeight="true" outlineLevel="0" collapsed="false">
      <c r="A42" s="88" t="s">
        <v>258</v>
      </c>
      <c r="B42" s="37" t="s">
        <v>165</v>
      </c>
      <c r="F42" s="48"/>
      <c r="G42" s="49" t="n">
        <v>4871.56</v>
      </c>
      <c r="H42" s="49" t="n">
        <v>8.76452565276606</v>
      </c>
      <c r="I42" s="49" t="n">
        <v>6247.033</v>
      </c>
      <c r="J42" s="49" t="n">
        <v>11.4560136877276</v>
      </c>
    </row>
    <row r="43" customFormat="false" ht="12" hidden="false" customHeight="true" outlineLevel="0" collapsed="false">
      <c r="A43" s="88" t="s">
        <v>259</v>
      </c>
      <c r="C43" s="37" t="s">
        <v>218</v>
      </c>
      <c r="F43" s="48"/>
      <c r="G43" s="49" t="n">
        <v>92.843</v>
      </c>
      <c r="H43" s="49" t="n">
        <v>0.167035786314807</v>
      </c>
      <c r="I43" s="49" t="n">
        <v>1029.15</v>
      </c>
      <c r="J43" s="49" t="n">
        <v>1.88728897169663</v>
      </c>
    </row>
    <row r="44" customFormat="false" ht="12" hidden="false" customHeight="true" outlineLevel="0" collapsed="false">
      <c r="A44" s="88" t="s">
        <v>260</v>
      </c>
      <c r="C44" s="37" t="s">
        <v>221</v>
      </c>
      <c r="F44" s="48"/>
      <c r="G44" s="49" t="n">
        <v>4778.717</v>
      </c>
      <c r="H44" s="49" t="n">
        <v>8.59748986645125</v>
      </c>
      <c r="I44" s="49" t="n">
        <v>5217.883</v>
      </c>
      <c r="J44" s="49" t="n">
        <v>9.568724716031</v>
      </c>
    </row>
    <row r="45" customFormat="false" ht="12" hidden="false" customHeight="true" outlineLevel="0" collapsed="false">
      <c r="A45" s="88" t="s">
        <v>261</v>
      </c>
      <c r="B45" s="37" t="s">
        <v>166</v>
      </c>
      <c r="F45" s="48"/>
      <c r="G45" s="49" t="n">
        <v>124.413</v>
      </c>
      <c r="H45" s="49" t="n">
        <v>0.22383403469065</v>
      </c>
      <c r="I45" s="49" t="n">
        <v>1864.865</v>
      </c>
      <c r="J45" s="49" t="n">
        <v>3.41985050595446</v>
      </c>
    </row>
    <row r="46" customFormat="false" ht="12" hidden="false" customHeight="true" outlineLevel="0" collapsed="false">
      <c r="A46" s="88" t="s">
        <v>262</v>
      </c>
      <c r="B46" s="37" t="s">
        <v>167</v>
      </c>
      <c r="F46" s="48"/>
      <c r="G46" s="49" t="n">
        <v>1045.2</v>
      </c>
      <c r="H46" s="49" t="n">
        <v>1.88044121642166</v>
      </c>
      <c r="I46" s="49" t="n">
        <v>954.525</v>
      </c>
      <c r="J46" s="49" t="n">
        <v>1.75043920294293</v>
      </c>
    </row>
    <row r="47" customFormat="false" ht="12" hidden="false" customHeight="true" outlineLevel="0" collapsed="false">
      <c r="A47" s="88" t="s">
        <v>263</v>
      </c>
      <c r="B47" s="37" t="s">
        <v>168</v>
      </c>
      <c r="F47" s="48"/>
      <c r="G47" s="49" t="n">
        <v>194.613</v>
      </c>
      <c r="H47" s="49" t="n">
        <v>0.350132325345836</v>
      </c>
      <c r="I47" s="49" t="n">
        <v>194.613</v>
      </c>
      <c r="J47" s="49" t="n">
        <v>0.35688769241490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4364.8</v>
      </c>
      <c r="H49" s="49" t="n">
        <v>61.8264316055175</v>
      </c>
      <c r="I49" s="49" t="n">
        <v>30194.089</v>
      </c>
      <c r="J49" s="49" t="n">
        <v>55.3709091775994</v>
      </c>
    </row>
    <row r="50" customFormat="false" ht="12" hidden="false" customHeight="true" outlineLevel="0" collapsed="false">
      <c r="A50" s="88" t="s">
        <v>265</v>
      </c>
      <c r="B50" s="37" t="s">
        <v>158</v>
      </c>
      <c r="F50" s="48"/>
      <c r="G50" s="49" t="n">
        <v>0.767</v>
      </c>
      <c r="H50" s="49" t="n">
        <v>0.00137992576826962</v>
      </c>
      <c r="I50" s="49" t="s">
        <v>219</v>
      </c>
      <c r="J50" s="49" t="s">
        <v>219</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364.033</v>
      </c>
      <c r="H52" s="56" t="n">
        <v>61.8250516797493</v>
      </c>
      <c r="I52" s="56" t="n">
        <v>30194.089</v>
      </c>
      <c r="J52" s="56" t="n">
        <v>55.37090917759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86764.077000001</v>
      </c>
      <c r="H54" s="56" t="n">
        <v>1055.65954334712</v>
      </c>
      <c r="I54" s="56" t="n">
        <v>638360.167000001</v>
      </c>
      <c r="J54" s="56" t="n">
        <v>1170.6457787004</v>
      </c>
    </row>
    <row r="55" customFormat="false" ht="12" hidden="false" customHeight="true" outlineLevel="0" collapsed="false">
      <c r="A55" s="88" t="s">
        <v>268</v>
      </c>
      <c r="B55" s="37" t="s">
        <v>269</v>
      </c>
      <c r="F55" s="48"/>
      <c r="G55" s="49" t="n">
        <v>19634.0119999992</v>
      </c>
      <c r="H55" s="49" t="n">
        <v>35.3239623120141</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35638.477</v>
      </c>
      <c r="H57" s="49" t="n">
        <v>64.1179305791191</v>
      </c>
      <c r="I57" s="49" t="n">
        <v>49735.749</v>
      </c>
      <c r="J57" s="49" t="n">
        <v>91.2070452186479</v>
      </c>
    </row>
    <row r="58" customFormat="false" ht="12" hidden="false" customHeight="true" outlineLevel="0" collapsed="false">
      <c r="A58" s="88" t="s">
        <v>273</v>
      </c>
      <c r="C58" s="37" t="s">
        <v>274</v>
      </c>
      <c r="F58" s="48"/>
      <c r="G58" s="49" t="n">
        <v>35638.477</v>
      </c>
      <c r="H58" s="49" t="n">
        <v>64.1179305791191</v>
      </c>
      <c r="I58" s="49" t="n">
        <v>49735.749</v>
      </c>
      <c r="J58" s="49" t="n">
        <v>91.2070452186479</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3308.872</v>
      </c>
      <c r="H60" s="49" t="n">
        <v>5.95306093442744</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4</v>
      </c>
      <c r="B63" s="63"/>
      <c r="C63" s="63"/>
      <c r="D63" s="63"/>
      <c r="E63" s="63"/>
      <c r="F63" s="63"/>
      <c r="G63" s="63"/>
      <c r="H63" s="63"/>
      <c r="I63" s="63"/>
      <c r="J63" s="63"/>
    </row>
    <row r="64" customFormat="false" ht="15.95" hidden="false" customHeight="true" outlineLevel="0" collapsed="false">
      <c r="A64" s="64" t="s">
        <v>36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172212.518</v>
      </c>
      <c r="H70" s="49" t="n">
        <v>309.831148900647</v>
      </c>
      <c r="I70" s="49" t="n">
        <v>174699.813</v>
      </c>
      <c r="J70" s="49" t="n">
        <v>320.370237994814</v>
      </c>
    </row>
    <row r="71" customFormat="false" ht="12" hidden="false" customHeight="true" outlineLevel="0" collapsed="false">
      <c r="A71" s="88" t="s">
        <v>287</v>
      </c>
      <c r="C71" s="37" t="s">
        <v>288</v>
      </c>
      <c r="F71" s="48"/>
      <c r="G71" s="49" t="n">
        <v>29117.736</v>
      </c>
      <c r="H71" s="49" t="n">
        <v>52.3863288397289</v>
      </c>
      <c r="I71" s="49" t="n">
        <v>31764.704</v>
      </c>
      <c r="J71" s="49" t="n">
        <v>58.2511543977143</v>
      </c>
    </row>
    <row r="72" customFormat="false" ht="12" hidden="false" customHeight="true" outlineLevel="0" collapsed="false">
      <c r="A72" s="88" t="s">
        <v>289</v>
      </c>
      <c r="C72" s="37" t="s">
        <v>290</v>
      </c>
      <c r="F72" s="48"/>
      <c r="G72" s="49" t="n">
        <v>96630.02</v>
      </c>
      <c r="H72" s="49" t="n">
        <v>173.849093332998</v>
      </c>
      <c r="I72" s="49" t="n">
        <v>94907.769</v>
      </c>
      <c r="J72" s="49" t="n">
        <v>174.044974748123</v>
      </c>
    </row>
    <row r="73" customFormat="false" ht="12" hidden="false" customHeight="true" outlineLevel="0" collapsed="false">
      <c r="A73" s="88" t="s">
        <v>291</v>
      </c>
      <c r="C73" s="37" t="s">
        <v>292</v>
      </c>
      <c r="F73" s="48"/>
      <c r="G73" s="49" t="n">
        <v>34674.836</v>
      </c>
      <c r="H73" s="49" t="n">
        <v>62.384223868218</v>
      </c>
      <c r="I73" s="49" t="n">
        <v>36732.008</v>
      </c>
      <c r="J73" s="49" t="n">
        <v>67.3603591378052</v>
      </c>
    </row>
    <row r="74" customFormat="false" ht="12" hidden="false" customHeight="true" outlineLevel="0" collapsed="false">
      <c r="A74" s="88" t="s">
        <v>293</v>
      </c>
      <c r="C74" s="37" t="s">
        <v>294</v>
      </c>
      <c r="F74" s="48"/>
      <c r="G74" s="49" t="n">
        <v>8039.412</v>
      </c>
      <c r="H74" s="49" t="n">
        <v>14.4638745508944</v>
      </c>
      <c r="I74" s="49" t="n">
        <v>8399.532</v>
      </c>
      <c r="J74" s="49" t="n">
        <v>15.4033368420667</v>
      </c>
    </row>
    <row r="75" customFormat="false" ht="12" hidden="false" customHeight="true" outlineLevel="0" collapsed="false">
      <c r="A75" s="88" t="s">
        <v>295</v>
      </c>
      <c r="C75" s="37" t="s">
        <v>296</v>
      </c>
      <c r="F75" s="48"/>
      <c r="G75" s="49" t="n">
        <v>3750.514</v>
      </c>
      <c r="H75" s="49" t="n">
        <v>6.74762830880832</v>
      </c>
      <c r="I75" s="49" t="n">
        <v>2895.8</v>
      </c>
      <c r="J75" s="49" t="n">
        <v>5.31041286910469</v>
      </c>
    </row>
    <row r="76" customFormat="false" ht="12" hidden="false" customHeight="true" outlineLevel="0" collapsed="false">
      <c r="A76" s="88" t="s">
        <v>297</v>
      </c>
      <c r="B76" s="37" t="s">
        <v>175</v>
      </c>
      <c r="F76" s="48"/>
      <c r="G76" s="49" t="n">
        <v>78837.531</v>
      </c>
      <c r="H76" s="49" t="n">
        <v>141.838253629277</v>
      </c>
      <c r="I76" s="49" t="n">
        <v>86411.036</v>
      </c>
      <c r="J76" s="49" t="n">
        <v>158.463387529204</v>
      </c>
    </row>
    <row r="77" customFormat="false" ht="12" hidden="false" customHeight="true" outlineLevel="0" collapsed="false">
      <c r="A77" s="88" t="s">
        <v>298</v>
      </c>
      <c r="C77" s="37" t="s">
        <v>299</v>
      </c>
      <c r="F77" s="48"/>
      <c r="G77" s="49" t="n">
        <v>51807.735</v>
      </c>
      <c r="H77" s="49" t="n">
        <v>93.2083813848554</v>
      </c>
      <c r="I77" s="49" t="n">
        <v>52398.225</v>
      </c>
      <c r="J77" s="49" t="n">
        <v>96.089580895864</v>
      </c>
    </row>
    <row r="78" customFormat="false" ht="12" hidden="false" customHeight="true" outlineLevel="0" collapsed="false">
      <c r="A78" s="88" t="s">
        <v>300</v>
      </c>
      <c r="C78" s="37" t="s">
        <v>301</v>
      </c>
      <c r="F78" s="48"/>
      <c r="G78" s="49" t="n">
        <v>17792.274</v>
      </c>
      <c r="H78" s="49" t="n">
        <v>32.0104528927166</v>
      </c>
      <c r="I78" s="49" t="n">
        <v>18866.569</v>
      </c>
      <c r="J78" s="49" t="n">
        <v>34.5981320579638</v>
      </c>
    </row>
    <row r="79" customFormat="false" ht="12" hidden="false" customHeight="true" outlineLevel="0" collapsed="false">
      <c r="A79" s="88" t="s">
        <v>302</v>
      </c>
      <c r="C79" s="37" t="s">
        <v>303</v>
      </c>
      <c r="F79" s="48"/>
      <c r="G79" s="49" t="n">
        <v>9237.522</v>
      </c>
      <c r="H79" s="49" t="n">
        <v>16.6194193517048</v>
      </c>
      <c r="I79" s="49" t="n">
        <v>15146.242</v>
      </c>
      <c r="J79" s="49" t="n">
        <v>27.775674575376</v>
      </c>
    </row>
    <row r="80" customFormat="false" ht="12" hidden="false" customHeight="true" outlineLevel="0" collapsed="false">
      <c r="A80" s="88" t="s">
        <v>304</v>
      </c>
      <c r="B80" s="37" t="s">
        <v>176</v>
      </c>
      <c r="F80" s="48"/>
      <c r="G80" s="49" t="n">
        <v>1167.076</v>
      </c>
      <c r="H80" s="49" t="n">
        <v>2.09971088126341</v>
      </c>
      <c r="I80" s="49" t="n">
        <v>454.785</v>
      </c>
      <c r="J80" s="49" t="n">
        <v>0.83399962589812</v>
      </c>
    </row>
    <row r="81" customFormat="false" ht="12" hidden="false" customHeight="true" outlineLevel="0" collapsed="false">
      <c r="A81" s="88" t="s">
        <v>305</v>
      </c>
      <c r="C81" s="37" t="s">
        <v>178</v>
      </c>
      <c r="F81" s="48"/>
      <c r="G81" s="49" t="n">
        <v>21.889</v>
      </c>
      <c r="H81" s="49" t="n">
        <v>0.0393809584636946</v>
      </c>
      <c r="I81" s="49" t="n">
        <v>9.079</v>
      </c>
      <c r="J81" s="49" t="n">
        <v>0.0166493675110855</v>
      </c>
    </row>
    <row r="82" customFormat="false" ht="12" hidden="false" customHeight="true" outlineLevel="0" collapsed="false">
      <c r="A82" s="88" t="s">
        <v>306</v>
      </c>
      <c r="C82" s="37" t="s">
        <v>179</v>
      </c>
      <c r="F82" s="48"/>
      <c r="G82" s="49" t="n">
        <v>1145.187</v>
      </c>
      <c r="H82" s="49" t="n">
        <v>2.06032992279972</v>
      </c>
      <c r="I82" s="49" t="n">
        <v>445.706</v>
      </c>
      <c r="J82" s="49" t="n">
        <v>0.817350258387034</v>
      </c>
    </row>
    <row r="83" customFormat="false" ht="12" hidden="false" customHeight="true" outlineLevel="0" collapsed="false">
      <c r="A83" s="88" t="s">
        <v>307</v>
      </c>
      <c r="B83" s="37" t="s">
        <v>177</v>
      </c>
      <c r="F83" s="48"/>
      <c r="G83" s="49" t="n">
        <v>331722.448</v>
      </c>
      <c r="H83" s="49" t="n">
        <v>596.808805617575</v>
      </c>
      <c r="I83" s="49" t="n">
        <v>352388.308</v>
      </c>
      <c r="J83" s="49" t="n">
        <v>646.22121891195</v>
      </c>
    </row>
    <row r="84" customFormat="false" ht="12" hidden="false" customHeight="true" outlineLevel="0" collapsed="false">
      <c r="A84" s="88" t="s">
        <v>308</v>
      </c>
      <c r="C84" s="37" t="s">
        <v>178</v>
      </c>
      <c r="F84" s="48"/>
      <c r="G84" s="49" t="n">
        <v>320195.804</v>
      </c>
      <c r="H84" s="49" t="n">
        <v>576.0709789197</v>
      </c>
      <c r="I84" s="49" t="n">
        <v>340813.777</v>
      </c>
      <c r="J84" s="49" t="n">
        <v>624.995464931616</v>
      </c>
    </row>
    <row r="85" customFormat="false" ht="12" hidden="false" customHeight="true" outlineLevel="0" collapsed="false">
      <c r="A85" s="88" t="s">
        <v>309</v>
      </c>
      <c r="D85" s="37" t="s">
        <v>310</v>
      </c>
      <c r="F85" s="48"/>
      <c r="G85" s="49" t="n">
        <v>1100.131</v>
      </c>
      <c r="H85" s="49" t="n">
        <v>1.97926872929886</v>
      </c>
      <c r="I85" s="49" t="n">
        <v>2033.471</v>
      </c>
      <c r="J85" s="49" t="n">
        <v>3.72904571011505</v>
      </c>
    </row>
    <row r="86" customFormat="false" ht="12" hidden="false" customHeight="true" outlineLevel="0" collapsed="false">
      <c r="A86" s="88" t="s">
        <v>311</v>
      </c>
      <c r="D86" s="37" t="s">
        <v>312</v>
      </c>
      <c r="F86" s="48"/>
      <c r="G86" s="49" t="n">
        <v>175511.936</v>
      </c>
      <c r="H86" s="49" t="n">
        <v>315.767200945618</v>
      </c>
      <c r="I86" s="49" t="n">
        <v>230824.287</v>
      </c>
      <c r="J86" s="49" t="n">
        <v>423.293136330794</v>
      </c>
    </row>
    <row r="87" customFormat="false" ht="12" hidden="false" customHeight="true" outlineLevel="0" collapsed="false">
      <c r="A87" s="88" t="s">
        <v>313</v>
      </c>
      <c r="E87" s="38" t="s">
        <v>314</v>
      </c>
      <c r="F87" s="48"/>
      <c r="G87" s="49" t="n">
        <v>110202.62</v>
      </c>
      <c r="H87" s="49" t="n">
        <v>198.267842332236</v>
      </c>
      <c r="I87" s="49" t="n">
        <v>197050.261</v>
      </c>
      <c r="J87" s="49" t="n">
        <v>361.357221449975</v>
      </c>
    </row>
    <row r="88" customFormat="false" ht="12" hidden="false" customHeight="true" outlineLevel="0" collapsed="false">
      <c r="A88" s="88" t="s">
        <v>315</v>
      </c>
      <c r="D88" s="37" t="s">
        <v>316</v>
      </c>
      <c r="F88" s="48"/>
      <c r="G88" s="49" t="n">
        <v>133192.396</v>
      </c>
      <c r="H88" s="49" t="n">
        <v>239.629229958242</v>
      </c>
      <c r="I88" s="49" t="n">
        <v>98424.386</v>
      </c>
      <c r="J88" s="49" t="n">
        <v>180.493862161795</v>
      </c>
    </row>
    <row r="89" customFormat="false" ht="12" hidden="false" customHeight="true" outlineLevel="0" collapsed="false">
      <c r="A89" s="88" t="s">
        <v>317</v>
      </c>
      <c r="D89" s="37" t="s">
        <v>318</v>
      </c>
      <c r="F89" s="48"/>
      <c r="G89" s="49" t="s">
        <v>219</v>
      </c>
      <c r="H89" s="49" t="s">
        <v>219</v>
      </c>
      <c r="I89" s="49" t="s">
        <v>219</v>
      </c>
      <c r="J89" s="49" t="s">
        <v>219</v>
      </c>
    </row>
    <row r="90" customFormat="false" ht="12" hidden="false" customHeight="true" outlineLevel="0" collapsed="false">
      <c r="A90" s="88" t="s">
        <v>319</v>
      </c>
      <c r="D90" s="37" t="s">
        <v>320</v>
      </c>
      <c r="F90" s="48"/>
      <c r="G90" s="49" t="n">
        <v>2537.795</v>
      </c>
      <c r="H90" s="49" t="n">
        <v>4.56580015004669</v>
      </c>
      <c r="I90" s="49" t="n">
        <v>2299.655</v>
      </c>
      <c r="J90" s="49" t="n">
        <v>4.21718264607395</v>
      </c>
    </row>
    <row r="91" customFormat="false" ht="12" hidden="false" customHeight="true" outlineLevel="0" collapsed="false">
      <c r="A91" s="88" t="s">
        <v>321</v>
      </c>
      <c r="D91" s="37" t="s">
        <v>322</v>
      </c>
      <c r="F91" s="48"/>
      <c r="G91" s="49" t="n">
        <v>1343.043</v>
      </c>
      <c r="H91" s="49" t="n">
        <v>2.4162967973848</v>
      </c>
      <c r="I91" s="49" t="n">
        <v>567.49</v>
      </c>
      <c r="J91" s="49" t="n">
        <v>1.04068174566207</v>
      </c>
    </row>
    <row r="92" customFormat="false" ht="12" hidden="false" customHeight="true" outlineLevel="0" collapsed="false">
      <c r="A92" s="88" t="s">
        <v>323</v>
      </c>
      <c r="D92" s="37" t="s">
        <v>324</v>
      </c>
      <c r="F92" s="48"/>
      <c r="G92" s="49" t="n">
        <v>6510.503</v>
      </c>
      <c r="H92" s="49" t="n">
        <v>11.7131823391091</v>
      </c>
      <c r="I92" s="49" t="n">
        <v>6664.488</v>
      </c>
      <c r="J92" s="49" t="n">
        <v>12.2215563371758</v>
      </c>
    </row>
    <row r="93" customFormat="false" ht="12" hidden="false" customHeight="true" outlineLevel="0" collapsed="false">
      <c r="A93" s="88" t="s">
        <v>325</v>
      </c>
      <c r="C93" s="37" t="s">
        <v>179</v>
      </c>
      <c r="F93" s="48"/>
      <c r="G93" s="49" t="n">
        <v>11526.644</v>
      </c>
      <c r="H93" s="49" t="n">
        <v>20.7378266978754</v>
      </c>
      <c r="I93" s="49" t="n">
        <v>11574.531</v>
      </c>
      <c r="J93" s="49" t="n">
        <v>21.22575398033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583939.573</v>
      </c>
      <c r="H95" s="49" t="n">
        <v>1050.57791902876</v>
      </c>
      <c r="I95" s="49" t="n">
        <v>613953.942</v>
      </c>
      <c r="J95" s="49" t="n">
        <v>1125.88884406187</v>
      </c>
    </row>
    <row r="96" customFormat="false" ht="12" hidden="false" customHeight="true" outlineLevel="0" collapsed="false">
      <c r="A96" s="88" t="s">
        <v>327</v>
      </c>
      <c r="B96" s="37" t="s">
        <v>158</v>
      </c>
      <c r="F96" s="48"/>
      <c r="G96" s="49" t="n">
        <v>2537.83</v>
      </c>
      <c r="H96" s="49" t="n">
        <v>4.56586311927992</v>
      </c>
      <c r="I96" s="49" t="n">
        <v>2299.655</v>
      </c>
      <c r="J96" s="49" t="n">
        <v>4.2171826460739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581401.743</v>
      </c>
      <c r="H98" s="56" t="n">
        <v>1046.01205590948</v>
      </c>
      <c r="I98" s="56" t="n">
        <v>611654.287</v>
      </c>
      <c r="J98" s="56" t="n">
        <v>1121.67166141579</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9460.595</v>
      </c>
      <c r="H100" s="49" t="n">
        <v>17.0207546592735</v>
      </c>
      <c r="I100" s="49" t="n">
        <v>7286.574</v>
      </c>
      <c r="J100" s="49" t="n">
        <v>13.3623580154996</v>
      </c>
    </row>
    <row r="101" customFormat="false" ht="12" hidden="false" customHeight="true" outlineLevel="0" collapsed="false">
      <c r="A101" s="88" t="s">
        <v>330</v>
      </c>
      <c r="B101" s="37" t="s">
        <v>165</v>
      </c>
      <c r="F101" s="48"/>
      <c r="G101" s="49" t="n">
        <v>14453.35</v>
      </c>
      <c r="H101" s="49" t="n">
        <v>26.0033247755147</v>
      </c>
      <c r="I101" s="49" t="n">
        <v>15042.649</v>
      </c>
      <c r="J101" s="49" t="n">
        <v>27.5857023396038</v>
      </c>
    </row>
    <row r="102" customFormat="false" ht="12" hidden="false" customHeight="true" outlineLevel="0" collapsed="false">
      <c r="A102" s="88" t="s">
        <v>331</v>
      </c>
      <c r="C102" s="37" t="s">
        <v>178</v>
      </c>
      <c r="F102" s="48"/>
      <c r="G102" s="49" t="n">
        <v>14087.713</v>
      </c>
      <c r="H102" s="49" t="n">
        <v>25.3454995889009</v>
      </c>
      <c r="I102" s="49" t="n">
        <v>14700.685</v>
      </c>
      <c r="J102" s="49" t="n">
        <v>26.9585975580683</v>
      </c>
    </row>
    <row r="103" customFormat="false" ht="12" hidden="false" customHeight="true" outlineLevel="0" collapsed="false">
      <c r="A103" s="88" t="s">
        <v>332</v>
      </c>
      <c r="D103" s="101" t="s">
        <v>310</v>
      </c>
      <c r="F103" s="48"/>
      <c r="G103" s="49" t="n">
        <v>33.22</v>
      </c>
      <c r="H103" s="49" t="n">
        <v>0.0597667979425253</v>
      </c>
      <c r="I103" s="49" t="n">
        <v>12</v>
      </c>
      <c r="J103" s="49" t="n">
        <v>0.0220059929654176</v>
      </c>
    </row>
    <row r="104" customFormat="false" ht="12" hidden="false" customHeight="true" outlineLevel="0" collapsed="false">
      <c r="A104" s="88" t="s">
        <v>333</v>
      </c>
      <c r="D104" s="37" t="s">
        <v>334</v>
      </c>
      <c r="F104" s="48"/>
      <c r="G104" s="49" t="n">
        <v>14053.726</v>
      </c>
      <c r="H104" s="49" t="n">
        <v>25.2843528651901</v>
      </c>
      <c r="I104" s="49" t="n">
        <v>14635.55</v>
      </c>
      <c r="J104" s="49" t="n">
        <v>26.8391508620848</v>
      </c>
    </row>
    <row r="105" customFormat="false" ht="12" hidden="false" customHeight="true" outlineLevel="0" collapsed="false">
      <c r="A105" s="88" t="s">
        <v>335</v>
      </c>
      <c r="D105" s="37" t="s">
        <v>336</v>
      </c>
      <c r="F105" s="48"/>
      <c r="G105" s="49" t="n">
        <v>0.767</v>
      </c>
      <c r="H105" s="49" t="n">
        <v>0.00137992576826962</v>
      </c>
      <c r="I105" s="49" t="s">
        <v>219</v>
      </c>
      <c r="J105" s="49" t="s">
        <v>219</v>
      </c>
    </row>
    <row r="106" customFormat="false" ht="12" hidden="false" customHeight="true" outlineLevel="0" collapsed="false">
      <c r="A106" s="88" t="s">
        <v>337</v>
      </c>
      <c r="D106" s="37" t="s">
        <v>322</v>
      </c>
      <c r="F106" s="48"/>
      <c r="G106" s="49" t="s">
        <v>219</v>
      </c>
      <c r="H106" s="49" t="s">
        <v>219</v>
      </c>
      <c r="I106" s="49" t="n">
        <v>53.135</v>
      </c>
      <c r="J106" s="49" t="n">
        <v>0.0974407030181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365.637</v>
      </c>
      <c r="H108" s="49" t="n">
        <v>0.657825186613821</v>
      </c>
      <c r="I108" s="49" t="n">
        <v>341.964</v>
      </c>
      <c r="J108" s="49" t="n">
        <v>0.627104781535505</v>
      </c>
    </row>
    <row r="109" customFormat="false" ht="12" hidden="false" customHeight="true" outlineLevel="0" collapsed="false">
      <c r="A109" s="88" t="s">
        <v>340</v>
      </c>
      <c r="B109" s="37" t="s">
        <v>183</v>
      </c>
      <c r="F109" s="48"/>
      <c r="G109" s="49" t="n">
        <v>962.761</v>
      </c>
      <c r="H109" s="49" t="n">
        <v>1.73212348446549</v>
      </c>
      <c r="I109" s="49" t="n">
        <v>862.791</v>
      </c>
      <c r="J109" s="49" t="n">
        <v>1.5822143897188</v>
      </c>
    </row>
    <row r="110" customFormat="false" ht="12" hidden="false" customHeight="true" outlineLevel="0" collapsed="false">
      <c r="A110" s="88" t="s">
        <v>341</v>
      </c>
      <c r="B110" s="37" t="s">
        <v>184</v>
      </c>
      <c r="F110" s="48"/>
      <c r="G110" s="49" t="n">
        <v>90.765</v>
      </c>
      <c r="H110" s="49" t="n">
        <v>0.163297212981737</v>
      </c>
      <c r="I110" s="49" t="n">
        <v>101.522</v>
      </c>
      <c r="J110" s="49" t="n">
        <v>0.186174368152927</v>
      </c>
    </row>
    <row r="111" customFormat="false" ht="12" hidden="false" customHeight="true" outlineLevel="0" collapsed="false">
      <c r="A111" s="88" t="s">
        <v>342</v>
      </c>
      <c r="B111" s="37" t="s">
        <v>185</v>
      </c>
      <c r="F111" s="48"/>
      <c r="G111" s="49" t="n">
        <v>29.642</v>
      </c>
      <c r="H111" s="49" t="n">
        <v>0.0533295431851997</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4997.113</v>
      </c>
      <c r="H113" s="49" t="n">
        <v>44.9728296754206</v>
      </c>
      <c r="I113" s="49" t="n">
        <v>23293.536</v>
      </c>
      <c r="J113" s="49" t="n">
        <v>42.7164491129751</v>
      </c>
    </row>
    <row r="114" customFormat="false" ht="12" hidden="false" customHeight="true" outlineLevel="0" collapsed="false">
      <c r="A114" s="88" t="s">
        <v>344</v>
      </c>
      <c r="B114" s="37" t="s">
        <v>158</v>
      </c>
      <c r="F114" s="48"/>
      <c r="G114" s="49" t="n">
        <v>0.767</v>
      </c>
      <c r="H114" s="49" t="n">
        <v>0.00137992576826962</v>
      </c>
      <c r="I114" s="49" t="s">
        <v>219</v>
      </c>
      <c r="J114" s="49" t="s">
        <v>219</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4996.346</v>
      </c>
      <c r="H116" s="56" t="n">
        <v>44.9714497496523</v>
      </c>
      <c r="I116" s="56" t="n">
        <v>23293.536</v>
      </c>
      <c r="J116" s="56" t="n">
        <v>42.7164491129751</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06398.089</v>
      </c>
      <c r="H118" s="56" t="n">
        <v>1090.98350565913</v>
      </c>
      <c r="I118" s="56" t="n">
        <v>634947.823</v>
      </c>
      <c r="J118" s="56" t="n">
        <v>1164.38811052877</v>
      </c>
    </row>
    <row r="119" customFormat="false" ht="12" hidden="false" customHeight="true" outlineLevel="0" collapsed="false">
      <c r="A119" s="88" t="s">
        <v>348</v>
      </c>
      <c r="B119" s="37" t="s">
        <v>349</v>
      </c>
      <c r="F119" s="48"/>
      <c r="G119" s="49" t="s">
        <v>219</v>
      </c>
      <c r="H119" s="49" t="s">
        <v>219</v>
      </c>
      <c r="I119" s="49" t="n">
        <v>3412.34400000074</v>
      </c>
      <c r="J119" s="49" t="n">
        <v>6.257668171632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3799.116</v>
      </c>
      <c r="H121" s="49" t="n">
        <v>42.8174881752776</v>
      </c>
      <c r="I121" s="49" t="n">
        <v>36553.613</v>
      </c>
      <c r="J121" s="49" t="n">
        <v>67.0332125448831</v>
      </c>
    </row>
    <row r="122" customFormat="false" ht="12" hidden="false" customHeight="true" outlineLevel="0" collapsed="false">
      <c r="A122" s="88" t="s">
        <v>352</v>
      </c>
      <c r="C122" s="37" t="s">
        <v>274</v>
      </c>
      <c r="F122" s="48"/>
      <c r="G122" s="49" t="n">
        <v>23799.116</v>
      </c>
      <c r="H122" s="49" t="n">
        <v>42.8174881752776</v>
      </c>
      <c r="I122" s="49" t="n">
        <v>36553.613</v>
      </c>
      <c r="J122" s="49" t="n">
        <v>67.033212544883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6</v>
      </c>
      <c r="B1" s="39"/>
      <c r="C1" s="39"/>
      <c r="D1" s="39"/>
      <c r="E1" s="39"/>
      <c r="F1" s="39"/>
      <c r="G1" s="39"/>
      <c r="H1" s="39"/>
      <c r="I1" s="39"/>
      <c r="J1" s="39"/>
    </row>
    <row r="2" customFormat="false" ht="15.95" hidden="false" customHeight="true" outlineLevel="0" collapsed="false">
      <c r="A2" s="40" t="s">
        <v>68</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42774.099</v>
      </c>
      <c r="H8" s="49" t="n">
        <v>145.265415304159</v>
      </c>
      <c r="I8" s="49" t="n">
        <v>251122.356</v>
      </c>
      <c r="J8" s="49" t="n">
        <v>154.088413472424</v>
      </c>
    </row>
    <row r="9" customFormat="false" ht="12" hidden="false" customHeight="true" outlineLevel="0" collapsed="false">
      <c r="A9" s="88" t="s">
        <v>211</v>
      </c>
      <c r="B9" s="38" t="s">
        <v>152</v>
      </c>
      <c r="F9" s="48"/>
      <c r="G9" s="49" t="n">
        <v>154445.984</v>
      </c>
      <c r="H9" s="49" t="n">
        <v>92.4137298840086</v>
      </c>
      <c r="I9" s="49" t="n">
        <v>160232.910000001</v>
      </c>
      <c r="J9" s="49" t="n">
        <v>98.3187450183435</v>
      </c>
    </row>
    <row r="10" customFormat="false" ht="12" hidden="false" customHeight="true" outlineLevel="0" collapsed="false">
      <c r="A10" s="88" t="s">
        <v>212</v>
      </c>
      <c r="C10" s="38" t="s">
        <v>213</v>
      </c>
      <c r="F10" s="48"/>
      <c r="G10" s="49" t="n">
        <v>151258.709</v>
      </c>
      <c r="H10" s="49" t="n">
        <v>90.5066037594727</v>
      </c>
      <c r="I10" s="49" t="n">
        <v>156595.074000001</v>
      </c>
      <c r="J10" s="49" t="n">
        <v>96.0865726755798</v>
      </c>
    </row>
    <row r="11" customFormat="false" ht="12" hidden="false" customHeight="true" outlineLevel="0" collapsed="false">
      <c r="A11" s="88" t="s">
        <v>214</v>
      </c>
      <c r="C11" s="38" t="s">
        <v>215</v>
      </c>
      <c r="F11" s="48"/>
      <c r="G11" s="49" t="n">
        <v>3187.275</v>
      </c>
      <c r="H11" s="49" t="n">
        <v>1.9071261245359</v>
      </c>
      <c r="I11" s="49" t="n">
        <v>3637.836</v>
      </c>
      <c r="J11" s="49" t="n">
        <v>2.23217234276374</v>
      </c>
    </row>
    <row r="12" customFormat="false" ht="12" hidden="false" customHeight="true" outlineLevel="0" collapsed="false">
      <c r="A12" s="88" t="s">
        <v>216</v>
      </c>
      <c r="B12" s="38" t="s">
        <v>153</v>
      </c>
      <c r="F12" s="48"/>
      <c r="G12" s="49" t="n">
        <v>20688.733</v>
      </c>
      <c r="H12" s="49" t="n">
        <v>12.3792340440809</v>
      </c>
      <c r="I12" s="49" t="n">
        <v>20829.158</v>
      </c>
      <c r="J12" s="49" t="n">
        <v>12.7807494374832</v>
      </c>
    </row>
    <row r="13" customFormat="false" ht="12" hidden="false" customHeight="true" outlineLevel="0" collapsed="false">
      <c r="A13" s="88" t="s">
        <v>217</v>
      </c>
      <c r="C13" s="38" t="s">
        <v>218</v>
      </c>
      <c r="F13" s="48"/>
      <c r="G13" s="49" t="n">
        <v>66.908</v>
      </c>
      <c r="H13" s="49" t="n">
        <v>0.0400348243375448</v>
      </c>
      <c r="I13" s="49" t="n">
        <v>108.529</v>
      </c>
      <c r="J13" s="49" t="n">
        <v>0.0665932802324804</v>
      </c>
    </row>
    <row r="14" customFormat="false" ht="12" hidden="false" customHeight="true" outlineLevel="0" collapsed="false">
      <c r="A14" s="88" t="s">
        <v>220</v>
      </c>
      <c r="C14" s="38" t="s">
        <v>221</v>
      </c>
      <c r="F14" s="48"/>
      <c r="G14" s="49" t="n">
        <v>20621.825</v>
      </c>
      <c r="H14" s="49" t="n">
        <v>12.3391992197434</v>
      </c>
      <c r="I14" s="49" t="n">
        <v>20720.629</v>
      </c>
      <c r="J14" s="49" t="n">
        <v>12.7141561572507</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00052.667</v>
      </c>
      <c r="H16" s="49" t="n">
        <v>239.374039712909</v>
      </c>
      <c r="I16" s="49" t="n">
        <v>412965.889999998</v>
      </c>
      <c r="J16" s="49" t="n">
        <v>253.395435682865</v>
      </c>
    </row>
    <row r="17" customFormat="false" ht="12" hidden="false" customHeight="true" outlineLevel="0" collapsed="false">
      <c r="A17" s="88" t="s">
        <v>225</v>
      </c>
      <c r="C17" s="38" t="s">
        <v>218</v>
      </c>
      <c r="F17" s="48"/>
      <c r="G17" s="49" t="n">
        <v>289157.888999999</v>
      </c>
      <c r="H17" s="49" t="n">
        <v>173.019448973669</v>
      </c>
      <c r="I17" s="49" t="n">
        <v>298569.957</v>
      </c>
      <c r="J17" s="49" t="n">
        <v>183.202211533329</v>
      </c>
    </row>
    <row r="18" customFormat="false" ht="12" hidden="false" customHeight="true" outlineLevel="0" collapsed="false">
      <c r="A18" s="88" t="s">
        <v>226</v>
      </c>
      <c r="D18" s="38" t="s">
        <v>227</v>
      </c>
      <c r="F18" s="48"/>
      <c r="G18" s="49" t="n">
        <v>250337.789</v>
      </c>
      <c r="H18" s="49" t="n">
        <v>149.791196981891</v>
      </c>
      <c r="I18" s="49" t="n">
        <v>260469.563</v>
      </c>
      <c r="J18" s="49" t="n">
        <v>159.823849854792</v>
      </c>
    </row>
    <row r="19" customFormat="false" ht="12" hidden="false" customHeight="true" outlineLevel="0" collapsed="false">
      <c r="A19" s="88" t="s">
        <v>228</v>
      </c>
      <c r="E19" s="38" t="s">
        <v>229</v>
      </c>
      <c r="F19" s="48"/>
      <c r="G19" s="49" t="n">
        <v>2158.608</v>
      </c>
      <c r="H19" s="49" t="n">
        <v>1.29161672884586</v>
      </c>
      <c r="I19" s="49" t="n">
        <v>4949.737</v>
      </c>
      <c r="J19" s="49" t="n">
        <v>3.03715341630418</v>
      </c>
    </row>
    <row r="20" customFormat="false" ht="12" hidden="false" customHeight="true" outlineLevel="0" collapsed="false">
      <c r="A20" s="88" t="s">
        <v>230</v>
      </c>
      <c r="E20" s="38" t="s">
        <v>231</v>
      </c>
      <c r="F20" s="48"/>
      <c r="G20" s="49" t="n">
        <v>248177.931</v>
      </c>
      <c r="H20" s="49" t="n">
        <v>148.498832307651</v>
      </c>
      <c r="I20" s="49" t="n">
        <v>255518.576</v>
      </c>
      <c r="J20" s="49" t="n">
        <v>156.785929439803</v>
      </c>
    </row>
    <row r="21" customFormat="false" ht="12" hidden="false" customHeight="true" outlineLevel="0" collapsed="false">
      <c r="A21" s="88" t="s">
        <v>232</v>
      </c>
      <c r="E21" s="38" t="s">
        <v>233</v>
      </c>
      <c r="F21" s="48"/>
      <c r="G21" s="49" t="n">
        <v>1.25</v>
      </c>
      <c r="H21" s="49" t="n">
        <v>0.000747945394002675</v>
      </c>
      <c r="I21" s="49" t="n">
        <v>1.25</v>
      </c>
      <c r="J21" s="49" t="n">
        <v>0.000766998685057454</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8820.1000000001</v>
      </c>
      <c r="H23" s="49" t="n">
        <v>23.2282519917786</v>
      </c>
      <c r="I23" s="49" t="n">
        <v>38100.394</v>
      </c>
      <c r="J23" s="49" t="n">
        <v>23.3783616785367</v>
      </c>
    </row>
    <row r="24" customFormat="false" ht="12" hidden="false" customHeight="true" outlineLevel="0" collapsed="false">
      <c r="A24" s="88" t="s">
        <v>236</v>
      </c>
      <c r="C24" s="38" t="s">
        <v>221</v>
      </c>
      <c r="F24" s="48"/>
      <c r="G24" s="49" t="n">
        <v>110894.778</v>
      </c>
      <c r="H24" s="49" t="n">
        <v>66.3545907392393</v>
      </c>
      <c r="I24" s="49" t="n">
        <v>114395.933</v>
      </c>
      <c r="J24" s="49" t="n">
        <v>70.1932241495365</v>
      </c>
    </row>
    <row r="25" customFormat="false" ht="12" hidden="false" customHeight="true" outlineLevel="0" collapsed="false">
      <c r="A25" s="88" t="s">
        <v>237</v>
      </c>
      <c r="D25" s="37" t="s">
        <v>238</v>
      </c>
      <c r="F25" s="48"/>
      <c r="G25" s="49" t="n">
        <v>15376.578</v>
      </c>
      <c r="H25" s="49" t="n">
        <v>9.20067255249829</v>
      </c>
      <c r="I25" s="49" t="n">
        <v>7748.522</v>
      </c>
      <c r="J25" s="49" t="n">
        <v>4.754484948111</v>
      </c>
    </row>
    <row r="26" customFormat="false" ht="12" hidden="false" customHeight="true" outlineLevel="0" collapsed="false">
      <c r="A26" s="88" t="s">
        <v>239</v>
      </c>
      <c r="D26" s="37" t="s">
        <v>240</v>
      </c>
      <c r="F26" s="48"/>
      <c r="G26" s="49" t="n">
        <v>88620.441</v>
      </c>
      <c r="H26" s="49" t="n">
        <v>53.0266005283486</v>
      </c>
      <c r="I26" s="49" t="n">
        <v>101334.638</v>
      </c>
      <c r="J26" s="49" t="n">
        <v>62.1788272774185</v>
      </c>
    </row>
    <row r="27" customFormat="false" ht="12" hidden="false" customHeight="true" outlineLevel="0" collapsed="false">
      <c r="A27" s="88" t="s">
        <v>241</v>
      </c>
      <c r="D27" s="37" t="s">
        <v>242</v>
      </c>
      <c r="F27" s="48"/>
      <c r="G27" s="49" t="n">
        <v>6787.955</v>
      </c>
      <c r="H27" s="49" t="n">
        <v>4.06161574155794</v>
      </c>
      <c r="I27" s="49" t="n">
        <v>5206.456</v>
      </c>
      <c r="J27" s="49" t="n">
        <v>3.19467592464759</v>
      </c>
    </row>
    <row r="28" customFormat="false" ht="12" hidden="false" customHeight="true" outlineLevel="0" collapsed="false">
      <c r="A28" s="88" t="s">
        <v>243</v>
      </c>
      <c r="D28" s="37" t="s">
        <v>224</v>
      </c>
      <c r="F28" s="48"/>
      <c r="G28" s="49" t="n">
        <v>109.804</v>
      </c>
      <c r="H28" s="49" t="n">
        <v>0.0657019168344558</v>
      </c>
      <c r="I28" s="49" t="n">
        <v>106.317</v>
      </c>
      <c r="J28" s="49" t="n">
        <v>0.0652359993594027</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7961.483000004</v>
      </c>
      <c r="H30" s="49" t="n">
        <v>489.432418945158</v>
      </c>
      <c r="I30" s="49" t="n">
        <v>845150.313999997</v>
      </c>
      <c r="J30" s="49" t="n">
        <v>518.583343611116</v>
      </c>
    </row>
    <row r="31" customFormat="false" ht="12" hidden="false" customHeight="true" outlineLevel="0" collapsed="false">
      <c r="A31" s="88" t="s">
        <v>245</v>
      </c>
      <c r="B31" s="37" t="s">
        <v>158</v>
      </c>
      <c r="F31" s="48"/>
      <c r="G31" s="49" t="n">
        <v>19917.86</v>
      </c>
      <c r="H31" s="49" t="n">
        <v>11.9179773163121</v>
      </c>
      <c r="I31" s="49" t="n">
        <v>21259.263</v>
      </c>
      <c r="J31" s="49" t="n">
        <v>13.0446614130325</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798043.623000004</v>
      </c>
      <c r="H33" s="56" t="n">
        <v>477.514441628846</v>
      </c>
      <c r="I33" s="56" t="n">
        <v>823891.050999997</v>
      </c>
      <c r="J33" s="56" t="n">
        <v>505.53868219808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131780.707</v>
      </c>
      <c r="H35" s="49" t="n">
        <v>78.8518182552528</v>
      </c>
      <c r="I35" s="49" t="n">
        <v>120826.541</v>
      </c>
      <c r="J35" s="49" t="n">
        <v>74.1390384536325</v>
      </c>
    </row>
    <row r="36" customFormat="false" ht="12" hidden="false" customHeight="true" outlineLevel="0" collapsed="false">
      <c r="A36" s="88" t="s">
        <v>248</v>
      </c>
      <c r="C36" s="37" t="s">
        <v>163</v>
      </c>
      <c r="F36" s="48"/>
      <c r="G36" s="49" t="n">
        <v>115687.83</v>
      </c>
      <c r="H36" s="49" t="n">
        <v>69.2225436725316</v>
      </c>
      <c r="I36" s="49" t="n">
        <v>105156.167</v>
      </c>
      <c r="J36" s="49" t="n">
        <v>64.5237134517457</v>
      </c>
    </row>
    <row r="37" customFormat="false" ht="12" hidden="false" customHeight="true" outlineLevel="0" collapsed="false">
      <c r="A37" s="88" t="s">
        <v>249</v>
      </c>
      <c r="D37" s="37" t="s">
        <v>250</v>
      </c>
      <c r="F37" s="48"/>
      <c r="G37" s="49" t="n">
        <v>1564.289</v>
      </c>
      <c r="H37" s="49" t="n">
        <v>0.93600220195124</v>
      </c>
      <c r="I37" s="49" t="n">
        <v>726.542</v>
      </c>
      <c r="J37" s="49" t="n">
        <v>0.44580540691121</v>
      </c>
    </row>
    <row r="38" customFormat="false" ht="12" hidden="false" customHeight="true" outlineLevel="0" collapsed="false">
      <c r="A38" s="88" t="s">
        <v>251</v>
      </c>
      <c r="D38" s="37" t="s">
        <v>252</v>
      </c>
      <c r="F38" s="48"/>
      <c r="G38" s="49" t="n">
        <v>22655.195</v>
      </c>
      <c r="H38" s="49" t="n">
        <v>13.5558790003859</v>
      </c>
      <c r="I38" s="49" t="n">
        <v>21080.38</v>
      </c>
      <c r="J38" s="49" t="n">
        <v>12.9348989924092</v>
      </c>
    </row>
    <row r="39" customFormat="false" ht="12" hidden="false" customHeight="true" outlineLevel="0" collapsed="false">
      <c r="A39" s="88" t="s">
        <v>253</v>
      </c>
      <c r="D39" s="37" t="s">
        <v>254</v>
      </c>
      <c r="F39" s="48"/>
      <c r="G39" s="49" t="n">
        <v>29608.799</v>
      </c>
      <c r="H39" s="49" t="n">
        <v>17.7166118672008</v>
      </c>
      <c r="I39" s="49" t="n">
        <v>24392.384</v>
      </c>
      <c r="J39" s="49" t="n">
        <v>14.9671411627332</v>
      </c>
    </row>
    <row r="40" customFormat="false" ht="12" hidden="false" customHeight="true" outlineLevel="0" collapsed="false">
      <c r="A40" s="88" t="s">
        <v>255</v>
      </c>
      <c r="D40" s="37" t="s">
        <v>256</v>
      </c>
      <c r="F40" s="48"/>
      <c r="G40" s="49" t="n">
        <v>1604.275</v>
      </c>
      <c r="H40" s="49" t="n">
        <v>0.959928077570913</v>
      </c>
      <c r="I40" s="49" t="n">
        <v>1087.407</v>
      </c>
      <c r="J40" s="49" t="n">
        <v>0.667231791297817</v>
      </c>
    </row>
    <row r="41" customFormat="false" ht="12" hidden="false" customHeight="true" outlineLevel="0" collapsed="false">
      <c r="A41" s="88" t="s">
        <v>257</v>
      </c>
      <c r="C41" s="37" t="s">
        <v>164</v>
      </c>
      <c r="F41" s="48"/>
      <c r="G41" s="49" t="n">
        <v>16092.877</v>
      </c>
      <c r="H41" s="49" t="n">
        <v>9.62927458272127</v>
      </c>
      <c r="I41" s="49" t="n">
        <v>15670.374</v>
      </c>
      <c r="J41" s="49" t="n">
        <v>9.61532500188682</v>
      </c>
    </row>
    <row r="42" customFormat="false" ht="12" hidden="false" customHeight="true" outlineLevel="0" collapsed="false">
      <c r="A42" s="88" t="s">
        <v>258</v>
      </c>
      <c r="B42" s="37" t="s">
        <v>165</v>
      </c>
      <c r="F42" s="48"/>
      <c r="G42" s="49" t="n">
        <v>14998.144</v>
      </c>
      <c r="H42" s="49" t="n">
        <v>8.97423417871108</v>
      </c>
      <c r="I42" s="49" t="n">
        <v>19113.488</v>
      </c>
      <c r="J42" s="49" t="n">
        <v>11.7280161302891</v>
      </c>
    </row>
    <row r="43" customFormat="false" ht="12" hidden="false" customHeight="true" outlineLevel="0" collapsed="false">
      <c r="A43" s="88" t="s">
        <v>259</v>
      </c>
      <c r="C43" s="37" t="s">
        <v>218</v>
      </c>
      <c r="F43" s="48"/>
      <c r="G43" s="49" t="n">
        <v>6771.714</v>
      </c>
      <c r="H43" s="49" t="n">
        <v>4.05189783664274</v>
      </c>
      <c r="I43" s="49" t="n">
        <v>6809.771</v>
      </c>
      <c r="J43" s="49" t="n">
        <v>4.17846832203391</v>
      </c>
    </row>
    <row r="44" customFormat="false" ht="12" hidden="false" customHeight="true" outlineLevel="0" collapsed="false">
      <c r="A44" s="88" t="s">
        <v>260</v>
      </c>
      <c r="C44" s="37" t="s">
        <v>221</v>
      </c>
      <c r="F44" s="48"/>
      <c r="G44" s="49" t="n">
        <v>8226.43</v>
      </c>
      <c r="H44" s="49" t="n">
        <v>4.92233634206834</v>
      </c>
      <c r="I44" s="49" t="n">
        <v>12303.717</v>
      </c>
      <c r="J44" s="49" t="n">
        <v>7.54954780825524</v>
      </c>
    </row>
    <row r="45" customFormat="false" ht="12" hidden="false" customHeight="true" outlineLevel="0" collapsed="false">
      <c r="A45" s="88" t="s">
        <v>261</v>
      </c>
      <c r="B45" s="37" t="s">
        <v>166</v>
      </c>
      <c r="F45" s="48"/>
      <c r="G45" s="49" t="n">
        <v>905.843</v>
      </c>
      <c r="H45" s="49" t="n">
        <v>0.542016879631652</v>
      </c>
      <c r="I45" s="49" t="n">
        <v>9295.229</v>
      </c>
      <c r="J45" s="49" t="n">
        <v>5.70354273624633</v>
      </c>
    </row>
    <row r="46" customFormat="false" ht="12" hidden="false" customHeight="true" outlineLevel="0" collapsed="false">
      <c r="A46" s="88" t="s">
        <v>262</v>
      </c>
      <c r="B46" s="37" t="s">
        <v>167</v>
      </c>
      <c r="F46" s="48"/>
      <c r="G46" s="49" t="n">
        <v>1216.768</v>
      </c>
      <c r="H46" s="49" t="n">
        <v>0.728060816935877</v>
      </c>
      <c r="I46" s="49" t="n">
        <v>1754.788</v>
      </c>
      <c r="J46" s="49" t="n">
        <v>1.07673607084368</v>
      </c>
    </row>
    <row r="47" customFormat="false" ht="12" hidden="false" customHeight="true" outlineLevel="0" collapsed="false">
      <c r="A47" s="88" t="s">
        <v>263</v>
      </c>
      <c r="B47" s="37" t="s">
        <v>168</v>
      </c>
      <c r="F47" s="48"/>
      <c r="G47" s="49" t="n">
        <v>736.767</v>
      </c>
      <c r="H47" s="49" t="n">
        <v>0.440849187282535</v>
      </c>
      <c r="I47" s="49" t="n">
        <v>793.7</v>
      </c>
      <c r="J47" s="49" t="n">
        <v>0.487013485064081</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149638.229</v>
      </c>
      <c r="H49" s="49" t="n">
        <v>89.536979317814</v>
      </c>
      <c r="I49" s="49" t="n">
        <v>151783.746</v>
      </c>
      <c r="J49" s="49" t="n">
        <v>93.1343468760757</v>
      </c>
    </row>
    <row r="50" customFormat="false" ht="12" hidden="false" customHeight="true" outlineLevel="0" collapsed="false">
      <c r="A50" s="88" t="s">
        <v>265</v>
      </c>
      <c r="B50" s="37" t="s">
        <v>158</v>
      </c>
      <c r="F50" s="48"/>
      <c r="G50" s="49" t="n">
        <v>2357.084</v>
      </c>
      <c r="H50" s="49" t="n">
        <v>1.41037609686192</v>
      </c>
      <c r="I50" s="49" t="n">
        <v>2912.367</v>
      </c>
      <c r="J50" s="49" t="n">
        <v>1.787025327523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147281.145</v>
      </c>
      <c r="H52" s="56" t="n">
        <v>88.126603220952</v>
      </c>
      <c r="I52" s="56" t="n">
        <v>148871.379</v>
      </c>
      <c r="J52" s="56" t="n">
        <v>91.347321548551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945324.768000001</v>
      </c>
      <c r="H54" s="56" t="n">
        <v>565.641044849798</v>
      </c>
      <c r="I54" s="56" t="n">
        <v>972762.429999995</v>
      </c>
      <c r="J54" s="56" t="n">
        <v>596.886003746635</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63550.972</v>
      </c>
      <c r="H57" s="49" t="n">
        <v>38.0261254334344</v>
      </c>
      <c r="I57" s="49" t="n">
        <v>66460.434</v>
      </c>
      <c r="J57" s="49" t="n">
        <v>40.7800523890782</v>
      </c>
    </row>
    <row r="58" customFormat="false" ht="12" hidden="false" customHeight="true" outlineLevel="0" collapsed="false">
      <c r="A58" s="88" t="s">
        <v>273</v>
      </c>
      <c r="C58" s="37" t="s">
        <v>274</v>
      </c>
      <c r="F58" s="48"/>
      <c r="G58" s="49" t="n">
        <v>63542.972</v>
      </c>
      <c r="H58" s="49" t="n">
        <v>38.0213385829127</v>
      </c>
      <c r="I58" s="49" t="n">
        <v>66460.434</v>
      </c>
      <c r="J58" s="49" t="n">
        <v>40.7800523890782</v>
      </c>
    </row>
    <row r="59" customFormat="false" ht="12" hidden="false" customHeight="true" outlineLevel="0" collapsed="false">
      <c r="A59" s="88" t="s">
        <v>275</v>
      </c>
      <c r="C59" s="37" t="s">
        <v>276</v>
      </c>
      <c r="F59" s="48"/>
      <c r="G59" s="49" t="n">
        <v>8</v>
      </c>
      <c r="H59" s="49" t="n">
        <v>0.00478685052161712</v>
      </c>
      <c r="I59" s="49" t="s">
        <v>219</v>
      </c>
      <c r="J59" s="49" t="s">
        <v>219</v>
      </c>
    </row>
    <row r="60" customFormat="false" ht="12" hidden="false" customHeight="true" outlineLevel="0" collapsed="false">
      <c r="A60" s="88" t="s">
        <v>277</v>
      </c>
      <c r="B60" s="37" t="s">
        <v>278</v>
      </c>
      <c r="F60" s="48"/>
      <c r="G60" s="49" t="n">
        <v>490.176</v>
      </c>
      <c r="H60" s="49" t="n">
        <v>0.293299905160524</v>
      </c>
      <c r="I60" s="49" t="n">
        <v>765.222</v>
      </c>
      <c r="J60" s="49" t="n">
        <v>0.469539414221628</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67</v>
      </c>
      <c r="B63" s="63"/>
      <c r="C63" s="63"/>
      <c r="D63" s="63"/>
      <c r="E63" s="63"/>
      <c r="F63" s="63"/>
      <c r="G63" s="63"/>
      <c r="H63" s="63"/>
      <c r="I63" s="63"/>
      <c r="J63" s="63"/>
    </row>
    <row r="64" customFormat="false" ht="15.95" hidden="false" customHeight="true" outlineLevel="0" collapsed="false">
      <c r="A64" s="64" t="s">
        <v>36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374445.722000001</v>
      </c>
      <c r="H70" s="49" t="n">
        <v>224.051962459125</v>
      </c>
      <c r="I70" s="49" t="n">
        <v>392205.624</v>
      </c>
      <c r="J70" s="49" t="n">
        <v>240.656958304111</v>
      </c>
    </row>
    <row r="71" customFormat="false" ht="12" hidden="false" customHeight="true" outlineLevel="0" collapsed="false">
      <c r="A71" s="88" t="s">
        <v>287</v>
      </c>
      <c r="C71" s="37" t="s">
        <v>288</v>
      </c>
      <c r="F71" s="48"/>
      <c r="G71" s="49" t="n">
        <v>74353.863</v>
      </c>
      <c r="H71" s="49" t="n">
        <v>44.4901034857247</v>
      </c>
      <c r="I71" s="49" t="n">
        <v>76192.479</v>
      </c>
      <c r="J71" s="49" t="n">
        <v>46.7516249634142</v>
      </c>
    </row>
    <row r="72" customFormat="false" ht="12" hidden="false" customHeight="true" outlineLevel="0" collapsed="false">
      <c r="A72" s="88" t="s">
        <v>289</v>
      </c>
      <c r="C72" s="37" t="s">
        <v>290</v>
      </c>
      <c r="F72" s="48"/>
      <c r="G72" s="49" t="n">
        <v>198010.571</v>
      </c>
      <c r="H72" s="49" t="n">
        <v>118.480875634632</v>
      </c>
      <c r="I72" s="49" t="n">
        <v>207670.12</v>
      </c>
      <c r="J72" s="49" t="n">
        <v>127.426167172579</v>
      </c>
    </row>
    <row r="73" customFormat="false" ht="12" hidden="false" customHeight="true" outlineLevel="0" collapsed="false">
      <c r="A73" s="88" t="s">
        <v>291</v>
      </c>
      <c r="C73" s="37" t="s">
        <v>292</v>
      </c>
      <c r="F73" s="48"/>
      <c r="G73" s="49" t="n">
        <v>84128.2059999999</v>
      </c>
      <c r="H73" s="49" t="n">
        <v>50.3386433467265</v>
      </c>
      <c r="I73" s="49" t="n">
        <v>89264.5389999998</v>
      </c>
      <c r="J73" s="49" t="n">
        <v>54.7726272282079</v>
      </c>
    </row>
    <row r="74" customFormat="false" ht="12" hidden="false" customHeight="true" outlineLevel="0" collapsed="false">
      <c r="A74" s="88" t="s">
        <v>293</v>
      </c>
      <c r="C74" s="37" t="s">
        <v>294</v>
      </c>
      <c r="F74" s="48"/>
      <c r="G74" s="49" t="n">
        <v>13761.32</v>
      </c>
      <c r="H74" s="49" t="n">
        <v>8.23417272751751</v>
      </c>
      <c r="I74" s="49" t="n">
        <v>14384.67</v>
      </c>
      <c r="J74" s="49" t="n">
        <v>8.82641837998833</v>
      </c>
    </row>
    <row r="75" customFormat="false" ht="12" hidden="false" customHeight="true" outlineLevel="0" collapsed="false">
      <c r="A75" s="88" t="s">
        <v>295</v>
      </c>
      <c r="C75" s="37" t="s">
        <v>296</v>
      </c>
      <c r="F75" s="48"/>
      <c r="G75" s="49" t="n">
        <v>4191.762</v>
      </c>
      <c r="H75" s="49" t="n">
        <v>2.50816726452435</v>
      </c>
      <c r="I75" s="49" t="n">
        <v>4693.816</v>
      </c>
      <c r="J75" s="49" t="n">
        <v>2.88012055992131</v>
      </c>
    </row>
    <row r="76" customFormat="false" ht="12" hidden="false" customHeight="true" outlineLevel="0" collapsed="false">
      <c r="A76" s="88" t="s">
        <v>297</v>
      </c>
      <c r="B76" s="37" t="s">
        <v>175</v>
      </c>
      <c r="F76" s="48"/>
      <c r="G76" s="49" t="n">
        <v>138722.204</v>
      </c>
      <c r="H76" s="49" t="n">
        <v>83.0053068221595</v>
      </c>
      <c r="I76" s="49" t="n">
        <v>141271.165</v>
      </c>
      <c r="J76" s="49" t="n">
        <v>86.6838382332277</v>
      </c>
    </row>
    <row r="77" customFormat="false" ht="12" hidden="false" customHeight="true" outlineLevel="0" collapsed="false">
      <c r="A77" s="88" t="s">
        <v>298</v>
      </c>
      <c r="C77" s="37" t="s">
        <v>299</v>
      </c>
      <c r="F77" s="48"/>
      <c r="G77" s="49" t="n">
        <v>49860.024</v>
      </c>
      <c r="H77" s="49" t="n">
        <v>29.8340602365303</v>
      </c>
      <c r="I77" s="49" t="n">
        <v>52729.03</v>
      </c>
      <c r="J77" s="49" t="n">
        <v>32.3544773394841</v>
      </c>
    </row>
    <row r="78" customFormat="false" ht="12" hidden="false" customHeight="true" outlineLevel="0" collapsed="false">
      <c r="A78" s="88" t="s">
        <v>300</v>
      </c>
      <c r="C78" s="37" t="s">
        <v>301</v>
      </c>
      <c r="F78" s="48"/>
      <c r="G78" s="49" t="n">
        <v>62776.5670000001</v>
      </c>
      <c r="H78" s="49" t="n">
        <v>37.5627553111602</v>
      </c>
      <c r="I78" s="49" t="n">
        <v>61362.427</v>
      </c>
      <c r="J78" s="49" t="n">
        <v>37.6519206567472</v>
      </c>
    </row>
    <row r="79" customFormat="false" ht="12" hidden="false" customHeight="true" outlineLevel="0" collapsed="false">
      <c r="A79" s="88" t="s">
        <v>302</v>
      </c>
      <c r="C79" s="37" t="s">
        <v>303</v>
      </c>
      <c r="F79" s="48"/>
      <c r="G79" s="49" t="n">
        <v>26085.613</v>
      </c>
      <c r="H79" s="49" t="n">
        <v>15.608491274469</v>
      </c>
      <c r="I79" s="49" t="n">
        <v>27179.708</v>
      </c>
      <c r="J79" s="49" t="n">
        <v>16.6774402369965</v>
      </c>
    </row>
    <row r="80" customFormat="false" ht="12" hidden="false" customHeight="true" outlineLevel="0" collapsed="false">
      <c r="A80" s="88" t="s">
        <v>304</v>
      </c>
      <c r="B80" s="37" t="s">
        <v>176</v>
      </c>
      <c r="F80" s="48"/>
      <c r="G80" s="49" t="n">
        <v>3569.463</v>
      </c>
      <c r="H80" s="49" t="n">
        <v>2.13581072793038</v>
      </c>
      <c r="I80" s="49" t="n">
        <v>2188.008</v>
      </c>
      <c r="J80" s="49" t="n">
        <v>1.34255940711615</v>
      </c>
    </row>
    <row r="81" customFormat="false" ht="12" hidden="false" customHeight="true" outlineLevel="0" collapsed="false">
      <c r="A81" s="88" t="s">
        <v>305</v>
      </c>
      <c r="C81" s="37" t="s">
        <v>178</v>
      </c>
      <c r="F81" s="48"/>
      <c r="G81" s="49" t="n">
        <v>185.343</v>
      </c>
      <c r="H81" s="49" t="n">
        <v>0.11090115452851</v>
      </c>
      <c r="I81" s="49" t="n">
        <v>150.299</v>
      </c>
      <c r="J81" s="49" t="n">
        <v>0.0922233082923603</v>
      </c>
    </row>
    <row r="82" customFormat="false" ht="12" hidden="false" customHeight="true" outlineLevel="0" collapsed="false">
      <c r="A82" s="88" t="s">
        <v>306</v>
      </c>
      <c r="C82" s="37" t="s">
        <v>179</v>
      </c>
      <c r="F82" s="48"/>
      <c r="G82" s="49" t="n">
        <v>3384.12</v>
      </c>
      <c r="H82" s="49" t="n">
        <v>2.02490957340187</v>
      </c>
      <c r="I82" s="49" t="n">
        <v>2037.709</v>
      </c>
      <c r="J82" s="49" t="n">
        <v>1.25033609882379</v>
      </c>
    </row>
    <row r="83" customFormat="false" ht="12" hidden="false" customHeight="true" outlineLevel="0" collapsed="false">
      <c r="A83" s="88" t="s">
        <v>307</v>
      </c>
      <c r="B83" s="37" t="s">
        <v>177</v>
      </c>
      <c r="F83" s="48"/>
      <c r="G83" s="49" t="n">
        <v>345649.096000002</v>
      </c>
      <c r="H83" s="49" t="n">
        <v>206.821319435511</v>
      </c>
      <c r="I83" s="49" t="n">
        <v>347392.606999999</v>
      </c>
      <c r="J83" s="49" t="n">
        <v>213.159738214145</v>
      </c>
    </row>
    <row r="84" customFormat="false" ht="12" hidden="false" customHeight="true" outlineLevel="0" collapsed="false">
      <c r="A84" s="88" t="s">
        <v>308</v>
      </c>
      <c r="C84" s="37" t="s">
        <v>178</v>
      </c>
      <c r="F84" s="48"/>
      <c r="G84" s="49" t="n">
        <v>342974.728</v>
      </c>
      <c r="H84" s="49" t="n">
        <v>205.221094453536</v>
      </c>
      <c r="I84" s="49" t="n">
        <v>344882.966999998</v>
      </c>
      <c r="J84" s="49" t="n">
        <v>211.619825750171</v>
      </c>
    </row>
    <row r="85" customFormat="false" ht="12" hidden="false" customHeight="true" outlineLevel="0" collapsed="false">
      <c r="A85" s="88" t="s">
        <v>309</v>
      </c>
      <c r="D85" s="37" t="s">
        <v>310</v>
      </c>
      <c r="F85" s="48"/>
      <c r="G85" s="49" t="n">
        <v>2247.258</v>
      </c>
      <c r="H85" s="49" t="n">
        <v>1.34466101618853</v>
      </c>
      <c r="I85" s="49" t="n">
        <v>1927.477</v>
      </c>
      <c r="J85" s="49" t="n">
        <v>1.18269785958279</v>
      </c>
    </row>
    <row r="86" customFormat="false" ht="12" hidden="false" customHeight="true" outlineLevel="0" collapsed="false">
      <c r="A86" s="88" t="s">
        <v>311</v>
      </c>
      <c r="D86" s="37" t="s">
        <v>312</v>
      </c>
      <c r="F86" s="48"/>
      <c r="G86" s="49" t="n">
        <v>239404.934</v>
      </c>
      <c r="H86" s="49" t="n">
        <v>143.249454149451</v>
      </c>
      <c r="I86" s="49" t="n">
        <v>236842.736</v>
      </c>
      <c r="J86" s="49" t="n">
        <v>145.326453661928</v>
      </c>
    </row>
    <row r="87" customFormat="false" ht="12" hidden="false" customHeight="true" outlineLevel="0" collapsed="false">
      <c r="A87" s="88" t="s">
        <v>313</v>
      </c>
      <c r="E87" s="38" t="s">
        <v>314</v>
      </c>
      <c r="F87" s="48"/>
      <c r="G87" s="49" t="n">
        <v>212401.062</v>
      </c>
      <c r="H87" s="49" t="n">
        <v>127.091516803341</v>
      </c>
      <c r="I87" s="49" t="n">
        <v>190731.913</v>
      </c>
      <c r="J87" s="49" t="n">
        <v>117.032901175594</v>
      </c>
    </row>
    <row r="88" customFormat="false" ht="12" hidden="false" customHeight="true" outlineLevel="0" collapsed="false">
      <c r="A88" s="88" t="s">
        <v>315</v>
      </c>
      <c r="D88" s="37" t="s">
        <v>316</v>
      </c>
      <c r="F88" s="48"/>
      <c r="G88" s="49" t="n">
        <v>77857.891</v>
      </c>
      <c r="H88" s="49" t="n">
        <v>46.5867607681698</v>
      </c>
      <c r="I88" s="49" t="n">
        <v>81635.5200000001</v>
      </c>
      <c r="J88" s="49" t="n">
        <v>50.0914691951852</v>
      </c>
    </row>
    <row r="89" customFormat="false" ht="12" hidden="false" customHeight="true" outlineLevel="0" collapsed="false">
      <c r="A89" s="88" t="s">
        <v>317</v>
      </c>
      <c r="D89" s="37" t="s">
        <v>318</v>
      </c>
      <c r="F89" s="48"/>
      <c r="G89" s="49" t="n">
        <v>3313.754</v>
      </c>
      <c r="H89" s="49" t="n">
        <v>1.98280563292635</v>
      </c>
      <c r="I89" s="49" t="n">
        <v>2957.19</v>
      </c>
      <c r="J89" s="49" t="n">
        <v>1.81452867317204</v>
      </c>
    </row>
    <row r="90" customFormat="false" ht="12" hidden="false" customHeight="true" outlineLevel="0" collapsed="false">
      <c r="A90" s="88" t="s">
        <v>319</v>
      </c>
      <c r="D90" s="37" t="s">
        <v>320</v>
      </c>
      <c r="F90" s="48"/>
      <c r="G90" s="49" t="n">
        <v>16602.089</v>
      </c>
      <c r="H90" s="49" t="n">
        <v>9.93396479869798</v>
      </c>
      <c r="I90" s="49" t="n">
        <v>18301.186</v>
      </c>
      <c r="J90" s="49" t="n">
        <v>11.2295884775935</v>
      </c>
    </row>
    <row r="91" customFormat="false" ht="12" hidden="false" customHeight="true" outlineLevel="0" collapsed="false">
      <c r="A91" s="88" t="s">
        <v>321</v>
      </c>
      <c r="D91" s="37" t="s">
        <v>322</v>
      </c>
      <c r="F91" s="48"/>
      <c r="G91" s="49" t="n">
        <v>158.723</v>
      </c>
      <c r="H91" s="49" t="n">
        <v>0.0949729094178292</v>
      </c>
      <c r="I91" s="49" t="n">
        <v>108.137</v>
      </c>
      <c r="J91" s="49" t="n">
        <v>0.0663527494448464</v>
      </c>
    </row>
    <row r="92" customFormat="false" ht="12" hidden="false" customHeight="true" outlineLevel="0" collapsed="false">
      <c r="A92" s="88" t="s">
        <v>323</v>
      </c>
      <c r="D92" s="37" t="s">
        <v>324</v>
      </c>
      <c r="F92" s="48"/>
      <c r="G92" s="49" t="n">
        <v>3390.079</v>
      </c>
      <c r="H92" s="49" t="n">
        <v>2.02847517868416</v>
      </c>
      <c r="I92" s="49" t="n">
        <v>3110.721</v>
      </c>
      <c r="J92" s="49" t="n">
        <v>1.90873513326449</v>
      </c>
    </row>
    <row r="93" customFormat="false" ht="12" hidden="false" customHeight="true" outlineLevel="0" collapsed="false">
      <c r="A93" s="88" t="s">
        <v>325</v>
      </c>
      <c r="C93" s="37" t="s">
        <v>179</v>
      </c>
      <c r="F93" s="48"/>
      <c r="G93" s="49" t="n">
        <v>2674.368</v>
      </c>
      <c r="H93" s="49" t="n">
        <v>1.60022498197452</v>
      </c>
      <c r="I93" s="49" t="n">
        <v>2509.64</v>
      </c>
      <c r="J93" s="49" t="n">
        <v>1.53991246397407</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62386.485000003</v>
      </c>
      <c r="H95" s="49" t="n">
        <v>516.014399444725</v>
      </c>
      <c r="I95" s="49" t="n">
        <v>883057.403999996</v>
      </c>
      <c r="J95" s="49" t="n">
        <v>541.8430941586</v>
      </c>
    </row>
    <row r="96" customFormat="false" ht="12" hidden="false" customHeight="true" outlineLevel="0" collapsed="false">
      <c r="A96" s="88" t="s">
        <v>327</v>
      </c>
      <c r="B96" s="37" t="s">
        <v>158</v>
      </c>
      <c r="F96" s="48"/>
      <c r="G96" s="49" t="n">
        <v>19917.86</v>
      </c>
      <c r="H96" s="49" t="n">
        <v>11.9179773163121</v>
      </c>
      <c r="I96" s="49" t="n">
        <v>21259.263</v>
      </c>
      <c r="J96" s="49" t="n">
        <v>13.0446614130325</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842468.625000003</v>
      </c>
      <c r="H98" s="56" t="n">
        <v>504.096422128413</v>
      </c>
      <c r="I98" s="56" t="n">
        <v>861798.140999996</v>
      </c>
      <c r="J98" s="56" t="n">
        <v>528.7984327455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3293.564</v>
      </c>
      <c r="H100" s="49" t="n">
        <v>13.9378511229652</v>
      </c>
      <c r="I100" s="49" t="n">
        <v>18901.411</v>
      </c>
      <c r="J100" s="49" t="n">
        <v>11.5978859061844</v>
      </c>
    </row>
    <row r="101" customFormat="false" ht="12" hidden="false" customHeight="true" outlineLevel="0" collapsed="false">
      <c r="A101" s="88" t="s">
        <v>330</v>
      </c>
      <c r="B101" s="37" t="s">
        <v>165</v>
      </c>
      <c r="F101" s="48"/>
      <c r="G101" s="49" t="n">
        <v>46290.094</v>
      </c>
      <c r="H101" s="49" t="n">
        <v>27.6979700762007</v>
      </c>
      <c r="I101" s="49" t="n">
        <v>55111.7500000001</v>
      </c>
      <c r="J101" s="49" t="n">
        <v>33.8165118249721</v>
      </c>
    </row>
    <row r="102" customFormat="false" ht="12" hidden="false" customHeight="true" outlineLevel="0" collapsed="false">
      <c r="A102" s="88" t="s">
        <v>331</v>
      </c>
      <c r="C102" s="37" t="s">
        <v>178</v>
      </c>
      <c r="F102" s="48"/>
      <c r="G102" s="49" t="n">
        <v>43985.177</v>
      </c>
      <c r="H102" s="49" t="n">
        <v>26.3188084332339</v>
      </c>
      <c r="I102" s="49" t="n">
        <v>52841.26</v>
      </c>
      <c r="J102" s="49" t="n">
        <v>32.4233415494233</v>
      </c>
    </row>
    <row r="103" customFormat="false" ht="12" hidden="false" customHeight="true" outlineLevel="0" collapsed="false">
      <c r="A103" s="88" t="s">
        <v>332</v>
      </c>
      <c r="D103" s="101" t="s">
        <v>310</v>
      </c>
      <c r="F103" s="48"/>
      <c r="G103" s="49" t="n">
        <v>647.691</v>
      </c>
      <c r="H103" s="49" t="n">
        <v>0.387550000149589</v>
      </c>
      <c r="I103" s="49" t="n">
        <v>2101.097</v>
      </c>
      <c r="J103" s="49" t="n">
        <v>1.28923090894253</v>
      </c>
    </row>
    <row r="104" customFormat="false" ht="12" hidden="false" customHeight="true" outlineLevel="0" collapsed="false">
      <c r="A104" s="88" t="s">
        <v>333</v>
      </c>
      <c r="D104" s="37" t="s">
        <v>334</v>
      </c>
      <c r="F104" s="48"/>
      <c r="G104" s="49" t="n">
        <v>41075.106</v>
      </c>
      <c r="H104" s="49" t="n">
        <v>24.5775490726973</v>
      </c>
      <c r="I104" s="49" t="n">
        <v>47963.085</v>
      </c>
      <c r="J104" s="49" t="n">
        <v>29.4300985010391</v>
      </c>
    </row>
    <row r="105" customFormat="false" ht="12" hidden="false" customHeight="true" outlineLevel="0" collapsed="false">
      <c r="A105" s="88" t="s">
        <v>335</v>
      </c>
      <c r="D105" s="37" t="s">
        <v>336</v>
      </c>
      <c r="F105" s="48"/>
      <c r="G105" s="49" t="n">
        <v>2189.142</v>
      </c>
      <c r="H105" s="49" t="n">
        <v>1.30988694057424</v>
      </c>
      <c r="I105" s="49" t="n">
        <v>2654.762</v>
      </c>
      <c r="J105" s="49" t="n">
        <v>1.6289591705124</v>
      </c>
    </row>
    <row r="106" customFormat="false" ht="12" hidden="false" customHeight="true" outlineLevel="0" collapsed="false">
      <c r="A106" s="88" t="s">
        <v>337</v>
      </c>
      <c r="D106" s="37" t="s">
        <v>322</v>
      </c>
      <c r="F106" s="48"/>
      <c r="G106" s="49" t="n">
        <v>73.238</v>
      </c>
      <c r="H106" s="49" t="n">
        <v>0.0438224198127743</v>
      </c>
      <c r="I106" s="49" t="n">
        <v>121.689</v>
      </c>
      <c r="J106" s="49" t="n">
        <v>0.0746682423887653</v>
      </c>
    </row>
    <row r="107" customFormat="false" ht="12" hidden="false" customHeight="true" outlineLevel="0" collapsed="false">
      <c r="A107" s="88" t="s">
        <v>338</v>
      </c>
      <c r="D107" s="37" t="s">
        <v>324</v>
      </c>
      <c r="F107" s="48"/>
      <c r="G107" s="49" t="s">
        <v>219</v>
      </c>
      <c r="H107" s="49" t="s">
        <v>219</v>
      </c>
      <c r="I107" s="49" t="n">
        <v>0.627</v>
      </c>
      <c r="J107" s="49" t="n">
        <v>0.000384726540424819</v>
      </c>
    </row>
    <row r="108" customFormat="false" ht="12" hidden="false" customHeight="true" outlineLevel="0" collapsed="false">
      <c r="A108" s="88" t="s">
        <v>339</v>
      </c>
      <c r="C108" s="37" t="s">
        <v>179</v>
      </c>
      <c r="F108" s="48"/>
      <c r="G108" s="49" t="n">
        <v>2304.917</v>
      </c>
      <c r="H108" s="49" t="n">
        <v>1.37916164296677</v>
      </c>
      <c r="I108" s="49" t="n">
        <v>2270.49</v>
      </c>
      <c r="J108" s="49" t="n">
        <v>1.39317027554888</v>
      </c>
    </row>
    <row r="109" customFormat="false" ht="12" hidden="false" customHeight="true" outlineLevel="0" collapsed="false">
      <c r="A109" s="88" t="s">
        <v>340</v>
      </c>
      <c r="B109" s="37" t="s">
        <v>183</v>
      </c>
      <c r="F109" s="48"/>
      <c r="G109" s="49" t="n">
        <v>8589.69400000001</v>
      </c>
      <c r="H109" s="49" t="n">
        <v>5.13969765055393</v>
      </c>
      <c r="I109" s="49" t="n">
        <v>10572.372</v>
      </c>
      <c r="J109" s="49" t="n">
        <v>6.4871963375506</v>
      </c>
    </row>
    <row r="110" customFormat="false" ht="12" hidden="false" customHeight="true" outlineLevel="0" collapsed="false">
      <c r="A110" s="88" t="s">
        <v>341</v>
      </c>
      <c r="B110" s="37" t="s">
        <v>184</v>
      </c>
      <c r="F110" s="48"/>
      <c r="G110" s="49" t="n">
        <v>744.975</v>
      </c>
      <c r="H110" s="49" t="n">
        <v>0.445760495917714</v>
      </c>
      <c r="I110" s="49" t="n">
        <v>1210.738</v>
      </c>
      <c r="J110" s="49" t="n">
        <v>0.742907563159274</v>
      </c>
    </row>
    <row r="111" customFormat="false" ht="12" hidden="false" customHeight="true" outlineLevel="0" collapsed="false">
      <c r="A111" s="88" t="s">
        <v>342</v>
      </c>
      <c r="B111" s="37" t="s">
        <v>185</v>
      </c>
      <c r="F111" s="48"/>
      <c r="G111" s="49" t="n">
        <v>683.064</v>
      </c>
      <c r="H111" s="49" t="n">
        <v>0.408715658087234</v>
      </c>
      <c r="I111" s="49" t="n">
        <v>398.606</v>
      </c>
      <c r="J111" s="49" t="n">
        <v>0.24458422228480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79601.3909999999</v>
      </c>
      <c r="H113" s="49" t="n">
        <v>47.6299950037248</v>
      </c>
      <c r="I113" s="49" t="n">
        <v>86194.877</v>
      </c>
      <c r="J113" s="49" t="n">
        <v>52.8890858541512</v>
      </c>
    </row>
    <row r="114" customFormat="false" ht="12" hidden="false" customHeight="true" outlineLevel="0" collapsed="false">
      <c r="A114" s="88" t="s">
        <v>344</v>
      </c>
      <c r="B114" s="37" t="s">
        <v>158</v>
      </c>
      <c r="F114" s="48"/>
      <c r="G114" s="49" t="n">
        <v>2357.084</v>
      </c>
      <c r="H114" s="49" t="n">
        <v>1.41037609686192</v>
      </c>
      <c r="I114" s="49" t="n">
        <v>2912.367</v>
      </c>
      <c r="J114" s="49" t="n">
        <v>1.787025327523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77244.3069999999</v>
      </c>
      <c r="H116" s="56" t="n">
        <v>46.2196189068629</v>
      </c>
      <c r="I116" s="56" t="n">
        <v>83282.51</v>
      </c>
      <c r="J116" s="56" t="n">
        <v>51.1020605266274</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919712.932000002</v>
      </c>
      <c r="H118" s="56" t="n">
        <v>550.316041035276</v>
      </c>
      <c r="I118" s="56" t="n">
        <v>945080.650999996</v>
      </c>
      <c r="J118" s="56" t="n">
        <v>579.900493272194</v>
      </c>
    </row>
    <row r="119" customFormat="false" ht="12" hidden="false" customHeight="true" outlineLevel="0" collapsed="false">
      <c r="A119" s="88" t="s">
        <v>348</v>
      </c>
      <c r="B119" s="37" t="s">
        <v>349</v>
      </c>
      <c r="F119" s="48"/>
      <c r="G119" s="49" t="n">
        <v>25611.8359999997</v>
      </c>
      <c r="H119" s="49" t="n">
        <v>15.3250038145216</v>
      </c>
      <c r="I119" s="49" t="n">
        <v>27681.7789999995</v>
      </c>
      <c r="J119" s="49" t="n">
        <v>16.985510474440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8881.737</v>
      </c>
      <c r="H121" s="49" t="n">
        <v>17.2815697279573</v>
      </c>
      <c r="I121" s="49" t="n">
        <v>31891.475</v>
      </c>
      <c r="J121" s="49" t="n">
        <v>19.5685755116341</v>
      </c>
    </row>
    <row r="122" customFormat="false" ht="12" hidden="false" customHeight="true" outlineLevel="0" collapsed="false">
      <c r="A122" s="88" t="s">
        <v>352</v>
      </c>
      <c r="C122" s="37" t="s">
        <v>274</v>
      </c>
      <c r="F122" s="48"/>
      <c r="G122" s="49" t="n">
        <v>28881.737</v>
      </c>
      <c r="H122" s="49" t="n">
        <v>17.2815697279573</v>
      </c>
      <c r="I122" s="49" t="n">
        <v>31891.475</v>
      </c>
      <c r="J122" s="49" t="n">
        <v>19.568575511634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69</v>
      </c>
      <c r="B1" s="39"/>
      <c r="C1" s="39"/>
      <c r="D1" s="39"/>
      <c r="E1" s="39"/>
      <c r="F1" s="39"/>
      <c r="G1" s="39"/>
      <c r="H1" s="39"/>
      <c r="I1" s="39"/>
      <c r="J1" s="39"/>
    </row>
    <row r="2" customFormat="false" ht="15.95" hidden="false" customHeight="true" outlineLevel="0" collapsed="false">
      <c r="A2" s="40" t="s">
        <v>70</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31823.18</v>
      </c>
      <c r="H8" s="49" t="n">
        <v>62.9419140974217</v>
      </c>
      <c r="I8" s="49" t="n">
        <v>31456.836</v>
      </c>
      <c r="J8" s="49" t="n">
        <v>65.7582420339026</v>
      </c>
    </row>
    <row r="9" customFormat="false" ht="12" hidden="false" customHeight="true" outlineLevel="0" collapsed="false">
      <c r="A9" s="88" t="s">
        <v>211</v>
      </c>
      <c r="B9" s="38" t="s">
        <v>152</v>
      </c>
      <c r="F9" s="48"/>
      <c r="G9" s="49" t="n">
        <v>7653.483</v>
      </c>
      <c r="H9" s="49" t="n">
        <v>15.1375465786913</v>
      </c>
      <c r="I9" s="49" t="n">
        <v>7169.132</v>
      </c>
      <c r="J9" s="49" t="n">
        <v>14.9865522784617</v>
      </c>
    </row>
    <row r="10" customFormat="false" ht="12" hidden="false" customHeight="true" outlineLevel="0" collapsed="false">
      <c r="A10" s="88" t="s">
        <v>212</v>
      </c>
      <c r="C10" s="38" t="s">
        <v>213</v>
      </c>
      <c r="F10" s="48"/>
      <c r="G10" s="49" t="n">
        <v>7601.458</v>
      </c>
      <c r="H10" s="49" t="n">
        <v>15.0346482171536</v>
      </c>
      <c r="I10" s="49" t="n">
        <v>7112.677</v>
      </c>
      <c r="J10" s="49" t="n">
        <v>14.8685371813927</v>
      </c>
    </row>
    <row r="11" customFormat="false" ht="12" hidden="false" customHeight="true" outlineLevel="0" collapsed="false">
      <c r="A11" s="88" t="s">
        <v>214</v>
      </c>
      <c r="C11" s="38" t="s">
        <v>215</v>
      </c>
      <c r="F11" s="48"/>
      <c r="G11" s="49" t="n">
        <v>52.025</v>
      </c>
      <c r="H11" s="49" t="n">
        <v>0.10289836153767</v>
      </c>
      <c r="I11" s="49" t="n">
        <v>56.455</v>
      </c>
      <c r="J11" s="49" t="n">
        <v>0.118015097069011</v>
      </c>
    </row>
    <row r="12" customFormat="false" ht="12" hidden="false" customHeight="true" outlineLevel="0" collapsed="false">
      <c r="A12" s="88" t="s">
        <v>216</v>
      </c>
      <c r="B12" s="38" t="s">
        <v>153</v>
      </c>
      <c r="F12" s="48"/>
      <c r="G12" s="49" t="n">
        <v>453.202</v>
      </c>
      <c r="H12" s="49" t="n">
        <v>0.896371806738977</v>
      </c>
      <c r="I12" s="49" t="n">
        <v>398.223</v>
      </c>
      <c r="J12" s="49" t="n">
        <v>0.83245639890378</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453.202</v>
      </c>
      <c r="H14" s="49" t="n">
        <v>0.896371806738977</v>
      </c>
      <c r="I14" s="49" t="n">
        <v>398.223</v>
      </c>
      <c r="J14" s="49" t="n">
        <v>0.83245639890378</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995.869</v>
      </c>
      <c r="H16" s="49" t="n">
        <v>9.88114818946352</v>
      </c>
      <c r="I16" s="49" t="n">
        <v>5814.158</v>
      </c>
      <c r="J16" s="49" t="n">
        <v>12.1540770657084</v>
      </c>
    </row>
    <row r="17" customFormat="false" ht="12" hidden="false" customHeight="true" outlineLevel="0" collapsed="false">
      <c r="A17" s="88" t="s">
        <v>225</v>
      </c>
      <c r="C17" s="38" t="s">
        <v>218</v>
      </c>
      <c r="F17" s="48"/>
      <c r="G17" s="49" t="n">
        <v>957.628</v>
      </c>
      <c r="H17" s="49" t="n">
        <v>1.89405770615274</v>
      </c>
      <c r="I17" s="49" t="n">
        <v>1182.348</v>
      </c>
      <c r="J17" s="49" t="n">
        <v>2.47161303674345</v>
      </c>
    </row>
    <row r="18" customFormat="false" ht="12" hidden="false" customHeight="true" outlineLevel="0" collapsed="false">
      <c r="A18" s="88" t="s">
        <v>226</v>
      </c>
      <c r="D18" s="38" t="s">
        <v>227</v>
      </c>
      <c r="F18" s="48"/>
      <c r="G18" s="49" t="n">
        <v>12.959</v>
      </c>
      <c r="H18" s="49" t="n">
        <v>0.025631136322281</v>
      </c>
      <c r="I18" s="49" t="n">
        <v>25.136</v>
      </c>
      <c r="J18" s="49" t="n">
        <v>0.0525449912306557</v>
      </c>
    </row>
    <row r="19" customFormat="false" ht="12" hidden="false" customHeight="true" outlineLevel="0" collapsed="false">
      <c r="A19" s="88" t="s">
        <v>228</v>
      </c>
      <c r="E19" s="38" t="s">
        <v>229</v>
      </c>
      <c r="F19" s="48"/>
      <c r="G19" s="49" t="s">
        <v>219</v>
      </c>
      <c r="H19" s="49" t="s">
        <v>219</v>
      </c>
      <c r="I19" s="49" t="s">
        <v>219</v>
      </c>
      <c r="J19" s="49" t="s">
        <v>219</v>
      </c>
    </row>
    <row r="20" customFormat="false" ht="12" hidden="false" customHeight="true" outlineLevel="0" collapsed="false">
      <c r="A20" s="88" t="s">
        <v>230</v>
      </c>
      <c r="E20" s="38" t="s">
        <v>231</v>
      </c>
      <c r="F20" s="48"/>
      <c r="G20" s="49" t="n">
        <v>12.959</v>
      </c>
      <c r="H20" s="49" t="n">
        <v>0.025631136322281</v>
      </c>
      <c r="I20" s="49" t="n">
        <v>25.136</v>
      </c>
      <c r="J20" s="49" t="n">
        <v>0.052544991230655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944.669</v>
      </c>
      <c r="H23" s="49" t="n">
        <v>1.86842656983046</v>
      </c>
      <c r="I23" s="49" t="n">
        <v>1157.212</v>
      </c>
      <c r="J23" s="49" t="n">
        <v>2.41906804551279</v>
      </c>
    </row>
    <row r="24" customFormat="false" ht="12" hidden="false" customHeight="true" outlineLevel="0" collapsed="false">
      <c r="A24" s="88" t="s">
        <v>236</v>
      </c>
      <c r="C24" s="38" t="s">
        <v>221</v>
      </c>
      <c r="F24" s="48"/>
      <c r="G24" s="49" t="n">
        <v>4038.241</v>
      </c>
      <c r="H24" s="49" t="n">
        <v>7.98709048331079</v>
      </c>
      <c r="I24" s="49" t="n">
        <v>4631.81</v>
      </c>
      <c r="J24" s="49" t="n">
        <v>9.68246402896497</v>
      </c>
    </row>
    <row r="25" customFormat="false" ht="12" hidden="false" customHeight="true" outlineLevel="0" collapsed="false">
      <c r="A25" s="88" t="s">
        <v>237</v>
      </c>
      <c r="D25" s="37" t="s">
        <v>238</v>
      </c>
      <c r="F25" s="48"/>
      <c r="G25" s="49" t="n">
        <v>545.082</v>
      </c>
      <c r="H25" s="49" t="n">
        <v>1.07809792798994</v>
      </c>
      <c r="I25" s="49" t="n">
        <v>754.988</v>
      </c>
      <c r="J25" s="49" t="n">
        <v>1.57824784529163</v>
      </c>
    </row>
    <row r="26" customFormat="false" ht="12" hidden="false" customHeight="true" outlineLevel="0" collapsed="false">
      <c r="A26" s="88" t="s">
        <v>239</v>
      </c>
      <c r="D26" s="37" t="s">
        <v>240</v>
      </c>
      <c r="F26" s="48"/>
      <c r="G26" s="49" t="n">
        <v>1123.264</v>
      </c>
      <c r="H26" s="49" t="n">
        <v>2.22166314606919</v>
      </c>
      <c r="I26" s="49" t="n">
        <v>1733.634</v>
      </c>
      <c r="J26" s="49" t="n">
        <v>3.62403657412343</v>
      </c>
    </row>
    <row r="27" customFormat="false" ht="12" hidden="false" customHeight="true" outlineLevel="0" collapsed="false">
      <c r="A27" s="88" t="s">
        <v>241</v>
      </c>
      <c r="D27" s="37" t="s">
        <v>242</v>
      </c>
      <c r="F27" s="48"/>
      <c r="G27" s="49" t="n">
        <v>2369.895</v>
      </c>
      <c r="H27" s="49" t="n">
        <v>4.68732940925166</v>
      </c>
      <c r="I27" s="49" t="n">
        <v>2143.188</v>
      </c>
      <c r="J27" s="49" t="n">
        <v>4.48017960954991</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925.734</v>
      </c>
      <c r="H30" s="49" t="n">
        <v>88.8569806723154</v>
      </c>
      <c r="I30" s="49" t="n">
        <v>44838.3489999999</v>
      </c>
      <c r="J30" s="49" t="n">
        <v>93.7313277769764</v>
      </c>
    </row>
    <row r="31" customFormat="false" ht="12" hidden="false" customHeight="true" outlineLevel="0" collapsed="false">
      <c r="A31" s="88" t="s">
        <v>245</v>
      </c>
      <c r="B31" s="37" t="s">
        <v>158</v>
      </c>
      <c r="F31" s="48"/>
      <c r="G31" s="49" t="n">
        <v>36562.813</v>
      </c>
      <c r="H31" s="49" t="n">
        <v>72.3162623913164</v>
      </c>
      <c r="I31" s="49" t="n">
        <v>35152.458</v>
      </c>
      <c r="J31" s="49" t="n">
        <v>73.4836727142741</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8362.92100000003</v>
      </c>
      <c r="H33" s="56" t="n">
        <v>16.5407182809991</v>
      </c>
      <c r="I33" s="56" t="n">
        <v>9685.89099999997</v>
      </c>
      <c r="J33" s="56" t="n">
        <v>20.247655062702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154.752</v>
      </c>
      <c r="H35" s="49" t="n">
        <v>4.26180586871732</v>
      </c>
      <c r="I35" s="49" t="n">
        <v>1677.112</v>
      </c>
      <c r="J35" s="49" t="n">
        <v>3.50588141839702</v>
      </c>
    </row>
    <row r="36" customFormat="false" ht="12" hidden="false" customHeight="true" outlineLevel="0" collapsed="false">
      <c r="A36" s="88" t="s">
        <v>248</v>
      </c>
      <c r="C36" s="37" t="s">
        <v>163</v>
      </c>
      <c r="F36" s="48"/>
      <c r="G36" s="49" t="n">
        <v>1783.219</v>
      </c>
      <c r="H36" s="49" t="n">
        <v>3.52696421648905</v>
      </c>
      <c r="I36" s="49" t="n">
        <v>1079.206</v>
      </c>
      <c r="J36" s="49" t="n">
        <v>2.25600214059799</v>
      </c>
    </row>
    <row r="37" customFormat="false" ht="12" hidden="false" customHeight="true" outlineLevel="0" collapsed="false">
      <c r="A37" s="88" t="s">
        <v>249</v>
      </c>
      <c r="D37" s="37" t="s">
        <v>250</v>
      </c>
      <c r="F37" s="48"/>
      <c r="G37" s="49" t="s">
        <v>219</v>
      </c>
      <c r="H37" s="49" t="s">
        <v>219</v>
      </c>
      <c r="I37" s="49" t="s">
        <v>219</v>
      </c>
      <c r="J37" s="49" t="s">
        <v>219</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865.037</v>
      </c>
      <c r="H39" s="49" t="n">
        <v>1.7109253237763</v>
      </c>
      <c r="I39" s="49" t="n">
        <v>241.081</v>
      </c>
      <c r="J39" s="49" t="n">
        <v>0.50396240574784</v>
      </c>
    </row>
    <row r="40" customFormat="false" ht="12" hidden="false" customHeight="true" outlineLevel="0" collapsed="false">
      <c r="A40" s="88" t="s">
        <v>255</v>
      </c>
      <c r="D40" s="37" t="s">
        <v>256</v>
      </c>
      <c r="F40" s="48"/>
      <c r="G40" s="49" t="n">
        <v>405.925</v>
      </c>
      <c r="H40" s="49" t="n">
        <v>0.802864342281189</v>
      </c>
      <c r="I40" s="49" t="n">
        <v>102.332</v>
      </c>
      <c r="J40" s="49" t="n">
        <v>0.213917649690303</v>
      </c>
    </row>
    <row r="41" customFormat="false" ht="12" hidden="false" customHeight="true" outlineLevel="0" collapsed="false">
      <c r="A41" s="88" t="s">
        <v>257</v>
      </c>
      <c r="C41" s="37" t="s">
        <v>164</v>
      </c>
      <c r="F41" s="48"/>
      <c r="G41" s="49" t="n">
        <v>371.533</v>
      </c>
      <c r="H41" s="49" t="n">
        <v>0.734841652228261</v>
      </c>
      <c r="I41" s="49" t="n">
        <v>597.906</v>
      </c>
      <c r="J41" s="49" t="n">
        <v>1.24987927779903</v>
      </c>
    </row>
    <row r="42" customFormat="false" ht="12" hidden="false" customHeight="true" outlineLevel="0" collapsed="false">
      <c r="A42" s="88" t="s">
        <v>258</v>
      </c>
      <c r="B42" s="37" t="s">
        <v>165</v>
      </c>
      <c r="F42" s="48"/>
      <c r="G42" s="49" t="n">
        <v>961.975</v>
      </c>
      <c r="H42" s="49" t="n">
        <v>1.9026554798693</v>
      </c>
      <c r="I42" s="49" t="n">
        <v>19.545</v>
      </c>
      <c r="J42" s="49" t="n">
        <v>0.0408574098346263</v>
      </c>
    </row>
    <row r="43" customFormat="false" ht="12" hidden="false" customHeight="true" outlineLevel="0" collapsed="false">
      <c r="A43" s="88" t="s">
        <v>259</v>
      </c>
      <c r="C43" s="37" t="s">
        <v>218</v>
      </c>
      <c r="F43" s="48"/>
      <c r="G43" s="49" t="n">
        <v>957.375</v>
      </c>
      <c r="H43" s="49" t="n">
        <v>1.89355730662426</v>
      </c>
      <c r="I43" s="49" t="n">
        <v>17.045</v>
      </c>
      <c r="J43" s="49" t="n">
        <v>0.0356313405285856</v>
      </c>
    </row>
    <row r="44" customFormat="false" ht="12" hidden="false" customHeight="true" outlineLevel="0" collapsed="false">
      <c r="A44" s="88" t="s">
        <v>260</v>
      </c>
      <c r="C44" s="37" t="s">
        <v>221</v>
      </c>
      <c r="F44" s="48"/>
      <c r="G44" s="49" t="n">
        <v>4.6</v>
      </c>
      <c r="H44" s="49" t="n">
        <v>0.0090981732450415</v>
      </c>
      <c r="I44" s="49" t="n">
        <v>2.5</v>
      </c>
      <c r="J44" s="49" t="n">
        <v>0.00522606930604071</v>
      </c>
    </row>
    <row r="45" customFormat="false" ht="12" hidden="false" customHeight="true" outlineLevel="0" collapsed="false">
      <c r="A45" s="88" t="s">
        <v>261</v>
      </c>
      <c r="B45" s="37" t="s">
        <v>166</v>
      </c>
      <c r="F45" s="48"/>
      <c r="G45" s="49" t="s">
        <v>219</v>
      </c>
      <c r="H45" s="49" t="s">
        <v>219</v>
      </c>
      <c r="I45" s="49" t="s">
        <v>219</v>
      </c>
      <c r="J45" s="49" t="s">
        <v>219</v>
      </c>
    </row>
    <row r="46" customFormat="false" ht="12" hidden="false" customHeight="true" outlineLevel="0" collapsed="false">
      <c r="A46" s="88" t="s">
        <v>262</v>
      </c>
      <c r="B46" s="37" t="s">
        <v>167</v>
      </c>
      <c r="F46" s="48"/>
      <c r="G46" s="49" t="s">
        <v>219</v>
      </c>
      <c r="H46" s="49" t="s">
        <v>219</v>
      </c>
      <c r="I46" s="49" t="s">
        <v>219</v>
      </c>
      <c r="J46" s="49" t="s">
        <v>219</v>
      </c>
    </row>
    <row r="47" customFormat="false" ht="12" hidden="false" customHeight="true" outlineLevel="0" collapsed="false">
      <c r="A47" s="88" t="s">
        <v>263</v>
      </c>
      <c r="B47" s="37" t="s">
        <v>168</v>
      </c>
      <c r="F47" s="48"/>
      <c r="G47" s="49" t="s">
        <v>219</v>
      </c>
      <c r="H47" s="49" t="s">
        <v>219</v>
      </c>
      <c r="I47" s="49" t="s">
        <v>219</v>
      </c>
      <c r="J47" s="49" t="s">
        <v>219</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116.727</v>
      </c>
      <c r="H49" s="49" t="n">
        <v>6.16446134858662</v>
      </c>
      <c r="I49" s="49" t="n">
        <v>1696.657</v>
      </c>
      <c r="J49" s="49" t="n">
        <v>3.54673882823164</v>
      </c>
    </row>
    <row r="50" customFormat="false" ht="12" hidden="false" customHeight="true" outlineLevel="0" collapsed="false">
      <c r="A50" s="88" t="s">
        <v>265</v>
      </c>
      <c r="B50" s="37" t="s">
        <v>158</v>
      </c>
      <c r="F50" s="48"/>
      <c r="G50" s="49" t="n">
        <v>430.841</v>
      </c>
      <c r="H50" s="49" t="n">
        <v>0.852144795449331</v>
      </c>
      <c r="I50" s="49" t="n">
        <v>136.874</v>
      </c>
      <c r="J50" s="49" t="n">
        <v>0.2861252040780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685.886</v>
      </c>
      <c r="H52" s="56" t="n">
        <v>5.31231655313729</v>
      </c>
      <c r="I52" s="56" t="n">
        <v>1559.783</v>
      </c>
      <c r="J52" s="56" t="n">
        <v>3.2606136241536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1048.8070000001</v>
      </c>
      <c r="H54" s="56" t="n">
        <v>21.8530348341363</v>
      </c>
      <c r="I54" s="56" t="n">
        <v>11245.674</v>
      </c>
      <c r="J54" s="56" t="n">
        <v>23.508268686856</v>
      </c>
    </row>
    <row r="55" customFormat="false" ht="12" hidden="false" customHeight="true" outlineLevel="0" collapsed="false">
      <c r="A55" s="88" t="s">
        <v>268</v>
      </c>
      <c r="B55" s="37" t="s">
        <v>269</v>
      </c>
      <c r="F55" s="48"/>
      <c r="G55" s="49" t="n">
        <v>1651.70400000001</v>
      </c>
      <c r="H55" s="49" t="n">
        <v>3.26684546554958</v>
      </c>
      <c r="I55" s="49" t="n">
        <v>4360.83599999995</v>
      </c>
      <c r="J55" s="49" t="n">
        <v>9.11601246731094</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586.402</v>
      </c>
      <c r="H57" s="49" t="n">
        <v>5.11555075593953</v>
      </c>
      <c r="I57" s="49" t="n">
        <v>2558.177</v>
      </c>
      <c r="J57" s="49" t="n">
        <v>5.34768411964772</v>
      </c>
    </row>
    <row r="58" customFormat="false" ht="12" hidden="false" customHeight="true" outlineLevel="0" collapsed="false">
      <c r="A58" s="88" t="s">
        <v>273</v>
      </c>
      <c r="C58" s="37" t="s">
        <v>274</v>
      </c>
      <c r="F58" s="48"/>
      <c r="G58" s="49" t="n">
        <v>2586.402</v>
      </c>
      <c r="H58" s="49" t="n">
        <v>5.11555075593953</v>
      </c>
      <c r="I58" s="49" t="n">
        <v>2558.177</v>
      </c>
      <c r="J58" s="49" t="n">
        <v>5.3476841196477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0</v>
      </c>
      <c r="B63" s="63"/>
      <c r="C63" s="63"/>
      <c r="D63" s="63"/>
      <c r="E63" s="63"/>
      <c r="F63" s="63"/>
      <c r="G63" s="63"/>
      <c r="H63" s="63"/>
      <c r="I63" s="63"/>
      <c r="J63" s="63"/>
    </row>
    <row r="64" customFormat="false" ht="15.95" hidden="false" customHeight="true" outlineLevel="0" collapsed="false">
      <c r="A64" s="64" t="s">
        <v>37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3605.29</v>
      </c>
      <c r="H76" s="49" t="n">
        <v>7.13077239535123</v>
      </c>
      <c r="I76" s="49" t="n">
        <v>3406.297</v>
      </c>
      <c r="J76" s="49" t="n">
        <v>7.12061767958342</v>
      </c>
    </row>
    <row r="77" customFormat="false" ht="12" hidden="false" customHeight="true" outlineLevel="0" collapsed="false">
      <c r="A77" s="88" t="s">
        <v>298</v>
      </c>
      <c r="C77" s="37" t="s">
        <v>299</v>
      </c>
      <c r="F77" s="48"/>
      <c r="G77" s="49" t="n">
        <v>3189.269</v>
      </c>
      <c r="H77" s="49" t="n">
        <v>6.30793954066092</v>
      </c>
      <c r="I77" s="49" t="n">
        <v>2981.846</v>
      </c>
      <c r="J77" s="49" t="n">
        <v>6.23333354237611</v>
      </c>
    </row>
    <row r="78" customFormat="false" ht="12" hidden="false" customHeight="true" outlineLevel="0" collapsed="false">
      <c r="A78" s="88" t="s">
        <v>300</v>
      </c>
      <c r="C78" s="37" t="s">
        <v>301</v>
      </c>
      <c r="F78" s="48"/>
      <c r="G78" s="49" t="n">
        <v>416.021</v>
      </c>
      <c r="H78" s="49" t="n">
        <v>0.822832854690306</v>
      </c>
      <c r="I78" s="49" t="n">
        <v>424.451</v>
      </c>
      <c r="J78" s="49" t="n">
        <v>0.887284137207314</v>
      </c>
    </row>
    <row r="79" customFormat="false" ht="12" hidden="false" customHeight="true" outlineLevel="0" collapsed="false">
      <c r="A79" s="88" t="s">
        <v>302</v>
      </c>
      <c r="C79" s="37" t="s">
        <v>303</v>
      </c>
      <c r="F79" s="48"/>
      <c r="G79" s="49" t="s">
        <v>219</v>
      </c>
      <c r="H79" s="49" t="s">
        <v>219</v>
      </c>
      <c r="I79" s="49" t="s">
        <v>219</v>
      </c>
      <c r="J79" s="49" t="s">
        <v>219</v>
      </c>
    </row>
    <row r="80" customFormat="false" ht="12" hidden="false" customHeight="true" outlineLevel="0" collapsed="false">
      <c r="A80" s="88" t="s">
        <v>304</v>
      </c>
      <c r="B80" s="37" t="s">
        <v>176</v>
      </c>
      <c r="F80" s="48"/>
      <c r="G80" s="49" t="n">
        <v>47.91</v>
      </c>
      <c r="H80" s="49" t="n">
        <v>0.0947594522108561</v>
      </c>
      <c r="I80" s="49" t="n">
        <v>85.469</v>
      </c>
      <c r="J80" s="49" t="n">
        <v>0.178666767007197</v>
      </c>
    </row>
    <row r="81" customFormat="false" ht="12" hidden="false" customHeight="true" outlineLevel="0" collapsed="false">
      <c r="A81" s="88" t="s">
        <v>305</v>
      </c>
      <c r="C81" s="37" t="s">
        <v>178</v>
      </c>
      <c r="F81" s="48"/>
      <c r="G81" s="49" t="n">
        <v>3.88</v>
      </c>
      <c r="H81" s="49" t="n">
        <v>0.00767411134581761</v>
      </c>
      <c r="I81" s="49" t="n">
        <v>59.482</v>
      </c>
      <c r="J81" s="49" t="n">
        <v>0.124342821784765</v>
      </c>
    </row>
    <row r="82" customFormat="false" ht="12" hidden="false" customHeight="true" outlineLevel="0" collapsed="false">
      <c r="A82" s="88" t="s">
        <v>306</v>
      </c>
      <c r="C82" s="37" t="s">
        <v>179</v>
      </c>
      <c r="F82" s="48"/>
      <c r="G82" s="49" t="n">
        <v>44.03</v>
      </c>
      <c r="H82" s="49" t="n">
        <v>0.0870853408650385</v>
      </c>
      <c r="I82" s="49" t="n">
        <v>25.987</v>
      </c>
      <c r="J82" s="49" t="n">
        <v>0.054323945222432</v>
      </c>
    </row>
    <row r="83" customFormat="false" ht="12" hidden="false" customHeight="true" outlineLevel="0" collapsed="false">
      <c r="A83" s="88" t="s">
        <v>307</v>
      </c>
      <c r="B83" s="37" t="s">
        <v>177</v>
      </c>
      <c r="F83" s="48"/>
      <c r="G83" s="49" t="n">
        <v>43912.817</v>
      </c>
      <c r="H83" s="49" t="n">
        <v>86.8535688573486</v>
      </c>
      <c r="I83" s="49" t="n">
        <v>46719.376</v>
      </c>
      <c r="J83" s="49" t="n">
        <v>97.66347876439</v>
      </c>
    </row>
    <row r="84" customFormat="false" ht="12" hidden="false" customHeight="true" outlineLevel="0" collapsed="false">
      <c r="A84" s="88" t="s">
        <v>308</v>
      </c>
      <c r="C84" s="37" t="s">
        <v>178</v>
      </c>
      <c r="F84" s="48"/>
      <c r="G84" s="49" t="n">
        <v>43863.913</v>
      </c>
      <c r="H84" s="49" t="n">
        <v>86.7568434085713</v>
      </c>
      <c r="I84" s="49" t="n">
        <v>46666.903</v>
      </c>
      <c r="J84" s="49" t="n">
        <v>97.5537877505116</v>
      </c>
    </row>
    <row r="85" customFormat="false" ht="12" hidden="false" customHeight="true" outlineLevel="0" collapsed="false">
      <c r="A85" s="88" t="s">
        <v>309</v>
      </c>
      <c r="D85" s="37" t="s">
        <v>310</v>
      </c>
      <c r="F85" s="48"/>
      <c r="G85" s="49" t="n">
        <v>111.233</v>
      </c>
      <c r="H85" s="49" t="n">
        <v>0.220003718383848</v>
      </c>
      <c r="I85" s="49" t="n">
        <v>127.052</v>
      </c>
      <c r="J85" s="49" t="n">
        <v>0.265593022988434</v>
      </c>
    </row>
    <row r="86" customFormat="false" ht="12" hidden="false" customHeight="true" outlineLevel="0" collapsed="false">
      <c r="A86" s="88" t="s">
        <v>311</v>
      </c>
      <c r="D86" s="37" t="s">
        <v>312</v>
      </c>
      <c r="F86" s="48"/>
      <c r="G86" s="49" t="n">
        <v>2718.482</v>
      </c>
      <c r="H86" s="49" t="n">
        <v>5.37678699989715</v>
      </c>
      <c r="I86" s="49" t="n">
        <v>5809.464</v>
      </c>
      <c r="J86" s="49" t="n">
        <v>12.1442645979794</v>
      </c>
    </row>
    <row r="87" customFormat="false" ht="12" hidden="false" customHeight="true" outlineLevel="0" collapsed="false">
      <c r="A87" s="88" t="s">
        <v>313</v>
      </c>
      <c r="E87" s="38" t="s">
        <v>314</v>
      </c>
      <c r="F87" s="48"/>
      <c r="G87" s="49" t="s">
        <v>219</v>
      </c>
      <c r="H87" s="49" t="s">
        <v>219</v>
      </c>
      <c r="I87" s="49" t="s">
        <v>219</v>
      </c>
      <c r="J87" s="49" t="s">
        <v>219</v>
      </c>
    </row>
    <row r="88" customFormat="false" ht="12" hidden="false" customHeight="true" outlineLevel="0" collapsed="false">
      <c r="A88" s="88" t="s">
        <v>315</v>
      </c>
      <c r="D88" s="37" t="s">
        <v>316</v>
      </c>
      <c r="F88" s="48"/>
      <c r="G88" s="49" t="n">
        <v>3983.184</v>
      </c>
      <c r="H88" s="49" t="n">
        <v>7.87819523888638</v>
      </c>
      <c r="I88" s="49" t="n">
        <v>5130.561</v>
      </c>
      <c r="J88" s="49" t="n">
        <v>10.7250669459478</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5784.082</v>
      </c>
      <c r="H90" s="49" t="n">
        <v>11.4401261085926</v>
      </c>
      <c r="I90" s="49" t="n">
        <v>6892.627</v>
      </c>
      <c r="J90" s="49" t="n">
        <v>14.408538561075</v>
      </c>
    </row>
    <row r="91" customFormat="false" ht="12" hidden="false" customHeight="true" outlineLevel="0" collapsed="false">
      <c r="A91" s="88" t="s">
        <v>321</v>
      </c>
      <c r="D91" s="37" t="s">
        <v>322</v>
      </c>
      <c r="F91" s="48"/>
      <c r="G91" s="49" t="n">
        <v>137.638</v>
      </c>
      <c r="H91" s="49" t="n">
        <v>0.272229210674135</v>
      </c>
      <c r="I91" s="49" t="n">
        <v>127.096</v>
      </c>
      <c r="J91" s="49" t="n">
        <v>0.26568500180822</v>
      </c>
    </row>
    <row r="92" customFormat="false" ht="12" hidden="false" customHeight="true" outlineLevel="0" collapsed="false">
      <c r="A92" s="88" t="s">
        <v>323</v>
      </c>
      <c r="D92" s="37" t="s">
        <v>324</v>
      </c>
      <c r="F92" s="48"/>
      <c r="G92" s="49" t="n">
        <v>350.933</v>
      </c>
      <c r="H92" s="49" t="n">
        <v>0.694097659000467</v>
      </c>
      <c r="I92" s="49" t="n">
        <v>320.272</v>
      </c>
      <c r="J92" s="49" t="n">
        <v>0.669505467513708</v>
      </c>
    </row>
    <row r="93" customFormat="false" ht="12" hidden="false" customHeight="true" outlineLevel="0" collapsed="false">
      <c r="A93" s="88" t="s">
        <v>325</v>
      </c>
      <c r="C93" s="37" t="s">
        <v>179</v>
      </c>
      <c r="F93" s="48"/>
      <c r="G93" s="49" t="n">
        <v>48.904</v>
      </c>
      <c r="H93" s="49" t="n">
        <v>0.0967254487772846</v>
      </c>
      <c r="I93" s="49" t="n">
        <v>52.473</v>
      </c>
      <c r="J93" s="49" t="n">
        <v>0.1096910138783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7566.017</v>
      </c>
      <c r="H95" s="49" t="n">
        <v>94.0791007049106</v>
      </c>
      <c r="I95" s="49" t="n">
        <v>50211.1419999999</v>
      </c>
      <c r="J95" s="49" t="n">
        <v>104.962763210981</v>
      </c>
    </row>
    <row r="96" customFormat="false" ht="12" hidden="false" customHeight="true" outlineLevel="0" collapsed="false">
      <c r="A96" s="88" t="s">
        <v>327</v>
      </c>
      <c r="B96" s="37" t="s">
        <v>158</v>
      </c>
      <c r="F96" s="48"/>
      <c r="G96" s="49" t="n">
        <v>36562.813</v>
      </c>
      <c r="H96" s="49" t="n">
        <v>72.3162623913164</v>
      </c>
      <c r="I96" s="49" t="n">
        <v>35152.458</v>
      </c>
      <c r="J96" s="49" t="n">
        <v>73.4836727142741</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1003.204</v>
      </c>
      <c r="H98" s="56" t="n">
        <v>21.7628383135943</v>
      </c>
      <c r="I98" s="56" t="n">
        <v>15058.6839999999</v>
      </c>
      <c r="J98" s="56" t="n">
        <v>31.47909049670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262.98</v>
      </c>
      <c r="H100" s="49" t="n">
        <v>0.520138608691525</v>
      </c>
      <c r="I100" s="49" t="n">
        <v>282.591</v>
      </c>
      <c r="J100" s="49" t="n">
        <v>0.59073606050534</v>
      </c>
    </row>
    <row r="101" customFormat="false" ht="12" hidden="false" customHeight="true" outlineLevel="0" collapsed="false">
      <c r="A101" s="88" t="s">
        <v>330</v>
      </c>
      <c r="B101" s="37" t="s">
        <v>165</v>
      </c>
      <c r="F101" s="48"/>
      <c r="G101" s="49" t="n">
        <v>877.816</v>
      </c>
      <c r="H101" s="49" t="n">
        <v>1.73620044462377</v>
      </c>
      <c r="I101" s="49" t="n">
        <v>365.678</v>
      </c>
      <c r="J101" s="49" t="n">
        <v>0.764423428677742</v>
      </c>
    </row>
    <row r="102" customFormat="false" ht="12" hidden="false" customHeight="true" outlineLevel="0" collapsed="false">
      <c r="A102" s="88" t="s">
        <v>331</v>
      </c>
      <c r="C102" s="37" t="s">
        <v>178</v>
      </c>
      <c r="F102" s="48"/>
      <c r="G102" s="49" t="n">
        <v>821.683</v>
      </c>
      <c r="H102" s="49" t="n">
        <v>1.62517701880553</v>
      </c>
      <c r="I102" s="49" t="n">
        <v>355.732</v>
      </c>
      <c r="J102" s="49" t="n">
        <v>0.743632034550589</v>
      </c>
    </row>
    <row r="103" customFormat="false" ht="12" hidden="false" customHeight="true" outlineLevel="0" collapsed="false">
      <c r="A103" s="88" t="s">
        <v>332</v>
      </c>
      <c r="D103" s="101" t="s">
        <v>310</v>
      </c>
      <c r="F103" s="48"/>
      <c r="G103" s="49" t="s">
        <v>219</v>
      </c>
      <c r="H103" s="49" t="s">
        <v>219</v>
      </c>
      <c r="I103" s="49" t="s">
        <v>219</v>
      </c>
      <c r="J103" s="49" t="s">
        <v>219</v>
      </c>
    </row>
    <row r="104" customFormat="false" ht="12" hidden="false" customHeight="true" outlineLevel="0" collapsed="false">
      <c r="A104" s="88" t="s">
        <v>333</v>
      </c>
      <c r="D104" s="37" t="s">
        <v>334</v>
      </c>
      <c r="F104" s="48"/>
      <c r="G104" s="49" t="n">
        <v>390.842</v>
      </c>
      <c r="H104" s="49" t="n">
        <v>0.773032223356198</v>
      </c>
      <c r="I104" s="49" t="n">
        <v>218.858</v>
      </c>
      <c r="J104" s="49" t="n">
        <v>0.457506830472583</v>
      </c>
    </row>
    <row r="105" customFormat="false" ht="12" hidden="false" customHeight="true" outlineLevel="0" collapsed="false">
      <c r="A105" s="88" t="s">
        <v>335</v>
      </c>
      <c r="D105" s="37" t="s">
        <v>336</v>
      </c>
      <c r="F105" s="48"/>
      <c r="G105" s="49" t="n">
        <v>430.841</v>
      </c>
      <c r="H105" s="49" t="n">
        <v>0.852144795449331</v>
      </c>
      <c r="I105" s="49" t="n">
        <v>136.874</v>
      </c>
      <c r="J105" s="49" t="n">
        <v>0.286125204078006</v>
      </c>
    </row>
    <row r="106" customFormat="false" ht="12" hidden="false" customHeight="true" outlineLevel="0" collapsed="false">
      <c r="A106" s="88" t="s">
        <v>337</v>
      </c>
      <c r="D106" s="37" t="s">
        <v>322</v>
      </c>
      <c r="F106" s="48"/>
      <c r="G106" s="49" t="s">
        <v>219</v>
      </c>
      <c r="H106" s="49" t="s">
        <v>219</v>
      </c>
      <c r="I106" s="49" t="s">
        <v>219</v>
      </c>
      <c r="J106" s="49" t="s">
        <v>21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56.133</v>
      </c>
      <c r="H108" s="49" t="n">
        <v>0.111023425818242</v>
      </c>
      <c r="I108" s="49" t="n">
        <v>9.946</v>
      </c>
      <c r="J108" s="49" t="n">
        <v>0.0207913941271524</v>
      </c>
    </row>
    <row r="109" customFormat="false" ht="12" hidden="false" customHeight="true" outlineLevel="0" collapsed="false">
      <c r="A109" s="88" t="s">
        <v>340</v>
      </c>
      <c r="B109" s="37" t="s">
        <v>183</v>
      </c>
      <c r="F109" s="48"/>
      <c r="G109" s="49" t="n">
        <v>29.977</v>
      </c>
      <c r="H109" s="49" t="n">
        <v>0.0592904216014367</v>
      </c>
      <c r="I109" s="49" t="n">
        <v>36.431</v>
      </c>
      <c r="J109" s="49" t="n">
        <v>0.0761563723553476</v>
      </c>
    </row>
    <row r="110" customFormat="false" ht="12" hidden="false" customHeight="true" outlineLevel="0" collapsed="false">
      <c r="A110" s="88" t="s">
        <v>341</v>
      </c>
      <c r="B110" s="37" t="s">
        <v>184</v>
      </c>
      <c r="F110" s="48"/>
      <c r="G110" s="49" t="n">
        <v>957.375</v>
      </c>
      <c r="H110" s="49" t="n">
        <v>1.89355730662426</v>
      </c>
      <c r="I110" s="49" t="s">
        <v>219</v>
      </c>
      <c r="J110" s="49" t="s">
        <v>219</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28.148</v>
      </c>
      <c r="H113" s="49" t="n">
        <v>4.20918678154099</v>
      </c>
      <c r="I113" s="49" t="n">
        <v>684.7</v>
      </c>
      <c r="J113" s="49" t="n">
        <v>1.43131586153843</v>
      </c>
    </row>
    <row r="114" customFormat="false" ht="12" hidden="false" customHeight="true" outlineLevel="0" collapsed="false">
      <c r="A114" s="88" t="s">
        <v>344</v>
      </c>
      <c r="B114" s="37" t="s">
        <v>158</v>
      </c>
      <c r="F114" s="48"/>
      <c r="G114" s="49" t="n">
        <v>430.841</v>
      </c>
      <c r="H114" s="49" t="n">
        <v>0.852144795449331</v>
      </c>
      <c r="I114" s="49" t="n">
        <v>136.874</v>
      </c>
      <c r="J114" s="49" t="n">
        <v>0.2861252040780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697.307</v>
      </c>
      <c r="H116" s="56" t="n">
        <v>3.35704198609166</v>
      </c>
      <c r="I116" s="56" t="n">
        <v>547.826</v>
      </c>
      <c r="J116" s="56" t="n">
        <v>1.14519065746042</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2700.5110000001</v>
      </c>
      <c r="H118" s="56" t="n">
        <v>25.1198802996859</v>
      </c>
      <c r="I118" s="56" t="n">
        <v>15606.5099999999</v>
      </c>
      <c r="J118" s="56" t="n">
        <v>32.624281154167</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262.1</v>
      </c>
      <c r="H121" s="49" t="n">
        <v>0.518398088592473</v>
      </c>
      <c r="I121" s="49" t="n">
        <v>756</v>
      </c>
      <c r="J121" s="49" t="n">
        <v>1.58036335814671</v>
      </c>
    </row>
    <row r="122" customFormat="false" ht="12" hidden="false" customHeight="true" outlineLevel="0" collapsed="false">
      <c r="A122" s="88" t="s">
        <v>352</v>
      </c>
      <c r="C122" s="37" t="s">
        <v>274</v>
      </c>
      <c r="F122" s="48"/>
      <c r="G122" s="49" t="n">
        <v>262.1</v>
      </c>
      <c r="H122" s="49" t="n">
        <v>0.518398088592473</v>
      </c>
      <c r="I122" s="49" t="n">
        <v>756</v>
      </c>
      <c r="J122" s="49" t="n">
        <v>1.5803633581467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2</v>
      </c>
      <c r="B1" s="39"/>
      <c r="C1" s="39"/>
      <c r="D1" s="39"/>
      <c r="E1" s="39"/>
      <c r="F1" s="39"/>
      <c r="G1" s="39"/>
      <c r="H1" s="39"/>
      <c r="I1" s="39"/>
      <c r="J1" s="39"/>
    </row>
    <row r="2" customFormat="false" ht="15.95" hidden="false" customHeight="true" outlineLevel="0" collapsed="false">
      <c r="A2" s="40" t="s">
        <v>72</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77" t="s">
        <v>148</v>
      </c>
      <c r="J5" s="106" t="s">
        <v>360</v>
      </c>
    </row>
    <row r="6" customFormat="false" ht="15" hidden="false" customHeight="true" outlineLevel="0" collapsed="false">
      <c r="A6" s="69"/>
      <c r="B6" s="70"/>
      <c r="C6" s="70"/>
      <c r="D6" s="70"/>
      <c r="E6" s="70"/>
      <c r="F6" s="70"/>
      <c r="G6" s="45"/>
      <c r="H6" s="77"/>
      <c r="I6" s="77"/>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147729.911</v>
      </c>
      <c r="H8" s="49" t="n">
        <v>171.644245504982</v>
      </c>
      <c r="I8" s="49" t="n">
        <v>154011.057</v>
      </c>
      <c r="J8" s="49" t="n">
        <v>182.310150039951</v>
      </c>
    </row>
    <row r="9" customFormat="false" ht="12" hidden="false" customHeight="true" outlineLevel="0" collapsed="false">
      <c r="A9" s="88" t="s">
        <v>211</v>
      </c>
      <c r="B9" s="38" t="s">
        <v>152</v>
      </c>
      <c r="F9" s="48"/>
      <c r="G9" s="49" t="n">
        <v>85713.1719999999</v>
      </c>
      <c r="H9" s="49" t="n">
        <v>99.5883138234525</v>
      </c>
      <c r="I9" s="49" t="n">
        <v>89252.5450000001</v>
      </c>
      <c r="J9" s="49" t="n">
        <v>105.652445917552</v>
      </c>
    </row>
    <row r="10" customFormat="false" ht="12" hidden="false" customHeight="true" outlineLevel="0" collapsed="false">
      <c r="A10" s="88" t="s">
        <v>212</v>
      </c>
      <c r="C10" s="38" t="s">
        <v>213</v>
      </c>
      <c r="F10" s="48"/>
      <c r="G10" s="49" t="n">
        <v>83006.8739999999</v>
      </c>
      <c r="H10" s="49" t="n">
        <v>96.4439236645656</v>
      </c>
      <c r="I10" s="49" t="n">
        <v>86353.4320000001</v>
      </c>
      <c r="J10" s="49" t="n">
        <v>102.220629161611</v>
      </c>
    </row>
    <row r="11" customFormat="false" ht="12" hidden="false" customHeight="true" outlineLevel="0" collapsed="false">
      <c r="A11" s="88" t="s">
        <v>214</v>
      </c>
      <c r="C11" s="38" t="s">
        <v>215</v>
      </c>
      <c r="F11" s="48"/>
      <c r="G11" s="49" t="n">
        <v>2706.298</v>
      </c>
      <c r="H11" s="49" t="n">
        <v>3.14439015888692</v>
      </c>
      <c r="I11" s="49" t="n">
        <v>2899.113</v>
      </c>
      <c r="J11" s="49" t="n">
        <v>3.43181675594093</v>
      </c>
    </row>
    <row r="12" customFormat="false" ht="12" hidden="false" customHeight="true" outlineLevel="0" collapsed="false">
      <c r="A12" s="88" t="s">
        <v>216</v>
      </c>
      <c r="B12" s="38" t="s">
        <v>153</v>
      </c>
      <c r="F12" s="48"/>
      <c r="G12" s="49" t="n">
        <v>10876.195</v>
      </c>
      <c r="H12" s="49" t="n">
        <v>12.6368199378395</v>
      </c>
      <c r="I12" s="49" t="n">
        <v>11520.754</v>
      </c>
      <c r="J12" s="49" t="n">
        <v>13.6376597318813</v>
      </c>
    </row>
    <row r="13" customFormat="false" ht="12" hidden="false" customHeight="true" outlineLevel="0" collapsed="false">
      <c r="A13" s="88" t="s">
        <v>217</v>
      </c>
      <c r="C13" s="38" t="s">
        <v>218</v>
      </c>
      <c r="F13" s="48"/>
      <c r="G13" s="49" t="n">
        <v>55.462</v>
      </c>
      <c r="H13" s="49" t="n">
        <v>0.0644401196735121</v>
      </c>
      <c r="I13" s="49" t="n">
        <v>100.916</v>
      </c>
      <c r="J13" s="49" t="n">
        <v>0.119459027551715</v>
      </c>
    </row>
    <row r="14" customFormat="false" ht="12" hidden="false" customHeight="true" outlineLevel="0" collapsed="false">
      <c r="A14" s="88" t="s">
        <v>220</v>
      </c>
      <c r="C14" s="38" t="s">
        <v>221</v>
      </c>
      <c r="F14" s="48"/>
      <c r="G14" s="49" t="n">
        <v>10820.733</v>
      </c>
      <c r="H14" s="49" t="n">
        <v>12.572379818166</v>
      </c>
      <c r="I14" s="49" t="n">
        <v>11419.838</v>
      </c>
      <c r="J14" s="49" t="n">
        <v>13.518200704329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95811.947</v>
      </c>
      <c r="H16" s="49" t="n">
        <v>227.509741772446</v>
      </c>
      <c r="I16" s="49" t="n">
        <v>203645.05</v>
      </c>
      <c r="J16" s="49" t="n">
        <v>241.064247876654</v>
      </c>
    </row>
    <row r="17" customFormat="false" ht="12" hidden="false" customHeight="true" outlineLevel="0" collapsed="false">
      <c r="A17" s="88" t="s">
        <v>225</v>
      </c>
      <c r="C17" s="38" t="s">
        <v>218</v>
      </c>
      <c r="F17" s="48"/>
      <c r="G17" s="49" t="n">
        <v>130429.293</v>
      </c>
      <c r="H17" s="49" t="n">
        <v>151.543024951346</v>
      </c>
      <c r="I17" s="49" t="n">
        <v>137303.454</v>
      </c>
      <c r="J17" s="49" t="n">
        <v>162.532572578497</v>
      </c>
    </row>
    <row r="18" customFormat="false" ht="12" hidden="false" customHeight="true" outlineLevel="0" collapsed="false">
      <c r="A18" s="88" t="s">
        <v>226</v>
      </c>
      <c r="D18" s="38" t="s">
        <v>227</v>
      </c>
      <c r="F18" s="48"/>
      <c r="G18" s="49" t="n">
        <v>116534.02</v>
      </c>
      <c r="H18" s="49" t="n">
        <v>135.398402416708</v>
      </c>
      <c r="I18" s="49" t="n">
        <v>123797.262</v>
      </c>
      <c r="J18" s="49" t="n">
        <v>146.544656269421</v>
      </c>
    </row>
    <row r="19" customFormat="false" ht="12" hidden="false" customHeight="true" outlineLevel="0" collapsed="false">
      <c r="A19" s="88" t="s">
        <v>228</v>
      </c>
      <c r="E19" s="38" t="s">
        <v>229</v>
      </c>
      <c r="F19" s="48"/>
      <c r="G19" s="49" t="n">
        <v>788.347</v>
      </c>
      <c r="H19" s="49" t="n">
        <v>0.915963633194876</v>
      </c>
      <c r="I19" s="49" t="n">
        <v>2007.239</v>
      </c>
      <c r="J19" s="49" t="n">
        <v>2.37606344884733</v>
      </c>
    </row>
    <row r="20" customFormat="false" ht="12" hidden="false" customHeight="true" outlineLevel="0" collapsed="false">
      <c r="A20" s="88" t="s">
        <v>230</v>
      </c>
      <c r="E20" s="38" t="s">
        <v>231</v>
      </c>
      <c r="F20" s="48"/>
      <c r="G20" s="49" t="n">
        <v>115744.423</v>
      </c>
      <c r="H20" s="49" t="n">
        <v>134.480986435066</v>
      </c>
      <c r="I20" s="49" t="n">
        <v>121788.773</v>
      </c>
      <c r="J20" s="49" t="n">
        <v>144.167113136634</v>
      </c>
    </row>
    <row r="21" customFormat="false" ht="12" hidden="false" customHeight="true" outlineLevel="0" collapsed="false">
      <c r="A21" s="88" t="s">
        <v>232</v>
      </c>
      <c r="E21" s="38" t="s">
        <v>233</v>
      </c>
      <c r="F21" s="48"/>
      <c r="G21" s="49" t="n">
        <v>1.25</v>
      </c>
      <c r="H21" s="49" t="n">
        <v>0.00145234844743951</v>
      </c>
      <c r="I21" s="49" t="n">
        <v>1.25</v>
      </c>
      <c r="J21" s="49" t="n">
        <v>0.00147968393951052</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13895.273</v>
      </c>
      <c r="H23" s="49" t="n">
        <v>16.1446225346385</v>
      </c>
      <c r="I23" s="49" t="n">
        <v>13506.192</v>
      </c>
      <c r="J23" s="49" t="n">
        <v>15.9879163090764</v>
      </c>
    </row>
    <row r="24" customFormat="false" ht="12" hidden="false" customHeight="true" outlineLevel="0" collapsed="false">
      <c r="A24" s="88" t="s">
        <v>236</v>
      </c>
      <c r="C24" s="38" t="s">
        <v>221</v>
      </c>
      <c r="F24" s="48"/>
      <c r="G24" s="49" t="n">
        <v>65382.6539999999</v>
      </c>
      <c r="H24" s="49" t="n">
        <v>75.9667168210997</v>
      </c>
      <c r="I24" s="49" t="n">
        <v>66341.596</v>
      </c>
      <c r="J24" s="49" t="n">
        <v>78.5316752981563</v>
      </c>
    </row>
    <row r="25" customFormat="false" ht="12" hidden="false" customHeight="true" outlineLevel="0" collapsed="false">
      <c r="A25" s="88" t="s">
        <v>237</v>
      </c>
      <c r="D25" s="37" t="s">
        <v>238</v>
      </c>
      <c r="F25" s="48"/>
      <c r="G25" s="49" t="n">
        <v>10783.014</v>
      </c>
      <c r="H25" s="49" t="n">
        <v>12.5285549132948</v>
      </c>
      <c r="I25" s="49" t="n">
        <v>5753.296</v>
      </c>
      <c r="J25" s="49" t="n">
        <v>6.8104477523601</v>
      </c>
    </row>
    <row r="26" customFormat="false" ht="12" hidden="false" customHeight="true" outlineLevel="0" collapsed="false">
      <c r="A26" s="88" t="s">
        <v>239</v>
      </c>
      <c r="D26" s="37" t="s">
        <v>240</v>
      </c>
      <c r="F26" s="48"/>
      <c r="G26" s="49" t="n">
        <v>50525.063</v>
      </c>
      <c r="H26" s="49" t="n">
        <v>58.7039974438667</v>
      </c>
      <c r="I26" s="49" t="n">
        <v>56853.919</v>
      </c>
      <c r="J26" s="49" t="n">
        <v>67.3006646740256</v>
      </c>
    </row>
    <row r="27" customFormat="false" ht="12" hidden="false" customHeight="true" outlineLevel="0" collapsed="false">
      <c r="A27" s="88" t="s">
        <v>241</v>
      </c>
      <c r="D27" s="37" t="s">
        <v>242</v>
      </c>
      <c r="F27" s="48"/>
      <c r="G27" s="49" t="n">
        <v>4074.274</v>
      </c>
      <c r="H27" s="49" t="n">
        <v>4.73381241467453</v>
      </c>
      <c r="I27" s="49" t="n">
        <v>3734.22</v>
      </c>
      <c r="J27" s="49" t="n">
        <v>4.42037228847918</v>
      </c>
    </row>
    <row r="28" customFormat="false" ht="12" hidden="false" customHeight="true" outlineLevel="0" collapsed="false">
      <c r="A28" s="88" t="s">
        <v>243</v>
      </c>
      <c r="D28" s="37" t="s">
        <v>224</v>
      </c>
      <c r="F28" s="48"/>
      <c r="G28" s="49" t="n">
        <v>0.303</v>
      </c>
      <c r="H28" s="49" t="n">
        <v>0.000352049263659337</v>
      </c>
      <c r="I28" s="49" t="n">
        <v>0.161</v>
      </c>
      <c r="J28" s="49" t="n">
        <v>0.000190583291408955</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440131.225</v>
      </c>
      <c r="H30" s="49" t="n">
        <v>511.37912103872</v>
      </c>
      <c r="I30" s="49" t="n">
        <v>458429.405999999</v>
      </c>
      <c r="J30" s="49" t="n">
        <v>542.664503566038</v>
      </c>
    </row>
    <row r="31" customFormat="false" ht="12" hidden="false" customHeight="true" outlineLevel="0" collapsed="false">
      <c r="A31" s="88" t="s">
        <v>245</v>
      </c>
      <c r="B31" s="37" t="s">
        <v>158</v>
      </c>
      <c r="F31" s="48"/>
      <c r="G31" s="49" t="n">
        <v>5507.425</v>
      </c>
      <c r="H31" s="49" t="n">
        <v>6.39896011851163</v>
      </c>
      <c r="I31" s="49" t="n">
        <v>6478.935</v>
      </c>
      <c r="J31" s="49" t="n">
        <v>7.66942085170608</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434623.8</v>
      </c>
      <c r="H33" s="56" t="n">
        <v>504.980160920208</v>
      </c>
      <c r="I33" s="56" t="n">
        <v>451950.470999999</v>
      </c>
      <c r="J33" s="56" t="n">
        <v>534.995082714332</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72146.6280000001</v>
      </c>
      <c r="H35" s="49" t="n">
        <v>83.8256345310367</v>
      </c>
      <c r="I35" s="49" t="n">
        <v>64050.5790000001</v>
      </c>
      <c r="J35" s="49" t="n">
        <v>75.8196904501199</v>
      </c>
    </row>
    <row r="36" customFormat="false" ht="12" hidden="false" customHeight="true" outlineLevel="0" collapsed="false">
      <c r="A36" s="88" t="s">
        <v>248</v>
      </c>
      <c r="C36" s="37" t="s">
        <v>163</v>
      </c>
      <c r="F36" s="48"/>
      <c r="G36" s="49" t="n">
        <v>63398.413</v>
      </c>
      <c r="H36" s="49" t="n">
        <v>73.6612693525431</v>
      </c>
      <c r="I36" s="49" t="n">
        <v>54524.472</v>
      </c>
      <c r="J36" s="49" t="n">
        <v>64.5431884229529</v>
      </c>
    </row>
    <row r="37" customFormat="false" ht="12" hidden="false" customHeight="true" outlineLevel="0" collapsed="false">
      <c r="A37" s="88" t="s">
        <v>249</v>
      </c>
      <c r="D37" s="37" t="s">
        <v>250</v>
      </c>
      <c r="F37" s="48"/>
      <c r="G37" s="49" t="n">
        <v>1474.825</v>
      </c>
      <c r="H37" s="49" t="n">
        <v>1.71356783919598</v>
      </c>
      <c r="I37" s="49" t="n">
        <v>412.493</v>
      </c>
      <c r="J37" s="49" t="n">
        <v>0.488287413808411</v>
      </c>
    </row>
    <row r="38" customFormat="false" ht="12" hidden="false" customHeight="true" outlineLevel="0" collapsed="false">
      <c r="A38" s="88" t="s">
        <v>251</v>
      </c>
      <c r="D38" s="37" t="s">
        <v>252</v>
      </c>
      <c r="F38" s="48"/>
      <c r="G38" s="49" t="n">
        <v>13979.89</v>
      </c>
      <c r="H38" s="49" t="n">
        <v>16.2429372295001</v>
      </c>
      <c r="I38" s="49" t="n">
        <v>13927.477</v>
      </c>
      <c r="J38" s="49" t="n">
        <v>16.4866112278417</v>
      </c>
    </row>
    <row r="39" customFormat="false" ht="12" hidden="false" customHeight="true" outlineLevel="0" collapsed="false">
      <c r="A39" s="88" t="s">
        <v>253</v>
      </c>
      <c r="D39" s="37" t="s">
        <v>254</v>
      </c>
      <c r="F39" s="48"/>
      <c r="G39" s="49" t="n">
        <v>15088.156</v>
      </c>
      <c r="H39" s="49" t="n">
        <v>17.5306079530601</v>
      </c>
      <c r="I39" s="49" t="n">
        <v>11946.843</v>
      </c>
      <c r="J39" s="49" t="n">
        <v>14.1420413719629</v>
      </c>
    </row>
    <row r="40" customFormat="false" ht="12" hidden="false" customHeight="true" outlineLevel="0" collapsed="false">
      <c r="A40" s="88" t="s">
        <v>255</v>
      </c>
      <c r="D40" s="37" t="s">
        <v>256</v>
      </c>
      <c r="F40" s="48"/>
      <c r="G40" s="49" t="n">
        <v>1132.9</v>
      </c>
      <c r="H40" s="49" t="n">
        <v>1.31629244488338</v>
      </c>
      <c r="I40" s="49" t="n">
        <v>219.323</v>
      </c>
      <c r="J40" s="49" t="n">
        <v>0.259622976532213</v>
      </c>
    </row>
    <row r="41" customFormat="false" ht="12" hidden="false" customHeight="true" outlineLevel="0" collapsed="false">
      <c r="A41" s="88" t="s">
        <v>257</v>
      </c>
      <c r="C41" s="37" t="s">
        <v>164</v>
      </c>
      <c r="F41" s="48"/>
      <c r="G41" s="49" t="n">
        <v>8748.215</v>
      </c>
      <c r="H41" s="49" t="n">
        <v>10.1643651784936</v>
      </c>
      <c r="I41" s="49" t="n">
        <v>9526.10699999999</v>
      </c>
      <c r="J41" s="49" t="n">
        <v>11.276502027167</v>
      </c>
    </row>
    <row r="42" customFormat="false" ht="12" hidden="false" customHeight="true" outlineLevel="0" collapsed="false">
      <c r="A42" s="88" t="s">
        <v>258</v>
      </c>
      <c r="B42" s="37" t="s">
        <v>165</v>
      </c>
      <c r="F42" s="48"/>
      <c r="G42" s="49" t="n">
        <v>9551.483</v>
      </c>
      <c r="H42" s="49" t="n">
        <v>11.0976652046359</v>
      </c>
      <c r="I42" s="49" t="n">
        <v>9931.171</v>
      </c>
      <c r="J42" s="49" t="n">
        <v>11.7559953833861</v>
      </c>
    </row>
    <row r="43" customFormat="false" ht="12" hidden="false" customHeight="true" outlineLevel="0" collapsed="false">
      <c r="A43" s="88" t="s">
        <v>259</v>
      </c>
      <c r="C43" s="37" t="s">
        <v>218</v>
      </c>
      <c r="F43" s="48"/>
      <c r="G43" s="49" t="n">
        <v>3842.18</v>
      </c>
      <c r="H43" s="49" t="n">
        <v>4.46414732622651</v>
      </c>
      <c r="I43" s="49" t="n">
        <v>3101.195</v>
      </c>
      <c r="J43" s="49" t="n">
        <v>3.67103074783226</v>
      </c>
    </row>
    <row r="44" customFormat="false" ht="12" hidden="false" customHeight="true" outlineLevel="0" collapsed="false">
      <c r="A44" s="88" t="s">
        <v>260</v>
      </c>
      <c r="C44" s="37" t="s">
        <v>221</v>
      </c>
      <c r="F44" s="48"/>
      <c r="G44" s="49" t="n">
        <v>5709.303</v>
      </c>
      <c r="H44" s="49" t="n">
        <v>6.63351787840939</v>
      </c>
      <c r="I44" s="49" t="n">
        <v>6829.976</v>
      </c>
      <c r="J44" s="49" t="n">
        <v>8.08496463555385</v>
      </c>
    </row>
    <row r="45" customFormat="false" ht="12" hidden="false" customHeight="true" outlineLevel="0" collapsed="false">
      <c r="A45" s="88" t="s">
        <v>261</v>
      </c>
      <c r="B45" s="37" t="s">
        <v>166</v>
      </c>
      <c r="F45" s="48"/>
      <c r="G45" s="49" t="s">
        <v>219</v>
      </c>
      <c r="H45" s="49" t="s">
        <v>219</v>
      </c>
      <c r="I45" s="49" t="n">
        <v>8100.23</v>
      </c>
      <c r="J45" s="49" t="n">
        <v>9.58862418987304</v>
      </c>
    </row>
    <row r="46" customFormat="false" ht="12" hidden="false" customHeight="true" outlineLevel="0" collapsed="false">
      <c r="A46" s="88" t="s">
        <v>262</v>
      </c>
      <c r="B46" s="37" t="s">
        <v>167</v>
      </c>
      <c r="F46" s="48"/>
      <c r="G46" s="49" t="n">
        <v>1113.34</v>
      </c>
      <c r="H46" s="49" t="n">
        <v>1.29356609637784</v>
      </c>
      <c r="I46" s="49" t="n">
        <v>1504.54</v>
      </c>
      <c r="J46" s="49" t="n">
        <v>1.78099493948093</v>
      </c>
    </row>
    <row r="47" customFormat="false" ht="12" hidden="false" customHeight="true" outlineLevel="0" collapsed="false">
      <c r="A47" s="88" t="s">
        <v>263</v>
      </c>
      <c r="B47" s="37" t="s">
        <v>168</v>
      </c>
      <c r="F47" s="48"/>
      <c r="G47" s="49" t="n">
        <v>135.079</v>
      </c>
      <c r="H47" s="49" t="n">
        <v>0.156945420745345</v>
      </c>
      <c r="I47" s="49" t="n">
        <v>140.48</v>
      </c>
      <c r="J47" s="49" t="n">
        <v>0.16629279985795</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82946.5300000001</v>
      </c>
      <c r="H49" s="49" t="n">
        <v>96.3738112527958</v>
      </c>
      <c r="I49" s="49" t="n">
        <v>83727</v>
      </c>
      <c r="J49" s="49" t="n">
        <v>99.1115977627179</v>
      </c>
    </row>
    <row r="50" customFormat="false" ht="12" hidden="false" customHeight="true" outlineLevel="0" collapsed="false">
      <c r="A50" s="88" t="s">
        <v>265</v>
      </c>
      <c r="B50" s="37" t="s">
        <v>158</v>
      </c>
      <c r="F50" s="48"/>
      <c r="G50" s="49" t="n">
        <v>931.183</v>
      </c>
      <c r="H50" s="49" t="n">
        <v>1.08192174746565</v>
      </c>
      <c r="I50" s="49" t="n">
        <v>2271.493</v>
      </c>
      <c r="J50" s="49" t="n">
        <v>2.6888733686484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82015.3470000001</v>
      </c>
      <c r="H52" s="56" t="n">
        <v>95.2918895053301</v>
      </c>
      <c r="I52" s="56" t="n">
        <v>81455.507</v>
      </c>
      <c r="J52" s="56" t="n">
        <v>96.4227243940694</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516639.146999999</v>
      </c>
      <c r="H54" s="56" t="n">
        <v>600.272050425538</v>
      </c>
      <c r="I54" s="56" t="n">
        <v>533405.977999999</v>
      </c>
      <c r="J54" s="56" t="n">
        <v>631.41780710840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6418.089</v>
      </c>
      <c r="H57" s="49" t="n">
        <v>30.694616434775</v>
      </c>
      <c r="I57" s="49" t="n">
        <v>34675.786</v>
      </c>
      <c r="J57" s="49" t="n">
        <v>41.047362907283</v>
      </c>
    </row>
    <row r="58" customFormat="false" ht="12" hidden="false" customHeight="true" outlineLevel="0" collapsed="false">
      <c r="A58" s="88" t="s">
        <v>273</v>
      </c>
      <c r="C58" s="37" t="s">
        <v>274</v>
      </c>
      <c r="F58" s="48"/>
      <c r="G58" s="49" t="n">
        <v>26410.089</v>
      </c>
      <c r="H58" s="49" t="n">
        <v>30.6853214047114</v>
      </c>
      <c r="I58" s="49" t="n">
        <v>34675.786</v>
      </c>
      <c r="J58" s="49" t="n">
        <v>41.047362907283</v>
      </c>
    </row>
    <row r="59" customFormat="false" ht="12" hidden="false" customHeight="true" outlineLevel="0" collapsed="false">
      <c r="A59" s="88" t="s">
        <v>275</v>
      </c>
      <c r="C59" s="37" t="s">
        <v>276</v>
      </c>
      <c r="F59" s="48"/>
      <c r="G59" s="49" t="n">
        <v>8</v>
      </c>
      <c r="H59" s="49" t="n">
        <v>0.00929503006361286</v>
      </c>
      <c r="I59" s="49" t="s">
        <v>219</v>
      </c>
      <c r="J59" s="49" t="s">
        <v>219</v>
      </c>
    </row>
    <row r="60" customFormat="false" ht="12" hidden="false" customHeight="true" outlineLevel="0" collapsed="false">
      <c r="A60" s="88" t="s">
        <v>277</v>
      </c>
      <c r="B60" s="37" t="s">
        <v>278</v>
      </c>
      <c r="F60" s="48"/>
      <c r="G60" s="49" t="n">
        <v>308.855</v>
      </c>
      <c r="H60" s="49" t="n">
        <v>0.358852063787144</v>
      </c>
      <c r="I60" s="49" t="n">
        <v>336.724</v>
      </c>
      <c r="J60" s="49" t="n">
        <v>0.398596075878192</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3</v>
      </c>
      <c r="B63" s="63"/>
      <c r="C63" s="63"/>
      <c r="D63" s="63"/>
      <c r="E63" s="63"/>
      <c r="F63" s="63"/>
      <c r="G63" s="63"/>
      <c r="H63" s="63"/>
      <c r="I63" s="63"/>
      <c r="J63" s="63"/>
    </row>
    <row r="64" customFormat="false" ht="15.95" hidden="false" customHeight="true" outlineLevel="0" collapsed="false">
      <c r="A64" s="64" t="s">
        <v>374</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45" t="s">
        <v>148</v>
      </c>
      <c r="H67" s="77" t="s">
        <v>360</v>
      </c>
      <c r="I67" s="77" t="s">
        <v>148</v>
      </c>
      <c r="J67" s="106" t="s">
        <v>360</v>
      </c>
    </row>
    <row r="68" customFormat="false" ht="15" hidden="false" customHeight="true" outlineLevel="0" collapsed="false">
      <c r="A68" s="69"/>
      <c r="B68" s="100"/>
      <c r="C68" s="100"/>
      <c r="D68" s="100"/>
      <c r="E68" s="99"/>
      <c r="F68" s="48"/>
      <c r="G68" s="45"/>
      <c r="H68" s="77"/>
      <c r="I68" s="77"/>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210612.563</v>
      </c>
      <c r="H70" s="49" t="n">
        <v>244.706263107445</v>
      </c>
      <c r="I70" s="49" t="n">
        <v>218034.817</v>
      </c>
      <c r="J70" s="49" t="n">
        <v>258.098093575212</v>
      </c>
    </row>
    <row r="71" customFormat="false" ht="12" hidden="false" customHeight="true" outlineLevel="0" collapsed="false">
      <c r="A71" s="88" t="s">
        <v>287</v>
      </c>
      <c r="C71" s="37" t="s">
        <v>288</v>
      </c>
      <c r="F71" s="48"/>
      <c r="G71" s="49" t="n">
        <v>39677.85</v>
      </c>
      <c r="H71" s="49" t="n">
        <v>46.1008510761902</v>
      </c>
      <c r="I71" s="49" t="n">
        <v>40874.849</v>
      </c>
      <c r="J71" s="49" t="n">
        <v>48.3854860761741</v>
      </c>
    </row>
    <row r="72" customFormat="false" ht="12" hidden="false" customHeight="true" outlineLevel="0" collapsed="false">
      <c r="A72" s="88" t="s">
        <v>289</v>
      </c>
      <c r="C72" s="37" t="s">
        <v>290</v>
      </c>
      <c r="F72" s="48"/>
      <c r="G72" s="49" t="n">
        <v>116931.35</v>
      </c>
      <c r="H72" s="49" t="n">
        <v>135.860051703605</v>
      </c>
      <c r="I72" s="49" t="n">
        <v>119262.57</v>
      </c>
      <c r="J72" s="49" t="n">
        <v>141.176727530999</v>
      </c>
    </row>
    <row r="73" customFormat="false" ht="12" hidden="false" customHeight="true" outlineLevel="0" collapsed="false">
      <c r="A73" s="88" t="s">
        <v>291</v>
      </c>
      <c r="C73" s="37" t="s">
        <v>292</v>
      </c>
      <c r="F73" s="48"/>
      <c r="G73" s="49" t="n">
        <v>43287.603</v>
      </c>
      <c r="H73" s="49" t="n">
        <v>50.2949464083423</v>
      </c>
      <c r="I73" s="49" t="n">
        <v>46350.457</v>
      </c>
      <c r="J73" s="49" t="n">
        <v>54.8672214494984</v>
      </c>
    </row>
    <row r="74" customFormat="false" ht="12" hidden="false" customHeight="true" outlineLevel="0" collapsed="false">
      <c r="A74" s="88" t="s">
        <v>293</v>
      </c>
      <c r="C74" s="37" t="s">
        <v>294</v>
      </c>
      <c r="F74" s="48"/>
      <c r="G74" s="49" t="n">
        <v>8062.96</v>
      </c>
      <c r="H74" s="49" t="n">
        <v>9.3681819502135</v>
      </c>
      <c r="I74" s="49" t="n">
        <v>8462.194</v>
      </c>
      <c r="J74" s="49" t="n">
        <v>10.0170980438578</v>
      </c>
    </row>
    <row r="75" customFormat="false" ht="12" hidden="false" customHeight="true" outlineLevel="0" collapsed="false">
      <c r="A75" s="88" t="s">
        <v>295</v>
      </c>
      <c r="C75" s="37" t="s">
        <v>296</v>
      </c>
      <c r="F75" s="48"/>
      <c r="G75" s="49" t="n">
        <v>2652.8</v>
      </c>
      <c r="H75" s="49" t="n">
        <v>3.08223196909403</v>
      </c>
      <c r="I75" s="49" t="n">
        <v>3084.747</v>
      </c>
      <c r="J75" s="49" t="n">
        <v>3.65156047468261</v>
      </c>
    </row>
    <row r="76" customFormat="false" ht="12" hidden="false" customHeight="true" outlineLevel="0" collapsed="false">
      <c r="A76" s="88" t="s">
        <v>297</v>
      </c>
      <c r="B76" s="37" t="s">
        <v>175</v>
      </c>
      <c r="F76" s="48"/>
      <c r="G76" s="49" t="n">
        <v>75393.5030000001</v>
      </c>
      <c r="H76" s="49" t="n">
        <v>87.5981096232608</v>
      </c>
      <c r="I76" s="49" t="n">
        <v>76609.027</v>
      </c>
      <c r="J76" s="49" t="n">
        <v>90.6857174987423</v>
      </c>
    </row>
    <row r="77" customFormat="false" ht="12" hidden="false" customHeight="true" outlineLevel="0" collapsed="false">
      <c r="A77" s="88" t="s">
        <v>298</v>
      </c>
      <c r="C77" s="37" t="s">
        <v>299</v>
      </c>
      <c r="F77" s="48"/>
      <c r="G77" s="49" t="n">
        <v>31074.916</v>
      </c>
      <c r="H77" s="49" t="n">
        <v>36.1052848055305</v>
      </c>
      <c r="I77" s="49" t="n">
        <v>31153.62</v>
      </c>
      <c r="J77" s="49" t="n">
        <v>36.878008937291</v>
      </c>
    </row>
    <row r="78" customFormat="false" ht="12" hidden="false" customHeight="true" outlineLevel="0" collapsed="false">
      <c r="A78" s="88" t="s">
        <v>300</v>
      </c>
      <c r="C78" s="37" t="s">
        <v>301</v>
      </c>
      <c r="F78" s="48"/>
      <c r="G78" s="49" t="n">
        <v>30362.613</v>
      </c>
      <c r="H78" s="49" t="n">
        <v>35.2776750806053</v>
      </c>
      <c r="I78" s="49" t="n">
        <v>30743.688</v>
      </c>
      <c r="J78" s="49" t="n">
        <v>36.3927530999379</v>
      </c>
    </row>
    <row r="79" customFormat="false" ht="12" hidden="false" customHeight="true" outlineLevel="0" collapsed="false">
      <c r="A79" s="88" t="s">
        <v>302</v>
      </c>
      <c r="C79" s="37" t="s">
        <v>303</v>
      </c>
      <c r="F79" s="48"/>
      <c r="G79" s="49" t="n">
        <v>13955.974</v>
      </c>
      <c r="H79" s="49" t="n">
        <v>16.2151497371249</v>
      </c>
      <c r="I79" s="49" t="n">
        <v>14711.719</v>
      </c>
      <c r="J79" s="49" t="n">
        <v>17.4149554615134</v>
      </c>
    </row>
    <row r="80" customFormat="false" ht="12" hidden="false" customHeight="true" outlineLevel="0" collapsed="false">
      <c r="A80" s="88" t="s">
        <v>304</v>
      </c>
      <c r="B80" s="37" t="s">
        <v>176</v>
      </c>
      <c r="F80" s="48"/>
      <c r="G80" s="49" t="n">
        <v>1957.815</v>
      </c>
      <c r="H80" s="49" t="n">
        <v>2.27474366049903</v>
      </c>
      <c r="I80" s="49" t="n">
        <v>1204.677</v>
      </c>
      <c r="J80" s="49" t="n">
        <v>1.42603296735817</v>
      </c>
    </row>
    <row r="81" customFormat="false" ht="12" hidden="false" customHeight="true" outlineLevel="0" collapsed="false">
      <c r="A81" s="88" t="s">
        <v>305</v>
      </c>
      <c r="C81" s="37" t="s">
        <v>178</v>
      </c>
      <c r="F81" s="48"/>
      <c r="G81" s="49" t="n">
        <v>34.297</v>
      </c>
      <c r="H81" s="49" t="n">
        <v>0.0398489557614663</v>
      </c>
      <c r="I81" s="49" t="n">
        <v>93.513</v>
      </c>
      <c r="J81" s="49" t="n">
        <v>0.110695747388358</v>
      </c>
    </row>
    <row r="82" customFormat="false" ht="12" hidden="false" customHeight="true" outlineLevel="0" collapsed="false">
      <c r="A82" s="88" t="s">
        <v>306</v>
      </c>
      <c r="C82" s="37" t="s">
        <v>179</v>
      </c>
      <c r="F82" s="48"/>
      <c r="G82" s="49" t="n">
        <v>1923.518</v>
      </c>
      <c r="H82" s="49" t="n">
        <v>2.23489470473756</v>
      </c>
      <c r="I82" s="49" t="n">
        <v>1111.164</v>
      </c>
      <c r="J82" s="49" t="n">
        <v>1.31533721996981</v>
      </c>
    </row>
    <row r="83" customFormat="false" ht="12" hidden="false" customHeight="true" outlineLevel="0" collapsed="false">
      <c r="A83" s="88" t="s">
        <v>307</v>
      </c>
      <c r="B83" s="37" t="s">
        <v>177</v>
      </c>
      <c r="F83" s="48"/>
      <c r="G83" s="49" t="n">
        <v>178255.127</v>
      </c>
      <c r="H83" s="49" t="n">
        <v>207.110845557266</v>
      </c>
      <c r="I83" s="49" t="n">
        <v>183160.47</v>
      </c>
      <c r="J83" s="49" t="n">
        <v>216.815684649759</v>
      </c>
    </row>
    <row r="84" customFormat="false" ht="12" hidden="false" customHeight="true" outlineLevel="0" collapsed="false">
      <c r="A84" s="88" t="s">
        <v>308</v>
      </c>
      <c r="C84" s="37" t="s">
        <v>178</v>
      </c>
      <c r="F84" s="48"/>
      <c r="G84" s="49" t="n">
        <v>176817.452</v>
      </c>
      <c r="H84" s="49" t="n">
        <v>205.440441513928</v>
      </c>
      <c r="I84" s="49" t="n">
        <v>181931.309</v>
      </c>
      <c r="J84" s="49" t="n">
        <v>215.360668817141</v>
      </c>
    </row>
    <row r="85" customFormat="false" ht="12" hidden="false" customHeight="true" outlineLevel="0" collapsed="false">
      <c r="A85" s="88" t="s">
        <v>309</v>
      </c>
      <c r="D85" s="37" t="s">
        <v>310</v>
      </c>
      <c r="F85" s="48"/>
      <c r="G85" s="49" t="n">
        <v>1617.614</v>
      </c>
      <c r="H85" s="49" t="n">
        <v>1.87947134516513</v>
      </c>
      <c r="I85" s="49" t="n">
        <v>867.568</v>
      </c>
      <c r="J85" s="49" t="n">
        <v>1.02698114882661</v>
      </c>
    </row>
    <row r="86" customFormat="false" ht="12" hidden="false" customHeight="true" outlineLevel="0" collapsed="false">
      <c r="A86" s="88" t="s">
        <v>311</v>
      </c>
      <c r="D86" s="37" t="s">
        <v>312</v>
      </c>
      <c r="F86" s="48"/>
      <c r="G86" s="49" t="n">
        <v>125123.742</v>
      </c>
      <c r="H86" s="49" t="n">
        <v>145.378617945217</v>
      </c>
      <c r="I86" s="49" t="n">
        <v>128047.471</v>
      </c>
      <c r="J86" s="49" t="n">
        <v>151.575829066911</v>
      </c>
    </row>
    <row r="87" customFormat="false" ht="12" hidden="false" customHeight="true" outlineLevel="0" collapsed="false">
      <c r="A87" s="88" t="s">
        <v>313</v>
      </c>
      <c r="E87" s="38" t="s">
        <v>314</v>
      </c>
      <c r="F87" s="48"/>
      <c r="G87" s="49" t="n">
        <v>109287.476</v>
      </c>
      <c r="H87" s="49" t="n">
        <v>126.978796874546</v>
      </c>
      <c r="I87" s="49" t="n">
        <v>100806.583</v>
      </c>
      <c r="J87" s="49" t="n">
        <v>119.329505489627</v>
      </c>
    </row>
    <row r="88" customFormat="false" ht="12" hidden="false" customHeight="true" outlineLevel="0" collapsed="false">
      <c r="A88" s="88" t="s">
        <v>315</v>
      </c>
      <c r="D88" s="37" t="s">
        <v>316</v>
      </c>
      <c r="F88" s="48"/>
      <c r="G88" s="49" t="n">
        <v>42899.642</v>
      </c>
      <c r="H88" s="49" t="n">
        <v>49.8441827635286</v>
      </c>
      <c r="I88" s="49" t="n">
        <v>44895.245</v>
      </c>
      <c r="J88" s="49" t="n">
        <v>53.144618389512</v>
      </c>
    </row>
    <row r="89" customFormat="false" ht="12" hidden="false" customHeight="true" outlineLevel="0" collapsed="false">
      <c r="A89" s="88" t="s">
        <v>317</v>
      </c>
      <c r="D89" s="37" t="s">
        <v>318</v>
      </c>
      <c r="F89" s="48"/>
      <c r="G89" s="49" t="s">
        <v>219</v>
      </c>
      <c r="H89" s="49" t="s">
        <v>219</v>
      </c>
      <c r="I89" s="49" t="n">
        <v>7.728</v>
      </c>
      <c r="J89" s="49" t="n">
        <v>0.00914799798762984</v>
      </c>
    </row>
    <row r="90" customFormat="false" ht="12" hidden="false" customHeight="true" outlineLevel="0" collapsed="false">
      <c r="A90" s="88" t="s">
        <v>319</v>
      </c>
      <c r="D90" s="37" t="s">
        <v>320</v>
      </c>
      <c r="F90" s="48"/>
      <c r="G90" s="49" t="n">
        <v>5506.141</v>
      </c>
      <c r="H90" s="49" t="n">
        <v>6.39746826618642</v>
      </c>
      <c r="I90" s="49" t="n">
        <v>6471.207</v>
      </c>
      <c r="J90" s="49" t="n">
        <v>7.66027285371845</v>
      </c>
    </row>
    <row r="91" customFormat="false" ht="12" hidden="false" customHeight="true" outlineLevel="0" collapsed="false">
      <c r="A91" s="88" t="s">
        <v>321</v>
      </c>
      <c r="D91" s="37" t="s">
        <v>322</v>
      </c>
      <c r="F91" s="48"/>
      <c r="G91" s="49" t="n">
        <v>56.543</v>
      </c>
      <c r="H91" s="49" t="n">
        <v>0.0656961106108578</v>
      </c>
      <c r="I91" s="49" t="n">
        <v>54.104</v>
      </c>
      <c r="J91" s="49" t="n">
        <v>0.0640454558906218</v>
      </c>
    </row>
    <row r="92" customFormat="false" ht="12" hidden="false" customHeight="true" outlineLevel="0" collapsed="false">
      <c r="A92" s="88" t="s">
        <v>323</v>
      </c>
      <c r="D92" s="37" t="s">
        <v>324</v>
      </c>
      <c r="F92" s="48"/>
      <c r="G92" s="49" t="n">
        <v>1613.77</v>
      </c>
      <c r="H92" s="49" t="n">
        <v>1.87500508321957</v>
      </c>
      <c r="I92" s="49" t="n">
        <v>1587.986</v>
      </c>
      <c r="J92" s="49" t="n">
        <v>1.87977390429404</v>
      </c>
    </row>
    <row r="93" customFormat="false" ht="12" hidden="false" customHeight="true" outlineLevel="0" collapsed="false">
      <c r="A93" s="88" t="s">
        <v>325</v>
      </c>
      <c r="C93" s="37" t="s">
        <v>179</v>
      </c>
      <c r="F93" s="48"/>
      <c r="G93" s="49" t="n">
        <v>1437.675</v>
      </c>
      <c r="H93" s="49" t="n">
        <v>1.67040404333808</v>
      </c>
      <c r="I93" s="49" t="n">
        <v>1229.161</v>
      </c>
      <c r="J93" s="49" t="n">
        <v>1.4550158326181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466219.008</v>
      </c>
      <c r="H95" s="49" t="n">
        <v>541.689961948471</v>
      </c>
      <c r="I95" s="49" t="n">
        <v>479008.991</v>
      </c>
      <c r="J95" s="49" t="n">
        <v>567.025528691072</v>
      </c>
    </row>
    <row r="96" customFormat="false" ht="12" hidden="false" customHeight="true" outlineLevel="0" collapsed="false">
      <c r="A96" s="88" t="s">
        <v>327</v>
      </c>
      <c r="B96" s="37" t="s">
        <v>158</v>
      </c>
      <c r="F96" s="48"/>
      <c r="G96" s="49" t="n">
        <v>5507.425</v>
      </c>
      <c r="H96" s="49" t="n">
        <v>6.39896011851163</v>
      </c>
      <c r="I96" s="49" t="n">
        <v>6478.935</v>
      </c>
      <c r="J96" s="49" t="n">
        <v>7.66942085170608</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460711.583</v>
      </c>
      <c r="H98" s="56" t="n">
        <v>535.291001829959</v>
      </c>
      <c r="I98" s="56" t="n">
        <v>472530.056</v>
      </c>
      <c r="J98" s="56" t="n">
        <v>559.356107839365</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2015.28</v>
      </c>
      <c r="H100" s="49" t="n">
        <v>13.9602986028408</v>
      </c>
      <c r="I100" s="49" t="n">
        <v>11247.48</v>
      </c>
      <c r="J100" s="49" t="n">
        <v>13.3141724127726</v>
      </c>
    </row>
    <row r="101" customFormat="false" ht="12" hidden="false" customHeight="true" outlineLevel="0" collapsed="false">
      <c r="A101" s="88" t="s">
        <v>330</v>
      </c>
      <c r="B101" s="37" t="s">
        <v>165</v>
      </c>
      <c r="F101" s="48"/>
      <c r="G101" s="49" t="n">
        <v>29336.28</v>
      </c>
      <c r="H101" s="49" t="n">
        <v>34.0852005693206</v>
      </c>
      <c r="I101" s="49" t="n">
        <v>33004.049</v>
      </c>
      <c r="J101" s="49" t="n">
        <v>39.0684489952946</v>
      </c>
    </row>
    <row r="102" customFormat="false" ht="12" hidden="false" customHeight="true" outlineLevel="0" collapsed="false">
      <c r="A102" s="88" t="s">
        <v>331</v>
      </c>
      <c r="C102" s="37" t="s">
        <v>178</v>
      </c>
      <c r="F102" s="48"/>
      <c r="G102" s="49" t="n">
        <v>27920.835</v>
      </c>
      <c r="H102" s="49" t="n">
        <v>32.4406250907718</v>
      </c>
      <c r="I102" s="49" t="n">
        <v>31991.128</v>
      </c>
      <c r="J102" s="49" t="n">
        <v>37.8694066467403</v>
      </c>
    </row>
    <row r="103" customFormat="false" ht="12" hidden="false" customHeight="true" outlineLevel="0" collapsed="false">
      <c r="A103" s="88" t="s">
        <v>332</v>
      </c>
      <c r="D103" s="101" t="s">
        <v>310</v>
      </c>
      <c r="F103" s="48"/>
      <c r="G103" s="49" t="n">
        <v>74.272</v>
      </c>
      <c r="H103" s="49" t="n">
        <v>0.0862950591105818</v>
      </c>
      <c r="I103" s="49" t="n">
        <v>1970.397</v>
      </c>
      <c r="J103" s="49" t="n">
        <v>2.33245183628777</v>
      </c>
    </row>
    <row r="104" customFormat="false" ht="12" hidden="false" customHeight="true" outlineLevel="0" collapsed="false">
      <c r="A104" s="88" t="s">
        <v>333</v>
      </c>
      <c r="D104" s="37" t="s">
        <v>334</v>
      </c>
      <c r="F104" s="48"/>
      <c r="G104" s="49" t="n">
        <v>27083.322</v>
      </c>
      <c r="H104" s="49" t="n">
        <v>31.4675365265635</v>
      </c>
      <c r="I104" s="49" t="n">
        <v>27801.097</v>
      </c>
      <c r="J104" s="49" t="n">
        <v>32.9094693853393</v>
      </c>
    </row>
    <row r="105" customFormat="false" ht="12" hidden="false" customHeight="true" outlineLevel="0" collapsed="false">
      <c r="A105" s="88" t="s">
        <v>335</v>
      </c>
      <c r="D105" s="37" t="s">
        <v>336</v>
      </c>
      <c r="F105" s="48"/>
      <c r="G105" s="49" t="n">
        <v>763.241</v>
      </c>
      <c r="H105" s="49" t="n">
        <v>0.886793505097743</v>
      </c>
      <c r="I105" s="49" t="n">
        <v>2118.034</v>
      </c>
      <c r="J105" s="49" t="n">
        <v>2.50721671450978</v>
      </c>
    </row>
    <row r="106" customFormat="false" ht="12" hidden="false" customHeight="true" outlineLevel="0" collapsed="false">
      <c r="A106" s="88" t="s">
        <v>337</v>
      </c>
      <c r="D106" s="37" t="s">
        <v>322</v>
      </c>
      <c r="F106" s="48"/>
      <c r="G106" s="49" t="s">
        <v>219</v>
      </c>
      <c r="H106" s="49" t="s">
        <v>219</v>
      </c>
      <c r="I106" s="49" t="n">
        <v>100.973</v>
      </c>
      <c r="J106" s="49" t="n">
        <v>0.119526501139357</v>
      </c>
    </row>
    <row r="107" customFormat="false" ht="12" hidden="false" customHeight="true" outlineLevel="0" collapsed="false">
      <c r="A107" s="88" t="s">
        <v>338</v>
      </c>
      <c r="D107" s="37" t="s">
        <v>324</v>
      </c>
      <c r="F107" s="48"/>
      <c r="G107" s="49" t="s">
        <v>219</v>
      </c>
      <c r="H107" s="49" t="s">
        <v>219</v>
      </c>
      <c r="I107" s="49" t="n">
        <v>0.627</v>
      </c>
      <c r="J107" s="49" t="n">
        <v>0.000742209464058477</v>
      </c>
    </row>
    <row r="108" customFormat="false" ht="12" hidden="false" customHeight="true" outlineLevel="0" collapsed="false">
      <c r="A108" s="88" t="s">
        <v>339</v>
      </c>
      <c r="C108" s="37" t="s">
        <v>179</v>
      </c>
      <c r="F108" s="48"/>
      <c r="G108" s="49" t="n">
        <v>1415.445</v>
      </c>
      <c r="H108" s="49" t="n">
        <v>1.64457547854881</v>
      </c>
      <c r="I108" s="49" t="n">
        <v>1012.921</v>
      </c>
      <c r="J108" s="49" t="n">
        <v>1.19904234855435</v>
      </c>
    </row>
    <row r="109" customFormat="false" ht="12" hidden="false" customHeight="true" outlineLevel="0" collapsed="false">
      <c r="A109" s="88" t="s">
        <v>340</v>
      </c>
      <c r="B109" s="37" t="s">
        <v>183</v>
      </c>
      <c r="F109" s="48"/>
      <c r="G109" s="49" t="n">
        <v>3991.988</v>
      </c>
      <c r="H109" s="49" t="n">
        <v>4.63820605919772</v>
      </c>
      <c r="I109" s="49" t="n">
        <v>4947.677</v>
      </c>
      <c r="J109" s="49" t="n">
        <v>5.85679855582848</v>
      </c>
    </row>
    <row r="110" customFormat="false" ht="12" hidden="false" customHeight="true" outlineLevel="0" collapsed="false">
      <c r="A110" s="88" t="s">
        <v>341</v>
      </c>
      <c r="B110" s="37" t="s">
        <v>184</v>
      </c>
      <c r="F110" s="48"/>
      <c r="G110" s="49" t="n">
        <v>402.936</v>
      </c>
      <c r="H110" s="49" t="n">
        <v>0.468162779213989</v>
      </c>
      <c r="I110" s="49" t="n">
        <v>846.171</v>
      </c>
      <c r="J110" s="49" t="n">
        <v>1.00165251102365</v>
      </c>
    </row>
    <row r="111" customFormat="false" ht="12" hidden="false" customHeight="true" outlineLevel="0" collapsed="false">
      <c r="A111" s="88" t="s">
        <v>342</v>
      </c>
      <c r="B111" s="37" t="s">
        <v>185</v>
      </c>
      <c r="F111" s="48"/>
      <c r="G111" s="49" t="n">
        <v>683.064</v>
      </c>
      <c r="H111" s="49" t="n">
        <v>0.793637551921457</v>
      </c>
      <c r="I111" s="49" t="n">
        <v>362.806</v>
      </c>
      <c r="J111" s="49" t="n">
        <v>0.42947056908644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46429.5480000001</v>
      </c>
      <c r="H113" s="49" t="n">
        <v>53.9455055624946</v>
      </c>
      <c r="I113" s="49" t="n">
        <v>50408.1830000001</v>
      </c>
      <c r="J113" s="49" t="n">
        <v>59.6705430440058</v>
      </c>
    </row>
    <row r="114" customFormat="false" ht="12" hidden="false" customHeight="true" outlineLevel="0" collapsed="false">
      <c r="A114" s="88" t="s">
        <v>344</v>
      </c>
      <c r="B114" s="37" t="s">
        <v>158</v>
      </c>
      <c r="F114" s="48"/>
      <c r="G114" s="49" t="n">
        <v>931.183</v>
      </c>
      <c r="H114" s="49" t="n">
        <v>1.08192174746565</v>
      </c>
      <c r="I114" s="49" t="n">
        <v>2271.493</v>
      </c>
      <c r="J114" s="49" t="n">
        <v>2.6888733686484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45498.3650000001</v>
      </c>
      <c r="H116" s="56" t="n">
        <v>52.8635838150289</v>
      </c>
      <c r="I116" s="56" t="n">
        <v>48136.6900000001</v>
      </c>
      <c r="J116" s="56" t="n">
        <v>56.9816696753573</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506209.948</v>
      </c>
      <c r="H118" s="56" t="n">
        <v>588.154585644988</v>
      </c>
      <c r="I118" s="56" t="n">
        <v>520666.746</v>
      </c>
      <c r="J118" s="56" t="n">
        <v>616.337777514723</v>
      </c>
    </row>
    <row r="119" customFormat="false" ht="12" hidden="false" customHeight="true" outlineLevel="0" collapsed="false">
      <c r="A119" s="88" t="s">
        <v>348</v>
      </c>
      <c r="B119" s="37" t="s">
        <v>349</v>
      </c>
      <c r="F119" s="48"/>
      <c r="G119" s="49" t="n">
        <v>10429.1989999991</v>
      </c>
      <c r="H119" s="49" t="n">
        <v>12.1174647805502</v>
      </c>
      <c r="I119" s="49" t="n">
        <v>12739.231999999</v>
      </c>
      <c r="J119" s="49" t="n">
        <v>15.0800295936788</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8643.215</v>
      </c>
      <c r="H121" s="49" t="n">
        <v>10.0423679089087</v>
      </c>
      <c r="I121" s="49" t="n">
        <v>12810.229</v>
      </c>
      <c r="J121" s="49" t="n">
        <v>15.1640720902015</v>
      </c>
    </row>
    <row r="122" customFormat="false" ht="12" hidden="false" customHeight="true" outlineLevel="0" collapsed="false">
      <c r="A122" s="88" t="s">
        <v>352</v>
      </c>
      <c r="C122" s="37" t="s">
        <v>274</v>
      </c>
      <c r="F122" s="48"/>
      <c r="G122" s="49" t="n">
        <v>8643.215</v>
      </c>
      <c r="H122" s="49" t="n">
        <v>10.0423679089087</v>
      </c>
      <c r="I122" s="49" t="n">
        <v>12810.229</v>
      </c>
      <c r="J122" s="49" t="n">
        <v>15.1640720902015</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5</v>
      </c>
      <c r="B1" s="39"/>
      <c r="C1" s="39"/>
      <c r="D1" s="39"/>
      <c r="E1" s="39"/>
      <c r="F1" s="39"/>
      <c r="G1" s="39"/>
      <c r="H1" s="39"/>
      <c r="I1" s="39"/>
      <c r="J1" s="39"/>
    </row>
    <row r="2" customFormat="false" ht="15.95" hidden="false" customHeight="true" outlineLevel="0" collapsed="false">
      <c r="A2" s="40" t="s">
        <v>3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45604.355</v>
      </c>
      <c r="H8" s="49" t="n">
        <v>149.53522267472</v>
      </c>
      <c r="I8" s="49" t="n">
        <v>48047.199</v>
      </c>
      <c r="J8" s="49" t="n">
        <v>156.718405782447</v>
      </c>
    </row>
    <row r="9" customFormat="false" ht="12" hidden="false" customHeight="true" outlineLevel="0" collapsed="false">
      <c r="A9" s="88" t="s">
        <v>211</v>
      </c>
      <c r="B9" s="38" t="s">
        <v>152</v>
      </c>
      <c r="F9" s="48"/>
      <c r="G9" s="49" t="n">
        <v>28980.319</v>
      </c>
      <c r="H9" s="49" t="n">
        <v>95.0255398820883</v>
      </c>
      <c r="I9" s="49" t="n">
        <v>31373.407</v>
      </c>
      <c r="J9" s="49" t="n">
        <v>102.332507020937</v>
      </c>
    </row>
    <row r="10" customFormat="false" ht="12" hidden="false" customHeight="true" outlineLevel="0" collapsed="false">
      <c r="A10" s="88" t="s">
        <v>212</v>
      </c>
      <c r="C10" s="38" t="s">
        <v>213</v>
      </c>
      <c r="F10" s="48"/>
      <c r="G10" s="49" t="n">
        <v>28791.965</v>
      </c>
      <c r="H10" s="49" t="n">
        <v>94.4079331352837</v>
      </c>
      <c r="I10" s="49" t="n">
        <v>31049.048</v>
      </c>
      <c r="J10" s="49" t="n">
        <v>101.274525984807</v>
      </c>
    </row>
    <row r="11" customFormat="false" ht="12" hidden="false" customHeight="true" outlineLevel="0" collapsed="false">
      <c r="A11" s="88" t="s">
        <v>214</v>
      </c>
      <c r="C11" s="38" t="s">
        <v>215</v>
      </c>
      <c r="F11" s="48"/>
      <c r="G11" s="49" t="n">
        <v>188.354</v>
      </c>
      <c r="H11" s="49" t="n">
        <v>0.617606746804646</v>
      </c>
      <c r="I11" s="49" t="n">
        <v>324.359</v>
      </c>
      <c r="J11" s="49" t="n">
        <v>1.05798103613051</v>
      </c>
    </row>
    <row r="12" customFormat="false" ht="12" hidden="false" customHeight="true" outlineLevel="0" collapsed="false">
      <c r="A12" s="88" t="s">
        <v>216</v>
      </c>
      <c r="B12" s="38" t="s">
        <v>153</v>
      </c>
      <c r="F12" s="48"/>
      <c r="G12" s="49" t="n">
        <v>3436.279</v>
      </c>
      <c r="H12" s="49" t="n">
        <v>11.2674490284418</v>
      </c>
      <c r="I12" s="49" t="n">
        <v>3321.236</v>
      </c>
      <c r="J12" s="49" t="n">
        <v>10.8330729362032</v>
      </c>
    </row>
    <row r="13" customFormat="false" ht="12" hidden="false" customHeight="true" outlineLevel="0" collapsed="false">
      <c r="A13" s="88" t="s">
        <v>217</v>
      </c>
      <c r="C13" s="38" t="s">
        <v>218</v>
      </c>
      <c r="F13" s="48"/>
      <c r="G13" s="49" t="n">
        <v>4.653</v>
      </c>
      <c r="H13" s="49" t="n">
        <v>0.0152570383049047</v>
      </c>
      <c r="I13" s="49" t="n">
        <v>0.08</v>
      </c>
      <c r="J13" s="49" t="n">
        <v>0.000260940756662959</v>
      </c>
    </row>
    <row r="14" customFormat="false" ht="12" hidden="false" customHeight="true" outlineLevel="0" collapsed="false">
      <c r="A14" s="88" t="s">
        <v>220</v>
      </c>
      <c r="C14" s="38" t="s">
        <v>221</v>
      </c>
      <c r="F14" s="48"/>
      <c r="G14" s="49" t="n">
        <v>3431.626</v>
      </c>
      <c r="H14" s="49" t="n">
        <v>11.2521919901369</v>
      </c>
      <c r="I14" s="49" t="n">
        <v>3321.156</v>
      </c>
      <c r="J14" s="49" t="n">
        <v>10.8328119954466</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72938.8350000001</v>
      </c>
      <c r="H16" s="49" t="n">
        <v>239.164109071593</v>
      </c>
      <c r="I16" s="49" t="n">
        <v>81415.303</v>
      </c>
      <c r="J16" s="49" t="n">
        <v>265.557134609551</v>
      </c>
    </row>
    <row r="17" customFormat="false" ht="12" hidden="false" customHeight="true" outlineLevel="0" collapsed="false">
      <c r="A17" s="88" t="s">
        <v>225</v>
      </c>
      <c r="C17" s="38" t="s">
        <v>218</v>
      </c>
      <c r="F17" s="48"/>
      <c r="G17" s="49" t="n">
        <v>48559.5830000001</v>
      </c>
      <c r="H17" s="49" t="n">
        <v>159.225320847023</v>
      </c>
      <c r="I17" s="49" t="n">
        <v>53897.087</v>
      </c>
      <c r="J17" s="49" t="n">
        <v>175.799333296367</v>
      </c>
    </row>
    <row r="18" customFormat="false" ht="12" hidden="false" customHeight="true" outlineLevel="0" collapsed="false">
      <c r="A18" s="88" t="s">
        <v>226</v>
      </c>
      <c r="D18" s="38" t="s">
        <v>227</v>
      </c>
      <c r="F18" s="48"/>
      <c r="G18" s="49" t="n">
        <v>43126.81</v>
      </c>
      <c r="H18" s="49" t="n">
        <v>141.411431794186</v>
      </c>
      <c r="I18" s="49" t="n">
        <v>47924.98</v>
      </c>
      <c r="J18" s="49" t="n">
        <v>156.319756803215</v>
      </c>
    </row>
    <row r="19" customFormat="false" ht="12" hidden="false" customHeight="true" outlineLevel="0" collapsed="false">
      <c r="A19" s="88" t="s">
        <v>228</v>
      </c>
      <c r="E19" s="38" t="s">
        <v>229</v>
      </c>
      <c r="F19" s="48"/>
      <c r="G19" s="49" t="n">
        <v>19.468</v>
      </c>
      <c r="H19" s="49" t="n">
        <v>0.0638349498645786</v>
      </c>
      <c r="I19" s="49" t="n">
        <v>1552.067</v>
      </c>
      <c r="J19" s="49" t="n">
        <v>5.06246921714511</v>
      </c>
    </row>
    <row r="20" customFormat="false" ht="12" hidden="false" customHeight="true" outlineLevel="0" collapsed="false">
      <c r="A20" s="88" t="s">
        <v>230</v>
      </c>
      <c r="E20" s="38" t="s">
        <v>231</v>
      </c>
      <c r="F20" s="48"/>
      <c r="G20" s="49" t="n">
        <v>43107.342</v>
      </c>
      <c r="H20" s="49" t="n">
        <v>141.347596844321</v>
      </c>
      <c r="I20" s="49" t="n">
        <v>46372.913</v>
      </c>
      <c r="J20" s="49" t="n">
        <v>151.25728758607</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5432.773</v>
      </c>
      <c r="H23" s="49" t="n">
        <v>17.8138890528373</v>
      </c>
      <c r="I23" s="49" t="n">
        <v>5972.107</v>
      </c>
      <c r="J23" s="49" t="n">
        <v>19.4795764931519</v>
      </c>
    </row>
    <row r="24" customFormat="false" ht="12" hidden="false" customHeight="true" outlineLevel="0" collapsed="false">
      <c r="A24" s="88" t="s">
        <v>236</v>
      </c>
      <c r="C24" s="38" t="s">
        <v>221</v>
      </c>
      <c r="F24" s="48"/>
      <c r="G24" s="49" t="n">
        <v>24379.252</v>
      </c>
      <c r="H24" s="49" t="n">
        <v>79.93878822457</v>
      </c>
      <c r="I24" s="49" t="n">
        <v>27518.216</v>
      </c>
      <c r="J24" s="49" t="n">
        <v>89.7578013131844</v>
      </c>
    </row>
    <row r="25" customFormat="false" ht="12" hidden="false" customHeight="true" outlineLevel="0" collapsed="false">
      <c r="A25" s="88" t="s">
        <v>237</v>
      </c>
      <c r="D25" s="37" t="s">
        <v>238</v>
      </c>
      <c r="F25" s="48"/>
      <c r="G25" s="49" t="n">
        <v>3534.565</v>
      </c>
      <c r="H25" s="49" t="n">
        <v>11.5897256815335</v>
      </c>
      <c r="I25" s="49" t="n">
        <v>1797.456</v>
      </c>
      <c r="J25" s="49" t="n">
        <v>5.8628691088547</v>
      </c>
    </row>
    <row r="26" customFormat="false" ht="12" hidden="false" customHeight="true" outlineLevel="0" collapsed="false">
      <c r="A26" s="88" t="s">
        <v>239</v>
      </c>
      <c r="D26" s="37" t="s">
        <v>240</v>
      </c>
      <c r="F26" s="48"/>
      <c r="G26" s="49" t="n">
        <v>18102.937</v>
      </c>
      <c r="H26" s="49" t="n">
        <v>59.3589519106547</v>
      </c>
      <c r="I26" s="49" t="n">
        <v>24211.723</v>
      </c>
      <c r="J26" s="49" t="n">
        <v>78.9728164966746</v>
      </c>
    </row>
    <row r="27" customFormat="false" ht="12" hidden="false" customHeight="true" outlineLevel="0" collapsed="false">
      <c r="A27" s="88" t="s">
        <v>241</v>
      </c>
      <c r="D27" s="37" t="s">
        <v>242</v>
      </c>
      <c r="F27" s="48"/>
      <c r="G27" s="49" t="n">
        <v>2632.249</v>
      </c>
      <c r="H27" s="49" t="n">
        <v>8.6310603526858</v>
      </c>
      <c r="I27" s="49" t="n">
        <v>1402.881</v>
      </c>
      <c r="J27" s="49" t="n">
        <v>4.57586037060111</v>
      </c>
    </row>
    <row r="28" customFormat="false" ht="12" hidden="false" customHeight="true" outlineLevel="0" collapsed="false">
      <c r="A28" s="88" t="s">
        <v>243</v>
      </c>
      <c r="D28" s="37" t="s">
        <v>224</v>
      </c>
      <c r="F28" s="48"/>
      <c r="G28" s="49" t="n">
        <v>109.501</v>
      </c>
      <c r="H28" s="49" t="n">
        <v>0.359050279695974</v>
      </c>
      <c r="I28" s="49" t="n">
        <v>106.156</v>
      </c>
      <c r="J28" s="49" t="n">
        <v>0.346255337053914</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150959.788</v>
      </c>
      <c r="H30" s="49" t="n">
        <v>494.992320656843</v>
      </c>
      <c r="I30" s="49" t="n">
        <v>164157.145</v>
      </c>
      <c r="J30" s="49" t="n">
        <v>535.441120349139</v>
      </c>
    </row>
    <row r="31" customFormat="false" ht="12" hidden="false" customHeight="true" outlineLevel="0" collapsed="false">
      <c r="A31" s="88" t="s">
        <v>245</v>
      </c>
      <c r="B31" s="37" t="s">
        <v>158</v>
      </c>
      <c r="F31" s="48"/>
      <c r="G31" s="49" t="n">
        <v>6425.556</v>
      </c>
      <c r="H31" s="49" t="n">
        <v>21.0691927836471</v>
      </c>
      <c r="I31" s="49" t="n">
        <v>6339.943</v>
      </c>
      <c r="J31" s="49" t="n">
        <v>20.6793690452504</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144534.232</v>
      </c>
      <c r="H33" s="56" t="n">
        <v>473.923127873196</v>
      </c>
      <c r="I33" s="56" t="n">
        <v>157817.202</v>
      </c>
      <c r="J33" s="56" t="n">
        <v>514.761751303888</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24302.202</v>
      </c>
      <c r="H35" s="49" t="n">
        <v>79.6861437368431</v>
      </c>
      <c r="I35" s="49" t="n">
        <v>29846.016</v>
      </c>
      <c r="J35" s="49" t="n">
        <v>97.3505249801848</v>
      </c>
    </row>
    <row r="36" customFormat="false" ht="12" hidden="false" customHeight="true" outlineLevel="0" collapsed="false">
      <c r="A36" s="88" t="s">
        <v>248</v>
      </c>
      <c r="C36" s="37" t="s">
        <v>163</v>
      </c>
      <c r="F36" s="48"/>
      <c r="G36" s="49" t="n">
        <v>21516.893</v>
      </c>
      <c r="H36" s="49" t="n">
        <v>70.5532045354686</v>
      </c>
      <c r="I36" s="49" t="n">
        <v>27764.589</v>
      </c>
      <c r="J36" s="49" t="n">
        <v>90.5614107762009</v>
      </c>
    </row>
    <row r="37" customFormat="false" ht="12" hidden="false" customHeight="true" outlineLevel="0" collapsed="false">
      <c r="A37" s="88" t="s">
        <v>249</v>
      </c>
      <c r="D37" s="37" t="s">
        <v>250</v>
      </c>
      <c r="F37" s="48"/>
      <c r="G37" s="49" t="n">
        <v>89.464</v>
      </c>
      <c r="H37" s="49" t="n">
        <v>0.293349597014828</v>
      </c>
      <c r="I37" s="49" t="n">
        <v>31.886</v>
      </c>
      <c r="J37" s="49" t="n">
        <v>0.104004462086939</v>
      </c>
    </row>
    <row r="38" customFormat="false" ht="12" hidden="false" customHeight="true" outlineLevel="0" collapsed="false">
      <c r="A38" s="88" t="s">
        <v>251</v>
      </c>
      <c r="D38" s="37" t="s">
        <v>252</v>
      </c>
      <c r="F38" s="48"/>
      <c r="G38" s="49" t="n">
        <v>7001.351</v>
      </c>
      <c r="H38" s="49" t="n">
        <v>22.9572061880685</v>
      </c>
      <c r="I38" s="49" t="n">
        <v>5351.758</v>
      </c>
      <c r="J38" s="49" t="n">
        <v>17.4561472749631</v>
      </c>
    </row>
    <row r="39" customFormat="false" ht="12" hidden="false" customHeight="true" outlineLevel="0" collapsed="false">
      <c r="A39" s="88" t="s">
        <v>253</v>
      </c>
      <c r="D39" s="37" t="s">
        <v>254</v>
      </c>
      <c r="F39" s="48"/>
      <c r="G39" s="49" t="n">
        <v>4893.349</v>
      </c>
      <c r="H39" s="49" t="n">
        <v>16.0451349951143</v>
      </c>
      <c r="I39" s="49" t="n">
        <v>6257.397</v>
      </c>
      <c r="J39" s="49" t="n">
        <v>20.4101238490066</v>
      </c>
    </row>
    <row r="40" customFormat="false" ht="12" hidden="false" customHeight="true" outlineLevel="0" collapsed="false">
      <c r="A40" s="88" t="s">
        <v>255</v>
      </c>
      <c r="D40" s="37" t="s">
        <v>256</v>
      </c>
      <c r="F40" s="48"/>
      <c r="G40" s="49" t="n">
        <v>333.501</v>
      </c>
      <c r="H40" s="49" t="n">
        <v>1.09353912136772</v>
      </c>
      <c r="I40" s="49" t="n">
        <v>697.33</v>
      </c>
      <c r="J40" s="49" t="n">
        <v>2.27452272304727</v>
      </c>
    </row>
    <row r="41" customFormat="false" ht="12" hidden="false" customHeight="true" outlineLevel="0" collapsed="false">
      <c r="A41" s="88" t="s">
        <v>257</v>
      </c>
      <c r="C41" s="37" t="s">
        <v>164</v>
      </c>
      <c r="F41" s="48"/>
      <c r="G41" s="49" t="n">
        <v>2785.309</v>
      </c>
      <c r="H41" s="49" t="n">
        <v>9.13293920137454</v>
      </c>
      <c r="I41" s="49" t="n">
        <v>2081.427</v>
      </c>
      <c r="J41" s="49" t="n">
        <v>6.78911420398391</v>
      </c>
    </row>
    <row r="42" customFormat="false" ht="12" hidden="false" customHeight="true" outlineLevel="0" collapsed="false">
      <c r="A42" s="88" t="s">
        <v>258</v>
      </c>
      <c r="B42" s="37" t="s">
        <v>165</v>
      </c>
      <c r="F42" s="48"/>
      <c r="G42" s="49" t="n">
        <v>2361.052</v>
      </c>
      <c r="H42" s="49" t="n">
        <v>7.74181405628021</v>
      </c>
      <c r="I42" s="49" t="n">
        <v>2784.711</v>
      </c>
      <c r="J42" s="49" t="n">
        <v>9.08305744284582</v>
      </c>
    </row>
    <row r="43" customFormat="false" ht="12" hidden="false" customHeight="true" outlineLevel="0" collapsed="false">
      <c r="A43" s="88" t="s">
        <v>259</v>
      </c>
      <c r="C43" s="37" t="s">
        <v>218</v>
      </c>
      <c r="F43" s="48"/>
      <c r="G43" s="49" t="n">
        <v>783.961</v>
      </c>
      <c r="H43" s="49" t="n">
        <v>2.57058306609744</v>
      </c>
      <c r="I43" s="49" t="n">
        <v>849.019</v>
      </c>
      <c r="J43" s="49" t="n">
        <v>2.76929575351536</v>
      </c>
    </row>
    <row r="44" customFormat="false" ht="12" hidden="false" customHeight="true" outlineLevel="0" collapsed="false">
      <c r="A44" s="88" t="s">
        <v>260</v>
      </c>
      <c r="C44" s="37" t="s">
        <v>221</v>
      </c>
      <c r="F44" s="48"/>
      <c r="G44" s="49" t="n">
        <v>1577.091</v>
      </c>
      <c r="H44" s="49" t="n">
        <v>5.17123099018277</v>
      </c>
      <c r="I44" s="49" t="n">
        <v>1935.692</v>
      </c>
      <c r="J44" s="49" t="n">
        <v>6.31376168933046</v>
      </c>
    </row>
    <row r="45" customFormat="false" ht="12" hidden="false" customHeight="true" outlineLevel="0" collapsed="false">
      <c r="A45" s="88" t="s">
        <v>261</v>
      </c>
      <c r="B45" s="37" t="s">
        <v>166</v>
      </c>
      <c r="F45" s="48"/>
      <c r="G45" s="49" t="n">
        <v>685.843</v>
      </c>
      <c r="H45" s="49" t="n">
        <v>2.24885727963695</v>
      </c>
      <c r="I45" s="49" t="n">
        <v>1099.199</v>
      </c>
      <c r="J45" s="49" t="n">
        <v>3.5853227347896</v>
      </c>
    </row>
    <row r="46" customFormat="false" ht="12" hidden="false" customHeight="true" outlineLevel="0" collapsed="false">
      <c r="A46" s="88" t="s">
        <v>262</v>
      </c>
      <c r="B46" s="37" t="s">
        <v>167</v>
      </c>
      <c r="F46" s="48"/>
      <c r="G46" s="49" t="n">
        <v>83.095</v>
      </c>
      <c r="H46" s="49" t="n">
        <v>0.27246584954783</v>
      </c>
      <c r="I46" s="49" t="n">
        <v>124.998</v>
      </c>
      <c r="J46" s="49" t="n">
        <v>0.407713408766957</v>
      </c>
    </row>
    <row r="47" customFormat="false" ht="12" hidden="false" customHeight="true" outlineLevel="0" collapsed="false">
      <c r="A47" s="88" t="s">
        <v>263</v>
      </c>
      <c r="B47" s="37" t="s">
        <v>168</v>
      </c>
      <c r="F47" s="48"/>
      <c r="G47" s="49" t="n">
        <v>582.401</v>
      </c>
      <c r="H47" s="49" t="n">
        <v>1.90967426731459</v>
      </c>
      <c r="I47" s="49" t="n">
        <v>644.086</v>
      </c>
      <c r="J47" s="49" t="n">
        <v>2.1008536024502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28014.593</v>
      </c>
      <c r="H49" s="49" t="n">
        <v>91.8589551896227</v>
      </c>
      <c r="I49" s="49" t="n">
        <v>34499.01</v>
      </c>
      <c r="J49" s="49" t="n">
        <v>112.527472169037</v>
      </c>
    </row>
    <row r="50" customFormat="false" ht="12" hidden="false" customHeight="true" outlineLevel="0" collapsed="false">
      <c r="A50" s="88" t="s">
        <v>265</v>
      </c>
      <c r="B50" s="37" t="s">
        <v>158</v>
      </c>
      <c r="F50" s="48"/>
      <c r="G50" s="49" t="n">
        <v>339.54</v>
      </c>
      <c r="H50" s="49" t="n">
        <v>1.11334080938047</v>
      </c>
      <c r="I50" s="49" t="n">
        <v>319.331</v>
      </c>
      <c r="J50" s="49" t="n">
        <v>1.04158090957424</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27675.053</v>
      </c>
      <c r="H52" s="56" t="n">
        <v>90.7456143802422</v>
      </c>
      <c r="I52" s="56" t="n">
        <v>34179.679</v>
      </c>
      <c r="J52" s="56" t="n">
        <v>111.485891259463</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172209.285</v>
      </c>
      <c r="H54" s="56" t="n">
        <v>564.668742253438</v>
      </c>
      <c r="I54" s="56" t="n">
        <v>191996.881</v>
      </c>
      <c r="J54" s="56" t="n">
        <v>626.247642563352</v>
      </c>
    </row>
    <row r="55" customFormat="false" ht="12" hidden="false" customHeight="true" outlineLevel="0" collapsed="false">
      <c r="A55" s="88" t="s">
        <v>268</v>
      </c>
      <c r="B55" s="37" t="s">
        <v>269</v>
      </c>
      <c r="F55" s="48"/>
      <c r="G55" s="49" t="s">
        <v>219</v>
      </c>
      <c r="H55" s="49" t="s">
        <v>219</v>
      </c>
      <c r="I55" s="49" t="s">
        <v>219</v>
      </c>
      <c r="J55" s="49" t="s">
        <v>21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10628.934</v>
      </c>
      <c r="H57" s="49" t="n">
        <v>34.8519349190423</v>
      </c>
      <c r="I57" s="49" t="n">
        <v>8972.088</v>
      </c>
      <c r="J57" s="49" t="n">
        <v>29.2647928945832</v>
      </c>
    </row>
    <row r="58" customFormat="false" ht="12" hidden="false" customHeight="true" outlineLevel="0" collapsed="false">
      <c r="A58" s="88" t="s">
        <v>273</v>
      </c>
      <c r="C58" s="37" t="s">
        <v>274</v>
      </c>
      <c r="F58" s="48"/>
      <c r="G58" s="49" t="n">
        <v>10628.934</v>
      </c>
      <c r="H58" s="49" t="n">
        <v>34.8519349190423</v>
      </c>
      <c r="I58" s="49" t="n">
        <v>8972.088</v>
      </c>
      <c r="J58" s="49" t="n">
        <v>29.2647928945832</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4.87</v>
      </c>
      <c r="H60" s="49" t="n">
        <v>0.0159685743702742</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77</v>
      </c>
      <c r="B63" s="63"/>
      <c r="C63" s="63"/>
      <c r="D63" s="63"/>
      <c r="E63" s="63"/>
      <c r="F63" s="63"/>
      <c r="G63" s="63"/>
      <c r="H63" s="63"/>
      <c r="I63" s="63"/>
      <c r="J63" s="63"/>
    </row>
    <row r="64" customFormat="false" ht="15.95" hidden="false" customHeight="true" outlineLevel="0" collapsed="false">
      <c r="A64" s="64" t="s">
        <v>378</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69342.64</v>
      </c>
      <c r="H70" s="49" t="n">
        <v>227.372300589558</v>
      </c>
      <c r="I70" s="49" t="n">
        <v>71907.5739999999</v>
      </c>
      <c r="J70" s="49" t="n">
        <v>234.545209616972</v>
      </c>
    </row>
    <row r="71" customFormat="false" ht="12" hidden="false" customHeight="true" outlineLevel="0" collapsed="false">
      <c r="A71" s="88" t="s">
        <v>287</v>
      </c>
      <c r="C71" s="37" t="s">
        <v>288</v>
      </c>
      <c r="F71" s="48"/>
      <c r="G71" s="49" t="n">
        <v>13439.878</v>
      </c>
      <c r="H71" s="49" t="n">
        <v>44.0689304662037</v>
      </c>
      <c r="I71" s="49" t="n">
        <v>14511.41</v>
      </c>
      <c r="J71" s="49" t="n">
        <v>47.3327288205804</v>
      </c>
    </row>
    <row r="72" customFormat="false" ht="12" hidden="false" customHeight="true" outlineLevel="0" collapsed="false">
      <c r="A72" s="88" t="s">
        <v>289</v>
      </c>
      <c r="C72" s="37" t="s">
        <v>290</v>
      </c>
      <c r="F72" s="48"/>
      <c r="G72" s="49" t="n">
        <v>37057.458</v>
      </c>
      <c r="H72" s="49" t="n">
        <v>121.510220543391</v>
      </c>
      <c r="I72" s="49" t="n">
        <v>36739.84</v>
      </c>
      <c r="J72" s="49" t="n">
        <v>119.836520615951</v>
      </c>
    </row>
    <row r="73" customFormat="false" ht="12" hidden="false" customHeight="true" outlineLevel="0" collapsed="false">
      <c r="A73" s="88" t="s">
        <v>291</v>
      </c>
      <c r="C73" s="37" t="s">
        <v>292</v>
      </c>
      <c r="F73" s="48"/>
      <c r="G73" s="49" t="n">
        <v>15618.429</v>
      </c>
      <c r="H73" s="49" t="n">
        <v>51.212329575636</v>
      </c>
      <c r="I73" s="49" t="n">
        <v>17125.053</v>
      </c>
      <c r="J73" s="49" t="n">
        <v>55.857803596416</v>
      </c>
    </row>
    <row r="74" customFormat="false" ht="12" hidden="false" customHeight="true" outlineLevel="0" collapsed="false">
      <c r="A74" s="88" t="s">
        <v>293</v>
      </c>
      <c r="C74" s="37" t="s">
        <v>294</v>
      </c>
      <c r="F74" s="48"/>
      <c r="G74" s="49" t="n">
        <v>2537.899</v>
      </c>
      <c r="H74" s="49" t="n">
        <v>8.32168971781201</v>
      </c>
      <c r="I74" s="49" t="n">
        <v>2746.129</v>
      </c>
      <c r="J74" s="49" t="n">
        <v>8.95721223942619</v>
      </c>
    </row>
    <row r="75" customFormat="false" ht="12" hidden="false" customHeight="true" outlineLevel="0" collapsed="false">
      <c r="A75" s="88" t="s">
        <v>295</v>
      </c>
      <c r="C75" s="37" t="s">
        <v>296</v>
      </c>
      <c r="F75" s="48"/>
      <c r="G75" s="49" t="n">
        <v>688.976</v>
      </c>
      <c r="H75" s="49" t="n">
        <v>2.25913028651623</v>
      </c>
      <c r="I75" s="49" t="n">
        <v>785.141999999999</v>
      </c>
      <c r="J75" s="49" t="n">
        <v>2.56094434459836</v>
      </c>
    </row>
    <row r="76" customFormat="false" ht="12" hidden="false" customHeight="true" outlineLevel="0" collapsed="false">
      <c r="A76" s="88" t="s">
        <v>297</v>
      </c>
      <c r="B76" s="37" t="s">
        <v>175</v>
      </c>
      <c r="F76" s="48"/>
      <c r="G76" s="49" t="n">
        <v>24014.294</v>
      </c>
      <c r="H76" s="49" t="n">
        <v>78.742102605468</v>
      </c>
      <c r="I76" s="49" t="n">
        <v>23741.331</v>
      </c>
      <c r="J76" s="49" t="n">
        <v>77.4385109415721</v>
      </c>
    </row>
    <row r="77" customFormat="false" ht="12" hidden="false" customHeight="true" outlineLevel="0" collapsed="false">
      <c r="A77" s="88" t="s">
        <v>298</v>
      </c>
      <c r="C77" s="37" t="s">
        <v>299</v>
      </c>
      <c r="F77" s="48"/>
      <c r="G77" s="49" t="n">
        <v>8973.543</v>
      </c>
      <c r="H77" s="49" t="n">
        <v>29.4239607310787</v>
      </c>
      <c r="I77" s="49" t="n">
        <v>9047.42499999999</v>
      </c>
      <c r="J77" s="49" t="n">
        <v>29.5105240668922</v>
      </c>
    </row>
    <row r="78" customFormat="false" ht="12" hidden="false" customHeight="true" outlineLevel="0" collapsed="false">
      <c r="A78" s="88" t="s">
        <v>300</v>
      </c>
      <c r="C78" s="37" t="s">
        <v>301</v>
      </c>
      <c r="F78" s="48"/>
      <c r="G78" s="49" t="n">
        <v>10248</v>
      </c>
      <c r="H78" s="49" t="n">
        <v>33.6028645064825</v>
      </c>
      <c r="I78" s="49" t="n">
        <v>9738.37299999999</v>
      </c>
      <c r="J78" s="49" t="n">
        <v>31.7642302410766</v>
      </c>
    </row>
    <row r="79" customFormat="false" ht="12" hidden="false" customHeight="true" outlineLevel="0" collapsed="false">
      <c r="A79" s="88" t="s">
        <v>302</v>
      </c>
      <c r="C79" s="37" t="s">
        <v>303</v>
      </c>
      <c r="F79" s="48"/>
      <c r="G79" s="49" t="n">
        <v>4792.751</v>
      </c>
      <c r="H79" s="49" t="n">
        <v>15.7152773679068</v>
      </c>
      <c r="I79" s="49" t="n">
        <v>4955.533</v>
      </c>
      <c r="J79" s="49" t="n">
        <v>16.1637566336033</v>
      </c>
    </row>
    <row r="80" customFormat="false" ht="12" hidden="false" customHeight="true" outlineLevel="0" collapsed="false">
      <c r="A80" s="88" t="s">
        <v>304</v>
      </c>
      <c r="B80" s="37" t="s">
        <v>176</v>
      </c>
      <c r="F80" s="48"/>
      <c r="G80" s="49" t="n">
        <v>821.409</v>
      </c>
      <c r="H80" s="49" t="n">
        <v>2.69337386137835</v>
      </c>
      <c r="I80" s="49" t="n">
        <v>563.35</v>
      </c>
      <c r="J80" s="49" t="n">
        <v>1.83751219082598</v>
      </c>
    </row>
    <row r="81" customFormat="false" ht="12" hidden="false" customHeight="true" outlineLevel="0" collapsed="false">
      <c r="A81" s="88" t="s">
        <v>305</v>
      </c>
      <c r="C81" s="37" t="s">
        <v>178</v>
      </c>
      <c r="F81" s="48"/>
      <c r="G81" s="49" t="n">
        <v>16.643</v>
      </c>
      <c r="H81" s="49" t="n">
        <v>0.0545718651426023</v>
      </c>
      <c r="I81" s="49" t="n">
        <v>26.074</v>
      </c>
      <c r="J81" s="49" t="n">
        <v>0.085047116115375</v>
      </c>
    </row>
    <row r="82" customFormat="false" ht="12" hidden="false" customHeight="true" outlineLevel="0" collapsed="false">
      <c r="A82" s="88" t="s">
        <v>306</v>
      </c>
      <c r="C82" s="37" t="s">
        <v>179</v>
      </c>
      <c r="F82" s="48"/>
      <c r="G82" s="49" t="n">
        <v>804.766</v>
      </c>
      <c r="H82" s="49" t="n">
        <v>2.63880199623574</v>
      </c>
      <c r="I82" s="49" t="n">
        <v>537.276</v>
      </c>
      <c r="J82" s="49" t="n">
        <v>1.7524650747106</v>
      </c>
    </row>
    <row r="83" customFormat="false" ht="12" hidden="false" customHeight="true" outlineLevel="0" collapsed="false">
      <c r="A83" s="88" t="s">
        <v>307</v>
      </c>
      <c r="B83" s="37" t="s">
        <v>177</v>
      </c>
      <c r="F83" s="48"/>
      <c r="G83" s="49" t="n">
        <v>65061.3319999999</v>
      </c>
      <c r="H83" s="49" t="n">
        <v>213.334028474559</v>
      </c>
      <c r="I83" s="49" t="n">
        <v>67974.428</v>
      </c>
      <c r="J83" s="49" t="n">
        <v>221.716233450648</v>
      </c>
    </row>
    <row r="84" customFormat="false" ht="12" hidden="false" customHeight="true" outlineLevel="0" collapsed="false">
      <c r="A84" s="88" t="s">
        <v>308</v>
      </c>
      <c r="C84" s="37" t="s">
        <v>178</v>
      </c>
      <c r="F84" s="48"/>
      <c r="G84" s="49" t="n">
        <v>64706.409</v>
      </c>
      <c r="H84" s="49" t="n">
        <v>212.17024729977</v>
      </c>
      <c r="I84" s="49" t="n">
        <v>67484.138</v>
      </c>
      <c r="J84" s="49" t="n">
        <v>220.117025405844</v>
      </c>
    </row>
    <row r="85" customFormat="false" ht="12" hidden="false" customHeight="true" outlineLevel="0" collapsed="false">
      <c r="A85" s="88" t="s">
        <v>309</v>
      </c>
      <c r="D85" s="37" t="s">
        <v>310</v>
      </c>
      <c r="F85" s="48"/>
      <c r="G85" s="49" t="n">
        <v>137.705</v>
      </c>
      <c r="H85" s="49" t="n">
        <v>0.451530294385751</v>
      </c>
      <c r="I85" s="49" t="n">
        <v>297.206</v>
      </c>
      <c r="J85" s="49" t="n">
        <v>0.969414481559643</v>
      </c>
    </row>
    <row r="86" customFormat="false" ht="12" hidden="false" customHeight="true" outlineLevel="0" collapsed="false">
      <c r="A86" s="88" t="s">
        <v>311</v>
      </c>
      <c r="D86" s="37" t="s">
        <v>312</v>
      </c>
      <c r="F86" s="48"/>
      <c r="G86" s="49" t="n">
        <v>43326.231</v>
      </c>
      <c r="H86" s="49" t="n">
        <v>142.065326880324</v>
      </c>
      <c r="I86" s="49" t="n">
        <v>44173.046</v>
      </c>
      <c r="J86" s="49" t="n">
        <v>144.081850591846</v>
      </c>
    </row>
    <row r="87" customFormat="false" ht="12" hidden="false" customHeight="true" outlineLevel="0" collapsed="false">
      <c r="A87" s="88" t="s">
        <v>313</v>
      </c>
      <c r="E87" s="38" t="s">
        <v>314</v>
      </c>
      <c r="F87" s="48"/>
      <c r="G87" s="49" t="n">
        <v>38119.508</v>
      </c>
      <c r="H87" s="49" t="n">
        <v>124.992648553647</v>
      </c>
      <c r="I87" s="49" t="n">
        <v>34519.017</v>
      </c>
      <c r="J87" s="49" t="n">
        <v>112.592730190519</v>
      </c>
    </row>
    <row r="88" customFormat="false" ht="12" hidden="false" customHeight="true" outlineLevel="0" collapsed="false">
      <c r="A88" s="88" t="s">
        <v>315</v>
      </c>
      <c r="D88" s="37" t="s">
        <v>316</v>
      </c>
      <c r="F88" s="48"/>
      <c r="G88" s="49" t="n">
        <v>13887.36</v>
      </c>
      <c r="H88" s="49" t="n">
        <v>45.5362096441008</v>
      </c>
      <c r="I88" s="49" t="n">
        <v>15901.385</v>
      </c>
      <c r="J88" s="49" t="n">
        <v>51.8664929236129</v>
      </c>
    </row>
    <row r="89" customFormat="false" ht="12" hidden="false" customHeight="true" outlineLevel="0" collapsed="false">
      <c r="A89" s="88" t="s">
        <v>317</v>
      </c>
      <c r="D89" s="37" t="s">
        <v>318</v>
      </c>
      <c r="F89" s="48"/>
      <c r="G89" s="49" t="n">
        <v>3313.754</v>
      </c>
      <c r="H89" s="49" t="n">
        <v>10.8656934689515</v>
      </c>
      <c r="I89" s="49" t="n">
        <v>2949.462</v>
      </c>
      <c r="J89" s="49" t="n">
        <v>9.62043557535806</v>
      </c>
    </row>
    <row r="90" customFormat="false" ht="12" hidden="false" customHeight="true" outlineLevel="0" collapsed="false">
      <c r="A90" s="88" t="s">
        <v>319</v>
      </c>
      <c r="D90" s="37" t="s">
        <v>320</v>
      </c>
      <c r="F90" s="48"/>
      <c r="G90" s="49" t="n">
        <v>3111.802</v>
      </c>
      <c r="H90" s="49" t="n">
        <v>10.2034993146957</v>
      </c>
      <c r="I90" s="49" t="n">
        <v>3390.481</v>
      </c>
      <c r="J90" s="49" t="n">
        <v>11.0589334698923</v>
      </c>
    </row>
    <row r="91" customFormat="false" ht="12" hidden="false" customHeight="true" outlineLevel="0" collapsed="false">
      <c r="A91" s="88" t="s">
        <v>321</v>
      </c>
      <c r="D91" s="37" t="s">
        <v>322</v>
      </c>
      <c r="F91" s="48"/>
      <c r="G91" s="49" t="n">
        <v>29.457</v>
      </c>
      <c r="H91" s="49" t="n">
        <v>0.0965885616478782</v>
      </c>
      <c r="I91" s="49" t="n">
        <v>2.373</v>
      </c>
      <c r="J91" s="49" t="n">
        <v>0.00774015519451503</v>
      </c>
    </row>
    <row r="92" customFormat="false" ht="12" hidden="false" customHeight="true" outlineLevel="0" collapsed="false">
      <c r="A92" s="88" t="s">
        <v>323</v>
      </c>
      <c r="D92" s="37" t="s">
        <v>324</v>
      </c>
      <c r="F92" s="48"/>
      <c r="G92" s="49" t="n">
        <v>900.1</v>
      </c>
      <c r="H92" s="49" t="n">
        <v>2.95139913566402</v>
      </c>
      <c r="I92" s="49" t="n">
        <v>770.185</v>
      </c>
      <c r="J92" s="49" t="n">
        <v>2.51215820838076</v>
      </c>
    </row>
    <row r="93" customFormat="false" ht="12" hidden="false" customHeight="true" outlineLevel="0" collapsed="false">
      <c r="A93" s="88" t="s">
        <v>325</v>
      </c>
      <c r="C93" s="37" t="s">
        <v>179</v>
      </c>
      <c r="F93" s="48"/>
      <c r="G93" s="49" t="n">
        <v>354.923</v>
      </c>
      <c r="H93" s="49" t="n">
        <v>1.16378117478867</v>
      </c>
      <c r="I93" s="49" t="n">
        <v>490.29</v>
      </c>
      <c r="J93" s="49" t="n">
        <v>1.59920804480353</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159239.675</v>
      </c>
      <c r="H95" s="49" t="n">
        <v>522.141805530963</v>
      </c>
      <c r="I95" s="49" t="n">
        <v>164186.683</v>
      </c>
      <c r="J95" s="49" t="n">
        <v>535.537466200018</v>
      </c>
    </row>
    <row r="96" customFormat="false" ht="12" hidden="false" customHeight="true" outlineLevel="0" collapsed="false">
      <c r="A96" s="88" t="s">
        <v>327</v>
      </c>
      <c r="B96" s="37" t="s">
        <v>158</v>
      </c>
      <c r="F96" s="48"/>
      <c r="G96" s="49" t="n">
        <v>6425.556</v>
      </c>
      <c r="H96" s="49" t="n">
        <v>21.0691927836471</v>
      </c>
      <c r="I96" s="49" t="n">
        <v>6339.943</v>
      </c>
      <c r="J96" s="49" t="n">
        <v>20.6793690452504</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152814.119</v>
      </c>
      <c r="H98" s="56" t="n">
        <v>501.072612747316</v>
      </c>
      <c r="I98" s="56" t="n">
        <v>157846.74</v>
      </c>
      <c r="J98" s="56" t="n">
        <v>514.85809715476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3383.745</v>
      </c>
      <c r="H100" s="49" t="n">
        <v>11.0951917212615</v>
      </c>
      <c r="I100" s="49" t="n">
        <v>1898.125</v>
      </c>
      <c r="J100" s="49" t="n">
        <v>6.19122717176099</v>
      </c>
    </row>
    <row r="101" customFormat="false" ht="12" hidden="false" customHeight="true" outlineLevel="0" collapsed="false">
      <c r="A101" s="88" t="s">
        <v>330</v>
      </c>
      <c r="B101" s="37" t="s">
        <v>165</v>
      </c>
      <c r="F101" s="48"/>
      <c r="G101" s="49" t="n">
        <v>8607.234</v>
      </c>
      <c r="H101" s="49" t="n">
        <v>28.2228452261504</v>
      </c>
      <c r="I101" s="49" t="n">
        <v>11982.289</v>
      </c>
      <c r="J101" s="49" t="n">
        <v>39.0833444776781</v>
      </c>
    </row>
    <row r="102" customFormat="false" ht="12" hidden="false" customHeight="true" outlineLevel="0" collapsed="false">
      <c r="A102" s="88" t="s">
        <v>331</v>
      </c>
      <c r="C102" s="37" t="s">
        <v>178</v>
      </c>
      <c r="F102" s="48"/>
      <c r="G102" s="49" t="n">
        <v>8139.876</v>
      </c>
      <c r="H102" s="49" t="n">
        <v>26.6903932794271</v>
      </c>
      <c r="I102" s="49" t="n">
        <v>11086.336</v>
      </c>
      <c r="J102" s="49" t="n">
        <v>36.1609613057476</v>
      </c>
    </row>
    <row r="103" customFormat="false" ht="12" hidden="false" customHeight="true" outlineLevel="0" collapsed="false">
      <c r="A103" s="88" t="s">
        <v>332</v>
      </c>
      <c r="D103" s="101" t="s">
        <v>310</v>
      </c>
      <c r="F103" s="48"/>
      <c r="G103" s="49" t="n">
        <v>151.875</v>
      </c>
      <c r="H103" s="49" t="n">
        <v>0.497993271557575</v>
      </c>
      <c r="I103" s="49" t="n">
        <v>111.452</v>
      </c>
      <c r="J103" s="49" t="n">
        <v>0.363529615145002</v>
      </c>
    </row>
    <row r="104" customFormat="false" ht="12" hidden="false" customHeight="true" outlineLevel="0" collapsed="false">
      <c r="A104" s="88" t="s">
        <v>333</v>
      </c>
      <c r="D104" s="37" t="s">
        <v>334</v>
      </c>
      <c r="F104" s="48"/>
      <c r="G104" s="49" t="n">
        <v>7636.603</v>
      </c>
      <c r="H104" s="49" t="n">
        <v>25.0401771954331</v>
      </c>
      <c r="I104" s="49" t="n">
        <v>10716.838</v>
      </c>
      <c r="J104" s="49" t="n">
        <v>34.9557477094294</v>
      </c>
    </row>
    <row r="105" customFormat="false" ht="12" hidden="false" customHeight="true" outlineLevel="0" collapsed="false">
      <c r="A105" s="88" t="s">
        <v>335</v>
      </c>
      <c r="D105" s="37" t="s">
        <v>336</v>
      </c>
      <c r="F105" s="48"/>
      <c r="G105" s="49" t="n">
        <v>339.54</v>
      </c>
      <c r="H105" s="49" t="n">
        <v>1.11334080938047</v>
      </c>
      <c r="I105" s="49" t="n">
        <v>257.011</v>
      </c>
      <c r="J105" s="49" t="n">
        <v>0.838308060133797</v>
      </c>
    </row>
    <row r="106" customFormat="false" ht="12" hidden="false" customHeight="true" outlineLevel="0" collapsed="false">
      <c r="A106" s="88" t="s">
        <v>337</v>
      </c>
      <c r="D106" s="37" t="s">
        <v>322</v>
      </c>
      <c r="F106" s="48"/>
      <c r="G106" s="49" t="n">
        <v>11.858</v>
      </c>
      <c r="H106" s="49" t="n">
        <v>0.0388820030559982</v>
      </c>
      <c r="I106" s="49" t="n">
        <v>1.035</v>
      </c>
      <c r="J106" s="49" t="n">
        <v>0.00337592103932703</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67.358</v>
      </c>
      <c r="H108" s="49" t="n">
        <v>1.53245194672333</v>
      </c>
      <c r="I108" s="49" t="n">
        <v>895.953</v>
      </c>
      <c r="J108" s="49" t="n">
        <v>2.9223831719306</v>
      </c>
    </row>
    <row r="109" customFormat="false" ht="12" hidden="false" customHeight="true" outlineLevel="0" collapsed="false">
      <c r="A109" s="88" t="s">
        <v>340</v>
      </c>
      <c r="B109" s="37" t="s">
        <v>183</v>
      </c>
      <c r="F109" s="48"/>
      <c r="G109" s="49" t="n">
        <v>1147.728</v>
      </c>
      <c r="H109" s="49" t="n">
        <v>3.76336343425997</v>
      </c>
      <c r="I109" s="49" t="n">
        <v>2066.084</v>
      </c>
      <c r="J109" s="49" t="n">
        <v>6.73906902861542</v>
      </c>
    </row>
    <row r="110" customFormat="false" ht="12" hidden="false" customHeight="true" outlineLevel="0" collapsed="false">
      <c r="A110" s="88" t="s">
        <v>341</v>
      </c>
      <c r="B110" s="37" t="s">
        <v>184</v>
      </c>
      <c r="F110" s="48"/>
      <c r="G110" s="49" t="n">
        <v>322.191</v>
      </c>
      <c r="H110" s="49" t="n">
        <v>1.05645399279939</v>
      </c>
      <c r="I110" s="49" t="n">
        <v>358.041</v>
      </c>
      <c r="J110" s="49" t="n">
        <v>1.16784361820453</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3460.898</v>
      </c>
      <c r="H113" s="49" t="n">
        <v>44.1378543744713</v>
      </c>
      <c r="I113" s="49" t="n">
        <v>16304.539</v>
      </c>
      <c r="J113" s="49" t="n">
        <v>53.1814842962591</v>
      </c>
    </row>
    <row r="114" customFormat="false" ht="12" hidden="false" customHeight="true" outlineLevel="0" collapsed="false">
      <c r="A114" s="88" t="s">
        <v>344</v>
      </c>
      <c r="B114" s="37" t="s">
        <v>158</v>
      </c>
      <c r="F114" s="48"/>
      <c r="G114" s="49" t="n">
        <v>339.54</v>
      </c>
      <c r="H114" s="49" t="n">
        <v>1.11334080938047</v>
      </c>
      <c r="I114" s="49" t="n">
        <v>319.331</v>
      </c>
      <c r="J114" s="49" t="n">
        <v>1.04158090957424</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3121.358</v>
      </c>
      <c r="H116" s="56" t="n">
        <v>43.0245135650908</v>
      </c>
      <c r="I116" s="56" t="n">
        <v>15985.208</v>
      </c>
      <c r="J116" s="56" t="n">
        <v>52.1399033866848</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165935.477</v>
      </c>
      <c r="H118" s="56" t="n">
        <v>544.097126312407</v>
      </c>
      <c r="I118" s="56" t="n">
        <v>173831.948</v>
      </c>
      <c r="J118" s="56" t="n">
        <v>566.998000541452</v>
      </c>
    </row>
    <row r="119" customFormat="false" ht="12" hidden="false" customHeight="true" outlineLevel="0" collapsed="false">
      <c r="A119" s="88" t="s">
        <v>348</v>
      </c>
      <c r="B119" s="37" t="s">
        <v>349</v>
      </c>
      <c r="F119" s="48"/>
      <c r="G119" s="49" t="n">
        <v>6273.80800000002</v>
      </c>
      <c r="H119" s="49" t="n">
        <v>20.5716159410309</v>
      </c>
      <c r="I119" s="49" t="n">
        <v>18164.9329999998</v>
      </c>
      <c r="J119" s="49" t="n">
        <v>59.2496420218994</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6126.965</v>
      </c>
      <c r="H121" s="49" t="n">
        <v>20.0901224366667</v>
      </c>
      <c r="I121" s="49" t="n">
        <v>9225.231</v>
      </c>
      <c r="J121" s="49" t="n">
        <v>30.0904844691323</v>
      </c>
    </row>
    <row r="122" customFormat="false" ht="12" hidden="false" customHeight="true" outlineLevel="0" collapsed="false">
      <c r="A122" s="88" t="s">
        <v>352</v>
      </c>
      <c r="C122" s="37" t="s">
        <v>274</v>
      </c>
      <c r="F122" s="48"/>
      <c r="G122" s="49" t="n">
        <v>6126.965</v>
      </c>
      <c r="H122" s="49" t="n">
        <v>20.0901224366667</v>
      </c>
      <c r="I122" s="49" t="n">
        <v>9225.231</v>
      </c>
      <c r="J122" s="49" t="n">
        <v>30.0904844691323</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79</v>
      </c>
      <c r="B1" s="39"/>
      <c r="C1" s="39"/>
      <c r="D1" s="39"/>
      <c r="E1" s="39"/>
      <c r="F1" s="39"/>
      <c r="G1" s="39"/>
      <c r="H1" s="39"/>
      <c r="I1" s="39"/>
      <c r="J1" s="39"/>
    </row>
    <row r="2" customFormat="false" ht="15.95" hidden="false" customHeight="true" outlineLevel="0" collapsed="false">
      <c r="A2" s="40" t="s">
        <v>76</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81263.013</v>
      </c>
      <c r="H8" s="49" t="n">
        <v>160.727167540882</v>
      </c>
      <c r="I8" s="49" t="n">
        <v>80520.936</v>
      </c>
      <c r="J8" s="49" t="n">
        <v>168.323196849307</v>
      </c>
    </row>
    <row r="9" customFormat="false" ht="12" hidden="false" customHeight="true" outlineLevel="0" collapsed="false">
      <c r="A9" s="88" t="s">
        <v>211</v>
      </c>
      <c r="B9" s="38" t="s">
        <v>152</v>
      </c>
      <c r="F9" s="48"/>
      <c r="G9" s="49" t="n">
        <v>47405.9760000001</v>
      </c>
      <c r="H9" s="49" t="n">
        <v>93.7625614126694</v>
      </c>
      <c r="I9" s="49" t="n">
        <v>46776.0899999999</v>
      </c>
      <c r="J9" s="49" t="n">
        <v>97.7820352822391</v>
      </c>
    </row>
    <row r="10" customFormat="false" ht="12" hidden="false" customHeight="true" outlineLevel="0" collapsed="false">
      <c r="A10" s="88" t="s">
        <v>212</v>
      </c>
      <c r="C10" s="38" t="s">
        <v>213</v>
      </c>
      <c r="F10" s="48"/>
      <c r="G10" s="49" t="n">
        <v>47061.3280000001</v>
      </c>
      <c r="H10" s="49" t="n">
        <v>93.0808946273309</v>
      </c>
      <c r="I10" s="49" t="n">
        <v>46305.2709999999</v>
      </c>
      <c r="J10" s="49" t="n">
        <v>96.7978221923988</v>
      </c>
    </row>
    <row r="11" customFormat="false" ht="12" hidden="false" customHeight="true" outlineLevel="0" collapsed="false">
      <c r="A11" s="88" t="s">
        <v>214</v>
      </c>
      <c r="C11" s="38" t="s">
        <v>215</v>
      </c>
      <c r="F11" s="48"/>
      <c r="G11" s="49" t="n">
        <v>344.648</v>
      </c>
      <c r="H11" s="49" t="n">
        <v>0.681666785338492</v>
      </c>
      <c r="I11" s="49" t="n">
        <v>470.819</v>
      </c>
      <c r="J11" s="49" t="n">
        <v>0.984213089840312</v>
      </c>
    </row>
    <row r="12" customFormat="false" ht="12" hidden="false" customHeight="true" outlineLevel="0" collapsed="false">
      <c r="A12" s="88" t="s">
        <v>216</v>
      </c>
      <c r="B12" s="38" t="s">
        <v>153</v>
      </c>
      <c r="F12" s="48"/>
      <c r="G12" s="49" t="n">
        <v>6829.461</v>
      </c>
      <c r="H12" s="49" t="n">
        <v>13.507743336577</v>
      </c>
      <c r="I12" s="49" t="n">
        <v>6385.391</v>
      </c>
      <c r="J12" s="49" t="n">
        <v>13.3481983648674</v>
      </c>
    </row>
    <row r="13" customFormat="false" ht="12" hidden="false" customHeight="true" outlineLevel="0" collapsed="false">
      <c r="A13" s="88" t="s">
        <v>217</v>
      </c>
      <c r="C13" s="38" t="s">
        <v>218</v>
      </c>
      <c r="F13" s="48"/>
      <c r="G13" s="49" t="n">
        <v>6.793</v>
      </c>
      <c r="H13" s="49" t="n">
        <v>0.0134356284464276</v>
      </c>
      <c r="I13" s="49" t="n">
        <v>7.533</v>
      </c>
      <c r="J13" s="49" t="n">
        <v>0.0157471920329619</v>
      </c>
    </row>
    <row r="14" customFormat="false" ht="12" hidden="false" customHeight="true" outlineLevel="0" collapsed="false">
      <c r="A14" s="88" t="s">
        <v>220</v>
      </c>
      <c r="C14" s="38" t="s">
        <v>221</v>
      </c>
      <c r="F14" s="48"/>
      <c r="G14" s="49" t="n">
        <v>6822.668</v>
      </c>
      <c r="H14" s="49" t="n">
        <v>13.4943077081306</v>
      </c>
      <c r="I14" s="49" t="n">
        <v>6377.858</v>
      </c>
      <c r="J14" s="49" t="n">
        <v>13.3324511728345</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136297.754</v>
      </c>
      <c r="H16" s="49" t="n">
        <v>269.578386696097</v>
      </c>
      <c r="I16" s="49" t="n">
        <v>133719.695</v>
      </c>
      <c r="J16" s="49" t="n">
        <v>279.53135746105</v>
      </c>
    </row>
    <row r="17" customFormat="false" ht="12" hidden="false" customHeight="true" outlineLevel="0" collapsed="false">
      <c r="A17" s="88" t="s">
        <v>225</v>
      </c>
      <c r="C17" s="38" t="s">
        <v>218</v>
      </c>
      <c r="F17" s="48"/>
      <c r="G17" s="49" t="n">
        <v>111126.641</v>
      </c>
      <c r="H17" s="49" t="n">
        <v>219.793354773376</v>
      </c>
      <c r="I17" s="49" t="n">
        <v>108551.764</v>
      </c>
      <c r="J17" s="49" t="n">
        <v>226.91961678279</v>
      </c>
    </row>
    <row r="18" customFormat="false" ht="12" hidden="false" customHeight="true" outlineLevel="0" collapsed="false">
      <c r="A18" s="88" t="s">
        <v>226</v>
      </c>
      <c r="D18" s="38" t="s">
        <v>227</v>
      </c>
      <c r="F18" s="48"/>
      <c r="G18" s="49" t="n">
        <v>90689.918</v>
      </c>
      <c r="H18" s="49" t="n">
        <v>179.372301204915</v>
      </c>
      <c r="I18" s="49" t="n">
        <v>88772.4569999998</v>
      </c>
      <c r="J18" s="49" t="n">
        <v>185.572405099807</v>
      </c>
    </row>
    <row r="19" customFormat="false" ht="12" hidden="false" customHeight="true" outlineLevel="0" collapsed="false">
      <c r="A19" s="88" t="s">
        <v>228</v>
      </c>
      <c r="E19" s="38" t="s">
        <v>229</v>
      </c>
      <c r="F19" s="48"/>
      <c r="G19" s="49" t="n">
        <v>1350.793</v>
      </c>
      <c r="H19" s="49" t="n">
        <v>2.67168450699768</v>
      </c>
      <c r="I19" s="49" t="n">
        <v>1390.431</v>
      </c>
      <c r="J19" s="49" t="n">
        <v>2.906595508507</v>
      </c>
    </row>
    <row r="20" customFormat="false" ht="12" hidden="false" customHeight="true" outlineLevel="0" collapsed="false">
      <c r="A20" s="88" t="s">
        <v>230</v>
      </c>
      <c r="E20" s="38" t="s">
        <v>231</v>
      </c>
      <c r="F20" s="48"/>
      <c r="G20" s="49" t="n">
        <v>89339.125</v>
      </c>
      <c r="H20" s="49" t="n">
        <v>176.700616697917</v>
      </c>
      <c r="I20" s="49" t="n">
        <v>87382.0259999998</v>
      </c>
      <c r="J20" s="49" t="n">
        <v>182.6658095913</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20436.723</v>
      </c>
      <c r="H23" s="49" t="n">
        <v>40.4210535684618</v>
      </c>
      <c r="I23" s="49" t="n">
        <v>19779.307</v>
      </c>
      <c r="J23" s="49" t="n">
        <v>41.3472116829825</v>
      </c>
    </row>
    <row r="24" customFormat="false" ht="12" hidden="false" customHeight="true" outlineLevel="0" collapsed="false">
      <c r="A24" s="88" t="s">
        <v>236</v>
      </c>
      <c r="C24" s="38" t="s">
        <v>221</v>
      </c>
      <c r="F24" s="48"/>
      <c r="G24" s="49" t="n">
        <v>25171.113</v>
      </c>
      <c r="H24" s="49" t="n">
        <v>49.7850319227209</v>
      </c>
      <c r="I24" s="49" t="n">
        <v>25167.931</v>
      </c>
      <c r="J24" s="49" t="n">
        <v>52.6117406782602</v>
      </c>
    </row>
    <row r="25" customFormat="false" ht="12" hidden="false" customHeight="true" outlineLevel="0" collapsed="false">
      <c r="A25" s="88" t="s">
        <v>237</v>
      </c>
      <c r="D25" s="37" t="s">
        <v>238</v>
      </c>
      <c r="F25" s="48"/>
      <c r="G25" s="49" t="n">
        <v>1604.081</v>
      </c>
      <c r="H25" s="49" t="n">
        <v>3.17265366023465</v>
      </c>
      <c r="I25" s="49" t="n">
        <v>952.758</v>
      </c>
      <c r="J25" s="49" t="n">
        <v>1.99167173595389</v>
      </c>
    </row>
    <row r="26" customFormat="false" ht="12" hidden="false" customHeight="true" outlineLevel="0" collapsed="false">
      <c r="A26" s="88" t="s">
        <v>239</v>
      </c>
      <c r="D26" s="37" t="s">
        <v>240</v>
      </c>
      <c r="F26" s="48"/>
      <c r="G26" s="49" t="n">
        <v>21115.705</v>
      </c>
      <c r="H26" s="49" t="n">
        <v>41.7639874524324</v>
      </c>
      <c r="I26" s="49" t="n">
        <v>22002.63</v>
      </c>
      <c r="J26" s="49" t="n">
        <v>45.9949077180682</v>
      </c>
    </row>
    <row r="27" customFormat="false" ht="12" hidden="false" customHeight="true" outlineLevel="0" collapsed="false">
      <c r="A27" s="88" t="s">
        <v>241</v>
      </c>
      <c r="D27" s="37" t="s">
        <v>242</v>
      </c>
      <c r="F27" s="48"/>
      <c r="G27" s="49" t="n">
        <v>2451.327</v>
      </c>
      <c r="H27" s="49" t="n">
        <v>4.84839081005388</v>
      </c>
      <c r="I27" s="49" t="n">
        <v>2212.543</v>
      </c>
      <c r="J27" s="49" t="n">
        <v>4.62516122423809</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271796.204000001</v>
      </c>
      <c r="H30" s="49" t="n">
        <v>537.575858986226</v>
      </c>
      <c r="I30" s="49" t="n">
        <v>267402.111999999</v>
      </c>
      <c r="J30" s="49" t="n">
        <v>558.984787957464</v>
      </c>
    </row>
    <row r="31" customFormat="false" ht="12" hidden="false" customHeight="true" outlineLevel="0" collapsed="false">
      <c r="A31" s="88" t="s">
        <v>245</v>
      </c>
      <c r="B31" s="37" t="s">
        <v>158</v>
      </c>
      <c r="F31" s="48"/>
      <c r="G31" s="49" t="n">
        <v>44547.692</v>
      </c>
      <c r="H31" s="49" t="n">
        <v>88.1092651049455</v>
      </c>
      <c r="I31" s="49" t="n">
        <v>43592.843</v>
      </c>
      <c r="J31" s="49" t="n">
        <v>91.1276875061406</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227248.512</v>
      </c>
      <c r="H33" s="56" t="n">
        <v>449.466593881281</v>
      </c>
      <c r="I33" s="56" t="n">
        <v>223809.268999999</v>
      </c>
      <c r="J33" s="56" t="n">
        <v>467.857100451323</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7486.629</v>
      </c>
      <c r="H35" s="49" t="n">
        <v>74.1434445683906</v>
      </c>
      <c r="I35" s="49" t="n">
        <v>28607.058</v>
      </c>
      <c r="J35" s="49" t="n">
        <v>59.8009870999705</v>
      </c>
    </row>
    <row r="36" customFormat="false" ht="12" hidden="false" customHeight="true" outlineLevel="0" collapsed="false">
      <c r="A36" s="88" t="s">
        <v>248</v>
      </c>
      <c r="C36" s="37" t="s">
        <v>163</v>
      </c>
      <c r="F36" s="48"/>
      <c r="G36" s="49" t="n">
        <v>32555.743</v>
      </c>
      <c r="H36" s="49" t="n">
        <v>64.3908238989232</v>
      </c>
      <c r="I36" s="49" t="n">
        <v>23946.312</v>
      </c>
      <c r="J36" s="49" t="n">
        <v>50.0580344544297</v>
      </c>
    </row>
    <row r="37" customFormat="false" ht="12" hidden="false" customHeight="true" outlineLevel="0" collapsed="false">
      <c r="A37" s="88" t="s">
        <v>249</v>
      </c>
      <c r="D37" s="37" t="s">
        <v>250</v>
      </c>
      <c r="F37" s="48"/>
      <c r="G37" s="49" t="s">
        <v>219</v>
      </c>
      <c r="H37" s="49" t="s">
        <v>219</v>
      </c>
      <c r="I37" s="49" t="n">
        <v>282.163</v>
      </c>
      <c r="J37" s="49" t="n">
        <v>0.589841357440146</v>
      </c>
    </row>
    <row r="38" customFormat="false" ht="12" hidden="false" customHeight="true" outlineLevel="0" collapsed="false">
      <c r="A38" s="88" t="s">
        <v>251</v>
      </c>
      <c r="D38" s="37" t="s">
        <v>252</v>
      </c>
      <c r="F38" s="48"/>
      <c r="G38" s="49" t="n">
        <v>1673.954</v>
      </c>
      <c r="H38" s="49" t="n">
        <v>3.31085293396309</v>
      </c>
      <c r="I38" s="49" t="n">
        <v>1801.145</v>
      </c>
      <c r="J38" s="49" t="n">
        <v>3.76516344009148</v>
      </c>
    </row>
    <row r="39" customFormat="false" ht="12" hidden="false" customHeight="true" outlineLevel="0" collapsed="false">
      <c r="A39" s="88" t="s">
        <v>253</v>
      </c>
      <c r="D39" s="37" t="s">
        <v>254</v>
      </c>
      <c r="F39" s="48"/>
      <c r="G39" s="49" t="n">
        <v>10492.331</v>
      </c>
      <c r="H39" s="49" t="n">
        <v>20.7524011265912</v>
      </c>
      <c r="I39" s="49" t="n">
        <v>6429.225</v>
      </c>
      <c r="J39" s="49" t="n">
        <v>13.4398301736518</v>
      </c>
    </row>
    <row r="40" customFormat="false" ht="12" hidden="false" customHeight="true" outlineLevel="0" collapsed="false">
      <c r="A40" s="88" t="s">
        <v>255</v>
      </c>
      <c r="D40" s="37" t="s">
        <v>256</v>
      </c>
      <c r="F40" s="48"/>
      <c r="G40" s="49" t="n">
        <v>543.799</v>
      </c>
      <c r="H40" s="49" t="n">
        <v>1.07556032880007</v>
      </c>
      <c r="I40" s="49" t="n">
        <v>273.086</v>
      </c>
      <c r="J40" s="49" t="n">
        <v>0.570866545003773</v>
      </c>
    </row>
    <row r="41" customFormat="false" ht="12" hidden="false" customHeight="true" outlineLevel="0" collapsed="false">
      <c r="A41" s="88" t="s">
        <v>257</v>
      </c>
      <c r="C41" s="37" t="s">
        <v>164</v>
      </c>
      <c r="F41" s="48"/>
      <c r="G41" s="49" t="n">
        <v>4930.886</v>
      </c>
      <c r="H41" s="49" t="n">
        <v>9.75262066946732</v>
      </c>
      <c r="I41" s="49" t="n">
        <v>4660.746</v>
      </c>
      <c r="J41" s="49" t="n">
        <v>9.7429526455408</v>
      </c>
    </row>
    <row r="42" customFormat="false" ht="12" hidden="false" customHeight="true" outlineLevel="0" collapsed="false">
      <c r="A42" s="88" t="s">
        <v>258</v>
      </c>
      <c r="B42" s="37" t="s">
        <v>165</v>
      </c>
      <c r="F42" s="48"/>
      <c r="G42" s="49" t="n">
        <v>4047.584</v>
      </c>
      <c r="H42" s="49" t="n">
        <v>8.00556966431697</v>
      </c>
      <c r="I42" s="49" t="n">
        <v>6417.15100000001</v>
      </c>
      <c r="J42" s="49" t="n">
        <v>13.4145903493314</v>
      </c>
    </row>
    <row r="43" customFormat="false" ht="12" hidden="false" customHeight="true" outlineLevel="0" collapsed="false">
      <c r="A43" s="88" t="s">
        <v>259</v>
      </c>
      <c r="C43" s="37" t="s">
        <v>218</v>
      </c>
      <c r="F43" s="48"/>
      <c r="G43" s="49" t="n">
        <v>3102.948</v>
      </c>
      <c r="H43" s="49" t="n">
        <v>6.13720836399022</v>
      </c>
      <c r="I43" s="49" t="n">
        <v>2876.602</v>
      </c>
      <c r="J43" s="49" t="n">
        <v>6.01332856715813</v>
      </c>
    </row>
    <row r="44" customFormat="false" ht="12" hidden="false" customHeight="true" outlineLevel="0" collapsed="false">
      <c r="A44" s="88" t="s">
        <v>260</v>
      </c>
      <c r="C44" s="37" t="s">
        <v>221</v>
      </c>
      <c r="F44" s="48"/>
      <c r="G44" s="49" t="n">
        <v>944.636</v>
      </c>
      <c r="H44" s="49" t="n">
        <v>1.86836130032674</v>
      </c>
      <c r="I44" s="49" t="n">
        <v>3540.549</v>
      </c>
      <c r="J44" s="49" t="n">
        <v>7.40126178217325</v>
      </c>
    </row>
    <row r="45" customFormat="false" ht="12" hidden="false" customHeight="true" outlineLevel="0" collapsed="false">
      <c r="A45" s="88" t="s">
        <v>261</v>
      </c>
      <c r="B45" s="37" t="s">
        <v>166</v>
      </c>
      <c r="F45" s="48"/>
      <c r="G45" s="49" t="n">
        <v>220</v>
      </c>
      <c r="H45" s="49" t="n">
        <v>0.435130024762854</v>
      </c>
      <c r="I45" s="49" t="n">
        <v>95.8</v>
      </c>
      <c r="J45" s="49" t="n">
        <v>0.20026297580748</v>
      </c>
    </row>
    <row r="46" customFormat="false" ht="12" hidden="false" customHeight="true" outlineLevel="0" collapsed="false">
      <c r="A46" s="88" t="s">
        <v>262</v>
      </c>
      <c r="B46" s="37" t="s">
        <v>167</v>
      </c>
      <c r="F46" s="48"/>
      <c r="G46" s="49" t="n">
        <v>20.333</v>
      </c>
      <c r="H46" s="49" t="n">
        <v>0.0402159036068323</v>
      </c>
      <c r="I46" s="49" t="n">
        <v>125.25</v>
      </c>
      <c r="J46" s="49" t="n">
        <v>0.26182607223264</v>
      </c>
    </row>
    <row r="47" customFormat="false" ht="12" hidden="false" customHeight="true" outlineLevel="0" collapsed="false">
      <c r="A47" s="88" t="s">
        <v>263</v>
      </c>
      <c r="B47" s="37" t="s">
        <v>168</v>
      </c>
      <c r="F47" s="48"/>
      <c r="G47" s="49" t="n">
        <v>19.287</v>
      </c>
      <c r="H47" s="49" t="n">
        <v>0.0381470581254599</v>
      </c>
      <c r="I47" s="49" t="n">
        <v>9.134</v>
      </c>
      <c r="J47" s="49" t="n">
        <v>0.0190939668165503</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41793.833</v>
      </c>
      <c r="H49" s="49" t="n">
        <v>82.6625072192027</v>
      </c>
      <c r="I49" s="49" t="n">
        <v>35254.3929999999</v>
      </c>
      <c r="J49" s="49" t="n">
        <v>73.6967604641586</v>
      </c>
    </row>
    <row r="50" customFormat="false" ht="12" hidden="false" customHeight="true" outlineLevel="0" collapsed="false">
      <c r="A50" s="88" t="s">
        <v>265</v>
      </c>
      <c r="B50" s="37" t="s">
        <v>158</v>
      </c>
      <c r="F50" s="48"/>
      <c r="G50" s="49" t="n">
        <v>1517.202</v>
      </c>
      <c r="H50" s="49" t="n">
        <v>3.00081883559205</v>
      </c>
      <c r="I50" s="49" t="n">
        <v>458.417</v>
      </c>
      <c r="J50" s="49" t="n">
        <v>0.958287605226906</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40276.631</v>
      </c>
      <c r="H52" s="56" t="n">
        <v>79.6616883836106</v>
      </c>
      <c r="I52" s="56" t="n">
        <v>34795.9759999999</v>
      </c>
      <c r="J52" s="56" t="n">
        <v>72.7384728589317</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267525.143</v>
      </c>
      <c r="H54" s="56" t="n">
        <v>529.128282264891</v>
      </c>
      <c r="I54" s="56" t="n">
        <v>258605.244999999</v>
      </c>
      <c r="J54" s="56" t="n">
        <v>540.595573310255</v>
      </c>
    </row>
    <row r="55" customFormat="false" ht="12" hidden="false" customHeight="true" outlineLevel="0" collapsed="false">
      <c r="A55" s="88" t="s">
        <v>268</v>
      </c>
      <c r="B55" s="37" t="s">
        <v>269</v>
      </c>
      <c r="F55" s="48"/>
      <c r="G55" s="49" t="s">
        <v>219</v>
      </c>
      <c r="H55" s="49" t="s">
        <v>219</v>
      </c>
      <c r="I55" s="49" t="n">
        <v>7583.22199999876</v>
      </c>
      <c r="J55" s="49" t="n">
        <v>15.8521774940369</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9090.351</v>
      </c>
      <c r="H57" s="49" t="n">
        <v>57.5367506863187</v>
      </c>
      <c r="I57" s="49" t="n">
        <v>25370.737</v>
      </c>
      <c r="J57" s="49" t="n">
        <v>53.0356919629325</v>
      </c>
    </row>
    <row r="58" customFormat="false" ht="12" hidden="false" customHeight="true" outlineLevel="0" collapsed="false">
      <c r="A58" s="88" t="s">
        <v>273</v>
      </c>
      <c r="C58" s="37" t="s">
        <v>274</v>
      </c>
      <c r="F58" s="48"/>
      <c r="G58" s="49" t="n">
        <v>29090.351</v>
      </c>
      <c r="H58" s="49" t="n">
        <v>57.5367506863187</v>
      </c>
      <c r="I58" s="49" t="n">
        <v>25370.737</v>
      </c>
      <c r="J58" s="49" t="n">
        <v>53.0356919629325</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n">
        <v>176.451</v>
      </c>
      <c r="H60" s="49" t="n">
        <v>0.348996036361047</v>
      </c>
      <c r="I60" s="49" t="n">
        <v>428.498</v>
      </c>
      <c r="J60" s="49" t="n">
        <v>0.895744098199933</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0</v>
      </c>
      <c r="B63" s="63"/>
      <c r="C63" s="63"/>
      <c r="D63" s="63"/>
      <c r="E63" s="63"/>
      <c r="F63" s="63"/>
      <c r="G63" s="63"/>
      <c r="H63" s="63"/>
      <c r="I63" s="63"/>
      <c r="J63" s="63"/>
    </row>
    <row r="64" customFormat="false" ht="15.95" hidden="false" customHeight="true" outlineLevel="0" collapsed="false">
      <c r="A64" s="64" t="s">
        <v>381</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n">
        <v>94490.5189999996</v>
      </c>
      <c r="H70" s="49" t="n">
        <v>186.889372146932</v>
      </c>
      <c r="I70" s="49" t="n">
        <v>102263.233</v>
      </c>
      <c r="J70" s="49" t="n">
        <v>213.773897247116</v>
      </c>
    </row>
    <row r="71" customFormat="false" ht="12" hidden="false" customHeight="true" outlineLevel="0" collapsed="false">
      <c r="A71" s="88" t="s">
        <v>287</v>
      </c>
      <c r="C71" s="37" t="s">
        <v>288</v>
      </c>
      <c r="F71" s="48"/>
      <c r="G71" s="49" t="n">
        <v>21236.135</v>
      </c>
      <c r="H71" s="49" t="n">
        <v>42.0021815837151</v>
      </c>
      <c r="I71" s="49" t="n">
        <v>20806.22</v>
      </c>
      <c r="J71" s="49" t="n">
        <v>43.4938990866921</v>
      </c>
    </row>
    <row r="72" customFormat="false" ht="12" hidden="false" customHeight="true" outlineLevel="0" collapsed="false">
      <c r="A72" s="88" t="s">
        <v>289</v>
      </c>
      <c r="C72" s="37" t="s">
        <v>290</v>
      </c>
      <c r="F72" s="48"/>
      <c r="G72" s="49" t="n">
        <v>44021.763</v>
      </c>
      <c r="H72" s="49" t="n">
        <v>87.0690492013386</v>
      </c>
      <c r="I72" s="49" t="n">
        <v>51667.71</v>
      </c>
      <c r="J72" s="49" t="n">
        <v>108.007613337765</v>
      </c>
    </row>
    <row r="73" customFormat="false" ht="12" hidden="false" customHeight="true" outlineLevel="0" collapsed="false">
      <c r="A73" s="88" t="s">
        <v>291</v>
      </c>
      <c r="C73" s="37" t="s">
        <v>292</v>
      </c>
      <c r="F73" s="48"/>
      <c r="G73" s="49" t="n">
        <v>25222.174</v>
      </c>
      <c r="H73" s="49" t="n">
        <v>49.8860236236046</v>
      </c>
      <c r="I73" s="49" t="n">
        <v>25789.029</v>
      </c>
      <c r="J73" s="49" t="n">
        <v>53.9101011557975</v>
      </c>
    </row>
    <row r="74" customFormat="false" ht="12" hidden="false" customHeight="true" outlineLevel="0" collapsed="false">
      <c r="A74" s="88" t="s">
        <v>293</v>
      </c>
      <c r="C74" s="37" t="s">
        <v>294</v>
      </c>
      <c r="F74" s="48"/>
      <c r="G74" s="49" t="n">
        <v>3160.461</v>
      </c>
      <c r="H74" s="49" t="n">
        <v>6.25096124178198</v>
      </c>
      <c r="I74" s="49" t="n">
        <v>3176.347</v>
      </c>
      <c r="J74" s="49" t="n">
        <v>6.6399238248138</v>
      </c>
    </row>
    <row r="75" customFormat="false" ht="12" hidden="false" customHeight="true" outlineLevel="0" collapsed="false">
      <c r="A75" s="88" t="s">
        <v>295</v>
      </c>
      <c r="C75" s="37" t="s">
        <v>296</v>
      </c>
      <c r="F75" s="48"/>
      <c r="G75" s="49" t="n">
        <v>849.986</v>
      </c>
      <c r="H75" s="49" t="n">
        <v>1.68115649649127</v>
      </c>
      <c r="I75" s="49" t="n">
        <v>823.926999999999</v>
      </c>
      <c r="J75" s="49" t="n">
        <v>1.72235984204728</v>
      </c>
    </row>
    <row r="76" customFormat="false" ht="12" hidden="false" customHeight="true" outlineLevel="0" collapsed="false">
      <c r="A76" s="88" t="s">
        <v>297</v>
      </c>
      <c r="B76" s="37" t="s">
        <v>175</v>
      </c>
      <c r="F76" s="48"/>
      <c r="G76" s="49" t="n">
        <v>42919.6970000001</v>
      </c>
      <c r="H76" s="49" t="n">
        <v>84.8893128110191</v>
      </c>
      <c r="I76" s="49" t="n">
        <v>44327.1039999999</v>
      </c>
      <c r="J76" s="49" t="n">
        <v>92.6626070560297</v>
      </c>
    </row>
    <row r="77" customFormat="false" ht="12" hidden="false" customHeight="true" outlineLevel="0" collapsed="false">
      <c r="A77" s="88" t="s">
        <v>298</v>
      </c>
      <c r="C77" s="37" t="s">
        <v>299</v>
      </c>
      <c r="F77" s="48"/>
      <c r="G77" s="49" t="n">
        <v>13000.834</v>
      </c>
      <c r="H77" s="49" t="n">
        <v>25.7138782743534</v>
      </c>
      <c r="I77" s="49" t="n">
        <v>15509.831</v>
      </c>
      <c r="J77" s="49" t="n">
        <v>32.4221806923915</v>
      </c>
    </row>
    <row r="78" customFormat="false" ht="12" hidden="false" customHeight="true" outlineLevel="0" collapsed="false">
      <c r="A78" s="88" t="s">
        <v>300</v>
      </c>
      <c r="C78" s="37" t="s">
        <v>301</v>
      </c>
      <c r="F78" s="48"/>
      <c r="G78" s="49" t="n">
        <v>22581.975</v>
      </c>
      <c r="H78" s="49" t="n">
        <v>44.6640697315643</v>
      </c>
      <c r="I78" s="49" t="n">
        <v>21304.817</v>
      </c>
      <c r="J78" s="49" t="n">
        <v>44.5361800778057</v>
      </c>
    </row>
    <row r="79" customFormat="false" ht="12" hidden="false" customHeight="true" outlineLevel="0" collapsed="false">
      <c r="A79" s="88" t="s">
        <v>302</v>
      </c>
      <c r="C79" s="37" t="s">
        <v>303</v>
      </c>
      <c r="F79" s="48"/>
      <c r="G79" s="49" t="n">
        <v>7336.888</v>
      </c>
      <c r="H79" s="49" t="n">
        <v>14.5113648051013</v>
      </c>
      <c r="I79" s="49" t="n">
        <v>7512.456</v>
      </c>
      <c r="J79" s="49" t="n">
        <v>15.7042462858325</v>
      </c>
    </row>
    <row r="80" customFormat="false" ht="12" hidden="false" customHeight="true" outlineLevel="0" collapsed="false">
      <c r="A80" s="88" t="s">
        <v>304</v>
      </c>
      <c r="B80" s="37" t="s">
        <v>176</v>
      </c>
      <c r="F80" s="48"/>
      <c r="G80" s="49" t="n">
        <v>838.149000000001</v>
      </c>
      <c r="H80" s="49" t="n">
        <v>1.65774452329528</v>
      </c>
      <c r="I80" s="49" t="n">
        <v>505.45</v>
      </c>
      <c r="J80" s="49" t="n">
        <v>1.05660669229531</v>
      </c>
    </row>
    <row r="81" customFormat="false" ht="12" hidden="false" customHeight="true" outlineLevel="0" collapsed="false">
      <c r="A81" s="88" t="s">
        <v>305</v>
      </c>
      <c r="C81" s="37" t="s">
        <v>178</v>
      </c>
      <c r="F81" s="48"/>
      <c r="G81" s="49" t="n">
        <v>138.283</v>
      </c>
      <c r="H81" s="49" t="n">
        <v>0.27350493279219</v>
      </c>
      <c r="I81" s="49" t="n">
        <v>90.194</v>
      </c>
      <c r="J81" s="49" t="n">
        <v>0.188544037995614</v>
      </c>
    </row>
    <row r="82" customFormat="false" ht="12" hidden="false" customHeight="true" outlineLevel="0" collapsed="false">
      <c r="A82" s="88" t="s">
        <v>306</v>
      </c>
      <c r="C82" s="37" t="s">
        <v>179</v>
      </c>
      <c r="F82" s="48"/>
      <c r="G82" s="49" t="n">
        <v>699.866</v>
      </c>
      <c r="H82" s="49" t="n">
        <v>1.38423959050309</v>
      </c>
      <c r="I82" s="49" t="n">
        <v>415.256</v>
      </c>
      <c r="J82" s="49" t="n">
        <v>0.868062654299696</v>
      </c>
    </row>
    <row r="83" customFormat="false" ht="12" hidden="false" customHeight="true" outlineLevel="0" collapsed="false">
      <c r="A83" s="88" t="s">
        <v>307</v>
      </c>
      <c r="B83" s="37" t="s">
        <v>177</v>
      </c>
      <c r="F83" s="48"/>
      <c r="G83" s="49" t="n">
        <v>146245.454</v>
      </c>
      <c r="H83" s="49" t="n">
        <v>289.253581911249</v>
      </c>
      <c r="I83" s="49" t="n">
        <v>142977.085</v>
      </c>
      <c r="J83" s="49" t="n">
        <v>298.883262154269</v>
      </c>
    </row>
    <row r="84" customFormat="false" ht="12" hidden="false" customHeight="true" outlineLevel="0" collapsed="false">
      <c r="A84" s="88" t="s">
        <v>308</v>
      </c>
      <c r="C84" s="37" t="s">
        <v>178</v>
      </c>
      <c r="F84" s="48"/>
      <c r="G84" s="49" t="n">
        <v>145314.78</v>
      </c>
      <c r="H84" s="49" t="n">
        <v>287.412835544585</v>
      </c>
      <c r="I84" s="49" t="n">
        <v>142134.423</v>
      </c>
      <c r="J84" s="49" t="n">
        <v>297.121738148843</v>
      </c>
    </row>
    <row r="85" customFormat="false" ht="12" hidden="false" customHeight="true" outlineLevel="0" collapsed="false">
      <c r="A85" s="88" t="s">
        <v>309</v>
      </c>
      <c r="D85" s="37" t="s">
        <v>310</v>
      </c>
      <c r="F85" s="48"/>
      <c r="G85" s="49" t="n">
        <v>603.172</v>
      </c>
      <c r="H85" s="49" t="n">
        <v>1.19299203316482</v>
      </c>
      <c r="I85" s="49" t="n">
        <v>889.755</v>
      </c>
      <c r="J85" s="49" t="n">
        <v>1.8599685181585</v>
      </c>
    </row>
    <row r="86" customFormat="false" ht="12" hidden="false" customHeight="true" outlineLevel="0" collapsed="false">
      <c r="A86" s="88" t="s">
        <v>311</v>
      </c>
      <c r="D86" s="37" t="s">
        <v>312</v>
      </c>
      <c r="F86" s="48"/>
      <c r="G86" s="49" t="n">
        <v>73673.443</v>
      </c>
      <c r="H86" s="49" t="n">
        <v>145.716032167976</v>
      </c>
      <c r="I86" s="49" t="n">
        <v>70431.683</v>
      </c>
      <c r="J86" s="49" t="n">
        <v>147.232342679636</v>
      </c>
    </row>
    <row r="87" customFormat="false" ht="12" hidden="false" customHeight="true" outlineLevel="0" collapsed="false">
      <c r="A87" s="88" t="s">
        <v>313</v>
      </c>
      <c r="E87" s="38" t="s">
        <v>314</v>
      </c>
      <c r="F87" s="48"/>
      <c r="G87" s="49" t="n">
        <v>64994.078</v>
      </c>
      <c r="H87" s="49" t="n">
        <v>128.549430770813</v>
      </c>
      <c r="I87" s="49" t="n">
        <v>55406.313</v>
      </c>
      <c r="J87" s="49" t="n">
        <v>115.822892692074</v>
      </c>
    </row>
    <row r="88" customFormat="false" ht="12" hidden="false" customHeight="true" outlineLevel="0" collapsed="false">
      <c r="A88" s="88" t="s">
        <v>315</v>
      </c>
      <c r="D88" s="37" t="s">
        <v>316</v>
      </c>
      <c r="F88" s="48"/>
      <c r="G88" s="49" t="n">
        <v>25054.073</v>
      </c>
      <c r="H88" s="49" t="n">
        <v>49.5535427495471</v>
      </c>
      <c r="I88" s="49" t="n">
        <v>25969.451</v>
      </c>
      <c r="J88" s="49" t="n">
        <v>54.2872603063313</v>
      </c>
    </row>
    <row r="89" customFormat="false" ht="12" hidden="false" customHeight="true" outlineLevel="0" collapsed="false">
      <c r="A89" s="88" t="s">
        <v>317</v>
      </c>
      <c r="D89" s="37" t="s">
        <v>318</v>
      </c>
      <c r="F89" s="48"/>
      <c r="G89" s="49" t="n">
        <v>30778.361</v>
      </c>
      <c r="H89" s="49" t="n">
        <v>60.8754044731367</v>
      </c>
      <c r="I89" s="49" t="n">
        <v>28259.831</v>
      </c>
      <c r="J89" s="49" t="n">
        <v>59.0751341531991</v>
      </c>
    </row>
    <row r="90" customFormat="false" ht="12" hidden="false" customHeight="true" outlineLevel="0" collapsed="false">
      <c r="A90" s="88" t="s">
        <v>319</v>
      </c>
      <c r="D90" s="37" t="s">
        <v>320</v>
      </c>
      <c r="F90" s="48"/>
      <c r="G90" s="49" t="n">
        <v>13768.228</v>
      </c>
      <c r="H90" s="49" t="n">
        <v>27.2316790480937</v>
      </c>
      <c r="I90" s="49" t="n">
        <v>15332.125</v>
      </c>
      <c r="J90" s="49" t="n">
        <v>32.0506991435518</v>
      </c>
    </row>
    <row r="91" customFormat="false" ht="12" hidden="false" customHeight="true" outlineLevel="0" collapsed="false">
      <c r="A91" s="88" t="s">
        <v>321</v>
      </c>
      <c r="D91" s="37" t="s">
        <v>322</v>
      </c>
      <c r="F91" s="48"/>
      <c r="G91" s="49" t="n">
        <v>210.361</v>
      </c>
      <c r="H91" s="49" t="n">
        <v>0.416065396086994</v>
      </c>
      <c r="I91" s="49" t="n">
        <v>178.756</v>
      </c>
      <c r="J91" s="49" t="n">
        <v>0.373676497948245</v>
      </c>
    </row>
    <row r="92" customFormat="false" ht="12" hidden="false" customHeight="true" outlineLevel="0" collapsed="false">
      <c r="A92" s="88" t="s">
        <v>323</v>
      </c>
      <c r="D92" s="37" t="s">
        <v>324</v>
      </c>
      <c r="F92" s="48"/>
      <c r="G92" s="49" t="n">
        <v>1227.142</v>
      </c>
      <c r="H92" s="49" t="n">
        <v>2.42711967657972</v>
      </c>
      <c r="I92" s="49" t="n">
        <v>1072.822</v>
      </c>
      <c r="J92" s="49" t="n">
        <v>2.24265685001808</v>
      </c>
    </row>
    <row r="93" customFormat="false" ht="12" hidden="false" customHeight="true" outlineLevel="0" collapsed="false">
      <c r="A93" s="88" t="s">
        <v>325</v>
      </c>
      <c r="C93" s="37" t="s">
        <v>179</v>
      </c>
      <c r="F93" s="48"/>
      <c r="G93" s="49" t="n">
        <v>930.674</v>
      </c>
      <c r="H93" s="49" t="n">
        <v>1.84074636666429</v>
      </c>
      <c r="I93" s="49" t="n">
        <v>842.662</v>
      </c>
      <c r="J93" s="49" t="n">
        <v>1.76152400542675</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284493.819</v>
      </c>
      <c r="H95" s="49" t="n">
        <v>562.690011392495</v>
      </c>
      <c r="I95" s="49" t="n">
        <v>290072.871999998</v>
      </c>
      <c r="J95" s="49" t="n">
        <v>606.37637314971</v>
      </c>
    </row>
    <row r="96" customFormat="false" ht="12" hidden="false" customHeight="true" outlineLevel="0" collapsed="false">
      <c r="A96" s="88" t="s">
        <v>327</v>
      </c>
      <c r="B96" s="37" t="s">
        <v>158</v>
      </c>
      <c r="F96" s="48"/>
      <c r="G96" s="49" t="n">
        <v>44547.692</v>
      </c>
      <c r="H96" s="49" t="n">
        <v>88.1092651049455</v>
      </c>
      <c r="I96" s="49" t="n">
        <v>43592.843</v>
      </c>
      <c r="J96" s="49" t="n">
        <v>91.1276875061406</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239946.127</v>
      </c>
      <c r="H98" s="56" t="n">
        <v>474.58074628755</v>
      </c>
      <c r="I98" s="56" t="n">
        <v>246480.028999999</v>
      </c>
      <c r="J98" s="56" t="n">
        <v>515.24868564357</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8157.51899999999</v>
      </c>
      <c r="H100" s="49" t="n">
        <v>16.134461111243</v>
      </c>
      <c r="I100" s="49" t="n">
        <v>6038.39700000001</v>
      </c>
      <c r="J100" s="49" t="n">
        <v>12.6228324877553</v>
      </c>
    </row>
    <row r="101" customFormat="false" ht="12" hidden="false" customHeight="true" outlineLevel="0" collapsed="false">
      <c r="A101" s="88" t="s">
        <v>330</v>
      </c>
      <c r="B101" s="37" t="s">
        <v>165</v>
      </c>
      <c r="F101" s="48"/>
      <c r="G101" s="49" t="n">
        <v>9224.396</v>
      </c>
      <c r="H101" s="49" t="n">
        <v>18.2445984541017</v>
      </c>
      <c r="I101" s="49" t="n">
        <v>10491.09</v>
      </c>
      <c r="J101" s="49" t="n">
        <v>21.9308653743643</v>
      </c>
    </row>
    <row r="102" customFormat="false" ht="12" hidden="false" customHeight="true" outlineLevel="0" collapsed="false">
      <c r="A102" s="88" t="s">
        <v>331</v>
      </c>
      <c r="C102" s="37" t="s">
        <v>178</v>
      </c>
      <c r="F102" s="48"/>
      <c r="G102" s="49" t="n">
        <v>8746.149</v>
      </c>
      <c r="H102" s="49" t="n">
        <v>17.298691049771</v>
      </c>
      <c r="I102" s="49" t="n">
        <v>10119.528</v>
      </c>
      <c r="J102" s="49" t="n">
        <v>21.1541418689678</v>
      </c>
    </row>
    <row r="103" customFormat="false" ht="12" hidden="false" customHeight="true" outlineLevel="0" collapsed="false">
      <c r="A103" s="88" t="s">
        <v>332</v>
      </c>
      <c r="D103" s="101" t="s">
        <v>310</v>
      </c>
      <c r="F103" s="48"/>
      <c r="G103" s="49" t="n">
        <v>421.544</v>
      </c>
      <c r="H103" s="49" t="n">
        <v>0.833756596175603</v>
      </c>
      <c r="I103" s="49" t="n">
        <v>19.248</v>
      </c>
      <c r="J103" s="49" t="n">
        <v>0.0402365528010686</v>
      </c>
    </row>
    <row r="104" customFormat="false" ht="12" hidden="false" customHeight="true" outlineLevel="0" collapsed="false">
      <c r="A104" s="88" t="s">
        <v>333</v>
      </c>
      <c r="D104" s="37" t="s">
        <v>334</v>
      </c>
      <c r="F104" s="48"/>
      <c r="G104" s="49" t="n">
        <v>6746.023</v>
      </c>
      <c r="H104" s="49" t="n">
        <v>13.3427143410945</v>
      </c>
      <c r="I104" s="49" t="n">
        <v>9664.008</v>
      </c>
      <c r="J104" s="49" t="n">
        <v>20.2019102328527</v>
      </c>
    </row>
    <row r="105" customFormat="false" ht="12" hidden="false" customHeight="true" outlineLevel="0" collapsed="false">
      <c r="A105" s="88" t="s">
        <v>335</v>
      </c>
      <c r="D105" s="37" t="s">
        <v>336</v>
      </c>
      <c r="F105" s="48"/>
      <c r="G105" s="49" t="n">
        <v>1517.202</v>
      </c>
      <c r="H105" s="49" t="n">
        <v>3.00081883559205</v>
      </c>
      <c r="I105" s="49" t="n">
        <v>416.591</v>
      </c>
      <c r="J105" s="49" t="n">
        <v>0.870853375309122</v>
      </c>
    </row>
    <row r="106" customFormat="false" ht="12" hidden="false" customHeight="true" outlineLevel="0" collapsed="false">
      <c r="A106" s="88" t="s">
        <v>337</v>
      </c>
      <c r="D106" s="37" t="s">
        <v>322</v>
      </c>
      <c r="F106" s="48"/>
      <c r="G106" s="49" t="n">
        <v>61.38</v>
      </c>
      <c r="H106" s="49" t="n">
        <v>0.121401276908836</v>
      </c>
      <c r="I106" s="49" t="n">
        <v>19.681</v>
      </c>
      <c r="J106" s="49" t="n">
        <v>0.0411417080048749</v>
      </c>
    </row>
    <row r="107" customFormat="false" ht="12" hidden="false" customHeight="true" outlineLevel="0" collapsed="false">
      <c r="A107" s="88" t="s">
        <v>338</v>
      </c>
      <c r="D107" s="37" t="s">
        <v>324</v>
      </c>
      <c r="F107" s="48"/>
      <c r="G107" s="49" t="s">
        <v>219</v>
      </c>
      <c r="H107" s="49" t="s">
        <v>219</v>
      </c>
      <c r="I107" s="49" t="s">
        <v>219</v>
      </c>
      <c r="J107" s="49" t="s">
        <v>219</v>
      </c>
    </row>
    <row r="108" customFormat="false" ht="12" hidden="false" customHeight="true" outlineLevel="0" collapsed="false">
      <c r="A108" s="88" t="s">
        <v>339</v>
      </c>
      <c r="C108" s="37" t="s">
        <v>179</v>
      </c>
      <c r="F108" s="48"/>
      <c r="G108" s="49" t="n">
        <v>478.247</v>
      </c>
      <c r="H108" s="49" t="n">
        <v>0.945907404330731</v>
      </c>
      <c r="I108" s="49" t="n">
        <v>371.562</v>
      </c>
      <c r="J108" s="49" t="n">
        <v>0.776723505396439</v>
      </c>
    </row>
    <row r="109" customFormat="false" ht="12" hidden="false" customHeight="true" outlineLevel="0" collapsed="false">
      <c r="A109" s="88" t="s">
        <v>340</v>
      </c>
      <c r="B109" s="37" t="s">
        <v>183</v>
      </c>
      <c r="F109" s="48"/>
      <c r="G109" s="49" t="n">
        <v>3479.955</v>
      </c>
      <c r="H109" s="49" t="n">
        <v>6.88287684238008</v>
      </c>
      <c r="I109" s="49" t="n">
        <v>3595.042</v>
      </c>
      <c r="J109" s="49" t="n">
        <v>7.51517546005088</v>
      </c>
    </row>
    <row r="110" customFormat="false" ht="12" hidden="false" customHeight="true" outlineLevel="0" collapsed="false">
      <c r="A110" s="88" t="s">
        <v>341</v>
      </c>
      <c r="B110" s="37" t="s">
        <v>184</v>
      </c>
      <c r="F110" s="48"/>
      <c r="G110" s="49" t="n">
        <v>977.223</v>
      </c>
      <c r="H110" s="49" t="n">
        <v>1.93281394631287</v>
      </c>
      <c r="I110" s="49" t="n">
        <v>6.526</v>
      </c>
      <c r="J110" s="49" t="n">
        <v>0.0136421313164887</v>
      </c>
    </row>
    <row r="111" customFormat="false" ht="12" hidden="false" customHeight="true" outlineLevel="0" collapsed="false">
      <c r="A111" s="88" t="s">
        <v>342</v>
      </c>
      <c r="B111" s="37" t="s">
        <v>185</v>
      </c>
      <c r="F111" s="48"/>
      <c r="G111" s="49" t="s">
        <v>219</v>
      </c>
      <c r="H111" s="49" t="s">
        <v>219</v>
      </c>
      <c r="I111" s="49" t="n">
        <v>35.8</v>
      </c>
      <c r="J111" s="49" t="n">
        <v>0.074837312462503</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21839.093</v>
      </c>
      <c r="H113" s="49" t="n">
        <v>43.1947503540376</v>
      </c>
      <c r="I113" s="49" t="n">
        <v>20166.855</v>
      </c>
      <c r="J113" s="49" t="n">
        <v>42.1573527659494</v>
      </c>
    </row>
    <row r="114" customFormat="false" ht="12" hidden="false" customHeight="true" outlineLevel="0" collapsed="false">
      <c r="A114" s="88" t="s">
        <v>344</v>
      </c>
      <c r="B114" s="37" t="s">
        <v>158</v>
      </c>
      <c r="F114" s="48"/>
      <c r="G114" s="49" t="n">
        <v>1517.202</v>
      </c>
      <c r="H114" s="49" t="n">
        <v>3.00081883559205</v>
      </c>
      <c r="I114" s="49" t="n">
        <v>458.417</v>
      </c>
      <c r="J114" s="49" t="n">
        <v>0.958287605226906</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20321.891</v>
      </c>
      <c r="H116" s="56" t="n">
        <v>40.1939315184456</v>
      </c>
      <c r="I116" s="56" t="n">
        <v>19708.438</v>
      </c>
      <c r="J116" s="56" t="n">
        <v>41.199065160722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260268.017999999</v>
      </c>
      <c r="H118" s="56" t="n">
        <v>514.774677805995</v>
      </c>
      <c r="I118" s="56" t="n">
        <v>266188.466999998</v>
      </c>
      <c r="J118" s="56" t="n">
        <v>556.447750804292</v>
      </c>
    </row>
    <row r="119" customFormat="false" ht="12" hidden="false" customHeight="true" outlineLevel="0" collapsed="false">
      <c r="A119" s="88" t="s">
        <v>348</v>
      </c>
      <c r="B119" s="37" t="s">
        <v>349</v>
      </c>
      <c r="F119" s="48"/>
      <c r="G119" s="49" t="n">
        <v>7257.12500000079</v>
      </c>
      <c r="H119" s="49" t="n">
        <v>14.3536044588961</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14373.657</v>
      </c>
      <c r="H121" s="49" t="n">
        <v>28.4291351197399</v>
      </c>
      <c r="I121" s="49" t="n">
        <v>10612.015</v>
      </c>
      <c r="J121" s="49" t="n">
        <v>22.1836503466974</v>
      </c>
    </row>
    <row r="122" customFormat="false" ht="12" hidden="false" customHeight="true" outlineLevel="0" collapsed="false">
      <c r="A122" s="88" t="s">
        <v>352</v>
      </c>
      <c r="C122" s="37" t="s">
        <v>274</v>
      </c>
      <c r="F122" s="48"/>
      <c r="G122" s="49" t="n">
        <v>14373.657</v>
      </c>
      <c r="H122" s="49" t="n">
        <v>28.4291351197399</v>
      </c>
      <c r="I122" s="49" t="n">
        <v>10612.015</v>
      </c>
      <c r="J122" s="49" t="n">
        <v>22.1836503466974</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4" min="2" style="37" width="0.99"/>
    <col collapsed="false" customWidth="true" hidden="false" outlineLevel="0" max="5" min="5" style="38" width="26.28"/>
    <col collapsed="false" customWidth="true" hidden="false" outlineLevel="0" max="6" min="6" style="38" width="13.28"/>
    <col collapsed="false" customWidth="true" hidden="false" outlineLevel="0" max="10" min="7" style="38" width="10.28"/>
    <col collapsed="false" customWidth="false" hidden="false" outlineLevel="0" max="257" min="11" style="38" width="11.42"/>
  </cols>
  <sheetData>
    <row r="1" customFormat="false" ht="12" hidden="false" customHeight="true" outlineLevel="0" collapsed="false">
      <c r="A1" s="39" t="s">
        <v>382</v>
      </c>
      <c r="B1" s="39"/>
      <c r="C1" s="39"/>
      <c r="D1" s="39"/>
      <c r="E1" s="39"/>
      <c r="F1" s="39"/>
      <c r="G1" s="39"/>
      <c r="H1" s="39"/>
      <c r="I1" s="39"/>
      <c r="J1" s="39"/>
    </row>
    <row r="2" customFormat="false" ht="15.95" hidden="false" customHeight="true" outlineLevel="0" collapsed="false">
      <c r="A2" s="40" t="s">
        <v>383</v>
      </c>
      <c r="B2" s="40"/>
      <c r="C2" s="40"/>
      <c r="D2" s="40"/>
      <c r="E2" s="40"/>
      <c r="F2" s="40"/>
      <c r="G2" s="40"/>
      <c r="H2" s="40"/>
      <c r="I2" s="40"/>
      <c r="J2" s="40"/>
    </row>
    <row r="3" customFormat="false" ht="15" hidden="false" customHeight="true" outlineLevel="0" collapsed="false">
      <c r="A3" s="69" t="s">
        <v>195</v>
      </c>
      <c r="B3" s="70" t="s">
        <v>144</v>
      </c>
      <c r="C3" s="70"/>
      <c r="D3" s="70"/>
      <c r="E3" s="70"/>
      <c r="F3" s="70"/>
      <c r="G3" s="103" t="s">
        <v>358</v>
      </c>
      <c r="H3" s="103"/>
      <c r="I3" s="104" t="s">
        <v>359</v>
      </c>
      <c r="J3" s="104"/>
    </row>
    <row r="4" customFormat="false" ht="15" hidden="false" customHeight="true" outlineLevel="0" collapsed="false">
      <c r="A4" s="69"/>
      <c r="B4" s="70"/>
      <c r="C4" s="70"/>
      <c r="D4" s="70"/>
      <c r="E4" s="70"/>
      <c r="F4" s="70"/>
      <c r="G4" s="103"/>
      <c r="H4" s="103"/>
      <c r="I4" s="104"/>
      <c r="J4" s="104"/>
    </row>
    <row r="5" customFormat="false" ht="15" hidden="false" customHeight="true" outlineLevel="0" collapsed="false">
      <c r="A5" s="69"/>
      <c r="B5" s="70"/>
      <c r="C5" s="70"/>
      <c r="D5" s="70"/>
      <c r="E5" s="70"/>
      <c r="F5" s="70"/>
      <c r="G5" s="45" t="s">
        <v>148</v>
      </c>
      <c r="H5" s="77" t="s">
        <v>360</v>
      </c>
      <c r="I5" s="105" t="s">
        <v>148</v>
      </c>
      <c r="J5" s="106" t="s">
        <v>360</v>
      </c>
    </row>
    <row r="6" customFormat="false" ht="15" hidden="false" customHeight="true" outlineLevel="0" collapsed="false">
      <c r="A6" s="69"/>
      <c r="B6" s="70"/>
      <c r="C6" s="70"/>
      <c r="D6" s="70"/>
      <c r="E6" s="70"/>
      <c r="F6" s="70"/>
      <c r="G6" s="45"/>
      <c r="H6" s="77"/>
      <c r="I6" s="105"/>
      <c r="J6" s="106"/>
    </row>
    <row r="7" customFormat="false" ht="21.95" hidden="false" customHeight="true" outlineLevel="0" collapsed="false">
      <c r="A7" s="47" t="s">
        <v>150</v>
      </c>
      <c r="B7" s="47"/>
      <c r="C7" s="47"/>
      <c r="D7" s="47"/>
      <c r="E7" s="47"/>
      <c r="F7" s="47"/>
      <c r="G7" s="47"/>
      <c r="H7" s="47"/>
      <c r="I7" s="47"/>
      <c r="J7" s="47"/>
    </row>
    <row r="8" customFormat="false" ht="12" hidden="false" customHeight="true" outlineLevel="0" collapsed="false">
      <c r="A8" s="88" t="s">
        <v>210</v>
      </c>
      <c r="B8" s="38" t="s">
        <v>151</v>
      </c>
      <c r="F8" s="48"/>
      <c r="G8" s="49" t="n">
        <v>200349.066</v>
      </c>
      <c r="H8" s="49" t="n">
        <v>119.88012888595</v>
      </c>
      <c r="I8" s="49" t="n">
        <v>201227.441</v>
      </c>
      <c r="J8" s="49" t="n">
        <v>123.472946115581</v>
      </c>
    </row>
    <row r="9" customFormat="false" ht="12" hidden="false" customHeight="true" outlineLevel="0" collapsed="false">
      <c r="A9" s="88" t="s">
        <v>211</v>
      </c>
      <c r="B9" s="38" t="s">
        <v>152</v>
      </c>
      <c r="F9" s="48"/>
      <c r="G9" s="49" t="n">
        <v>130233.11</v>
      </c>
      <c r="H9" s="49" t="n">
        <v>77.9258038169149</v>
      </c>
      <c r="I9" s="49" t="n">
        <v>131603.734</v>
      </c>
      <c r="J9" s="49" t="n">
        <v>80.7519127413208</v>
      </c>
    </row>
    <row r="10" customFormat="false" ht="12" hidden="false" customHeight="true" outlineLevel="0" collapsed="false">
      <c r="A10" s="88" t="s">
        <v>212</v>
      </c>
      <c r="C10" s="38" t="s">
        <v>213</v>
      </c>
      <c r="F10" s="48"/>
      <c r="G10" s="49" t="n">
        <v>122522.559</v>
      </c>
      <c r="H10" s="49" t="n">
        <v>73.3121469323768</v>
      </c>
      <c r="I10" s="49" t="n">
        <v>123532.042</v>
      </c>
      <c r="J10" s="49" t="n">
        <v>75.7991310211698</v>
      </c>
    </row>
    <row r="11" customFormat="false" ht="12" hidden="false" customHeight="true" outlineLevel="0" collapsed="false">
      <c r="A11" s="88" t="s">
        <v>214</v>
      </c>
      <c r="C11" s="38" t="s">
        <v>215</v>
      </c>
      <c r="F11" s="48"/>
      <c r="G11" s="49" t="n">
        <v>7710.551</v>
      </c>
      <c r="H11" s="49" t="n">
        <v>4.61365688453817</v>
      </c>
      <c r="I11" s="49" t="n">
        <v>8071.692</v>
      </c>
      <c r="J11" s="49" t="n">
        <v>4.95278172015102</v>
      </c>
    </row>
    <row r="12" customFormat="false" ht="12" hidden="false" customHeight="true" outlineLevel="0" collapsed="false">
      <c r="A12" s="88" t="s">
        <v>216</v>
      </c>
      <c r="B12" s="38" t="s">
        <v>153</v>
      </c>
      <c r="F12" s="48"/>
      <c r="G12" s="49" t="n">
        <v>8337.28</v>
      </c>
      <c r="H12" s="49" t="n">
        <v>4.9886641396085</v>
      </c>
      <c r="I12" s="49" t="n">
        <v>8046.916</v>
      </c>
      <c r="J12" s="49" t="n">
        <v>4.93757919261423</v>
      </c>
    </row>
    <row r="13" customFormat="false" ht="12" hidden="false" customHeight="true" outlineLevel="0" collapsed="false">
      <c r="A13" s="88" t="s">
        <v>217</v>
      </c>
      <c r="C13" s="38" t="s">
        <v>218</v>
      </c>
      <c r="F13" s="48"/>
      <c r="G13" s="49" t="s">
        <v>219</v>
      </c>
      <c r="H13" s="49" t="s">
        <v>219</v>
      </c>
      <c r="I13" s="49" t="s">
        <v>219</v>
      </c>
      <c r="J13" s="49" t="s">
        <v>219</v>
      </c>
    </row>
    <row r="14" customFormat="false" ht="12" hidden="false" customHeight="true" outlineLevel="0" collapsed="false">
      <c r="A14" s="88" t="s">
        <v>220</v>
      </c>
      <c r="C14" s="38" t="s">
        <v>221</v>
      </c>
      <c r="F14" s="48"/>
      <c r="G14" s="49" t="n">
        <v>8337.28</v>
      </c>
      <c r="H14" s="49" t="n">
        <v>4.9886641396085</v>
      </c>
      <c r="I14" s="49" t="n">
        <v>8046.916</v>
      </c>
      <c r="J14" s="49" t="n">
        <v>4.93757919261423</v>
      </c>
    </row>
    <row r="15" customFormat="false" ht="12" hidden="false" customHeight="true" outlineLevel="0" collapsed="false">
      <c r="A15" s="88" t="s">
        <v>222</v>
      </c>
      <c r="B15" s="38" t="s">
        <v>223</v>
      </c>
      <c r="F15" s="48"/>
      <c r="G15" s="49"/>
      <c r="H15" s="49"/>
      <c r="I15" s="49"/>
      <c r="J15" s="49"/>
    </row>
    <row r="16" customFormat="false" ht="12" hidden="false" customHeight="true" outlineLevel="0" collapsed="false">
      <c r="A16" s="88"/>
      <c r="B16" s="38"/>
      <c r="E16" s="38" t="s">
        <v>224</v>
      </c>
      <c r="F16" s="48"/>
      <c r="G16" s="49" t="n">
        <v>476033.574000001</v>
      </c>
      <c r="H16" s="49" t="n">
        <v>284.837695251145</v>
      </c>
      <c r="I16" s="49" t="n">
        <v>496687.828</v>
      </c>
      <c r="J16" s="49" t="n">
        <v>304.767128768034</v>
      </c>
    </row>
    <row r="17" customFormat="false" ht="12" hidden="false" customHeight="true" outlineLevel="0" collapsed="false">
      <c r="A17" s="88" t="s">
        <v>225</v>
      </c>
      <c r="C17" s="38" t="s">
        <v>218</v>
      </c>
      <c r="F17" s="48"/>
      <c r="G17" s="49" t="n">
        <v>35411.551</v>
      </c>
      <c r="H17" s="49" t="n">
        <v>21.1887251719526</v>
      </c>
      <c r="I17" s="49" t="n">
        <v>34462.929</v>
      </c>
      <c r="J17" s="49" t="n">
        <v>21.1464169809827</v>
      </c>
    </row>
    <row r="18" customFormat="false" ht="12" hidden="false" customHeight="true" outlineLevel="0" collapsed="false">
      <c r="A18" s="88" t="s">
        <v>226</v>
      </c>
      <c r="D18" s="38" t="s">
        <v>227</v>
      </c>
      <c r="F18" s="48"/>
      <c r="G18" s="49" t="n">
        <v>1602.307</v>
      </c>
      <c r="H18" s="49" t="n">
        <v>0.958750512342595</v>
      </c>
      <c r="I18" s="49" t="n">
        <v>131.715</v>
      </c>
      <c r="J18" s="49" t="n">
        <v>0.0808201854418741</v>
      </c>
    </row>
    <row r="19" customFormat="false" ht="12" hidden="false" customHeight="true" outlineLevel="0" collapsed="false">
      <c r="A19" s="88" t="s">
        <v>228</v>
      </c>
      <c r="E19" s="38" t="s">
        <v>229</v>
      </c>
      <c r="F19" s="48"/>
      <c r="G19" s="49" t="s">
        <v>219</v>
      </c>
      <c r="H19" s="49" t="s">
        <v>219</v>
      </c>
      <c r="I19" s="49" t="n">
        <v>128.154</v>
      </c>
      <c r="J19" s="49" t="n">
        <v>0.0786351595878824</v>
      </c>
    </row>
    <row r="20" customFormat="false" ht="12" hidden="false" customHeight="true" outlineLevel="0" collapsed="false">
      <c r="A20" s="88" t="s">
        <v>230</v>
      </c>
      <c r="E20" s="38" t="s">
        <v>231</v>
      </c>
      <c r="F20" s="48"/>
      <c r="G20" s="49" t="n">
        <v>1602.307</v>
      </c>
      <c r="H20" s="49" t="n">
        <v>0.958750512342595</v>
      </c>
      <c r="I20" s="49" t="n">
        <v>3.561</v>
      </c>
      <c r="J20" s="49" t="n">
        <v>0.00218502585399168</v>
      </c>
    </row>
    <row r="21" customFormat="false" ht="12" hidden="false" customHeight="true" outlineLevel="0" collapsed="false">
      <c r="A21" s="88" t="s">
        <v>232</v>
      </c>
      <c r="E21" s="38" t="s">
        <v>233</v>
      </c>
      <c r="F21" s="48"/>
      <c r="G21" s="49" t="s">
        <v>219</v>
      </c>
      <c r="H21" s="49" t="s">
        <v>219</v>
      </c>
      <c r="I21" s="49" t="s">
        <v>219</v>
      </c>
      <c r="J21" s="49" t="s">
        <v>219</v>
      </c>
    </row>
    <row r="22" customFormat="false" ht="12" hidden="false" customHeight="true" outlineLevel="0" collapsed="false">
      <c r="A22" s="88" t="s">
        <v>234</v>
      </c>
      <c r="D22" s="38" t="s">
        <v>235</v>
      </c>
      <c r="F22" s="48"/>
      <c r="G22" s="49"/>
      <c r="H22" s="49"/>
      <c r="I22" s="49"/>
      <c r="J22" s="49"/>
    </row>
    <row r="23" customFormat="false" ht="12" hidden="false" customHeight="true" outlineLevel="0" collapsed="false">
      <c r="A23" s="88"/>
      <c r="D23" s="38"/>
      <c r="E23" s="38" t="s">
        <v>224</v>
      </c>
      <c r="F23" s="48"/>
      <c r="G23" s="49" t="n">
        <v>33809.244</v>
      </c>
      <c r="H23" s="49" t="n">
        <v>20.2299746596101</v>
      </c>
      <c r="I23" s="49" t="n">
        <v>34331.214</v>
      </c>
      <c r="J23" s="49" t="n">
        <v>21.0655967955409</v>
      </c>
    </row>
    <row r="24" customFormat="false" ht="12" hidden="false" customHeight="true" outlineLevel="0" collapsed="false">
      <c r="A24" s="88" t="s">
        <v>236</v>
      </c>
      <c r="C24" s="38" t="s">
        <v>221</v>
      </c>
      <c r="F24" s="48"/>
      <c r="G24" s="49" t="n">
        <v>440622.023</v>
      </c>
      <c r="H24" s="49" t="n">
        <v>263.648970079192</v>
      </c>
      <c r="I24" s="49" t="n">
        <v>462224.899</v>
      </c>
      <c r="J24" s="49" t="n">
        <v>283.620711787052</v>
      </c>
    </row>
    <row r="25" customFormat="false" ht="12" hidden="false" customHeight="true" outlineLevel="0" collapsed="false">
      <c r="A25" s="88" t="s">
        <v>237</v>
      </c>
      <c r="D25" s="37" t="s">
        <v>238</v>
      </c>
      <c r="F25" s="48"/>
      <c r="G25" s="49" t="n">
        <v>30249.014</v>
      </c>
      <c r="H25" s="49" t="n">
        <v>18.0996885555379</v>
      </c>
      <c r="I25" s="49" t="n">
        <v>30995.189</v>
      </c>
      <c r="J25" s="49" t="n">
        <v>19.0186153648858</v>
      </c>
    </row>
    <row r="26" customFormat="false" ht="12" hidden="false" customHeight="true" outlineLevel="0" collapsed="false">
      <c r="A26" s="88" t="s">
        <v>239</v>
      </c>
      <c r="D26" s="37" t="s">
        <v>240</v>
      </c>
      <c r="F26" s="48"/>
      <c r="G26" s="49" t="n">
        <v>15411.577</v>
      </c>
      <c r="H26" s="49" t="n">
        <v>9.22161442517405</v>
      </c>
      <c r="I26" s="49" t="n">
        <v>15297.628</v>
      </c>
      <c r="J26" s="49" t="n">
        <v>9.38660844839848</v>
      </c>
    </row>
    <row r="27" customFormat="false" ht="12" hidden="false" customHeight="true" outlineLevel="0" collapsed="false">
      <c r="A27" s="88" t="s">
        <v>241</v>
      </c>
      <c r="D27" s="37" t="s">
        <v>242</v>
      </c>
      <c r="F27" s="48"/>
      <c r="G27" s="49" t="n">
        <v>394961.432</v>
      </c>
      <c r="H27" s="49" t="n">
        <v>236.32766709848</v>
      </c>
      <c r="I27" s="49" t="n">
        <v>415932.082</v>
      </c>
      <c r="J27" s="49" t="n">
        <v>255.215487973767</v>
      </c>
    </row>
    <row r="28" customFormat="false" ht="12" hidden="false" customHeight="true" outlineLevel="0" collapsed="false">
      <c r="A28" s="88" t="s">
        <v>243</v>
      </c>
      <c r="D28" s="37" t="s">
        <v>224</v>
      </c>
      <c r="F28" s="48"/>
      <c r="G28" s="49" t="s">
        <v>219</v>
      </c>
      <c r="H28" s="49" t="s">
        <v>219</v>
      </c>
      <c r="I28" s="49" t="s">
        <v>219</v>
      </c>
      <c r="J28" s="49" t="s">
        <v>219</v>
      </c>
    </row>
    <row r="29" customFormat="false" ht="6.95" hidden="false" customHeight="true" outlineLevel="0" collapsed="false">
      <c r="A29" s="88"/>
      <c r="F29" s="48"/>
      <c r="G29" s="49"/>
      <c r="H29" s="49"/>
      <c r="I29" s="49"/>
      <c r="J29" s="49"/>
    </row>
    <row r="30" customFormat="false" ht="12" hidden="false" customHeight="true" outlineLevel="0" collapsed="false">
      <c r="A30" s="88" t="s">
        <v>244</v>
      </c>
      <c r="B30" s="37" t="s">
        <v>157</v>
      </c>
      <c r="F30" s="48"/>
      <c r="G30" s="49" t="n">
        <v>814953.029999999</v>
      </c>
      <c r="H30" s="49" t="n">
        <v>487.632292093619</v>
      </c>
      <c r="I30" s="49" t="n">
        <v>837565.919000001</v>
      </c>
      <c r="J30" s="49" t="n">
        <v>513.929566817551</v>
      </c>
    </row>
    <row r="31" customFormat="false" ht="12" hidden="false" customHeight="true" outlineLevel="0" collapsed="false">
      <c r="A31" s="88" t="s">
        <v>245</v>
      </c>
      <c r="B31" s="37" t="s">
        <v>158</v>
      </c>
      <c r="F31" s="48"/>
      <c r="G31" s="49" t="n">
        <v>230184.51</v>
      </c>
      <c r="H31" s="49" t="n">
        <v>137.73235522021</v>
      </c>
      <c r="I31" s="49" t="n">
        <v>239368.161</v>
      </c>
      <c r="J31" s="49" t="n">
        <v>146.876051785297</v>
      </c>
    </row>
    <row r="32" customFormat="false" ht="6.95" hidden="false" customHeight="true" outlineLevel="0" collapsed="false">
      <c r="A32" s="88"/>
      <c r="F32" s="48"/>
      <c r="G32" s="52"/>
      <c r="H32" s="52"/>
      <c r="I32" s="52"/>
      <c r="J32" s="52"/>
    </row>
    <row r="33" s="54" customFormat="true" ht="12" hidden="false" customHeight="true" outlineLevel="0" collapsed="false">
      <c r="A33" s="91" t="s">
        <v>246</v>
      </c>
      <c r="B33" s="53" t="s">
        <v>159</v>
      </c>
      <c r="C33" s="53"/>
      <c r="D33" s="53"/>
      <c r="F33" s="55"/>
      <c r="G33" s="56" t="n">
        <v>584768.519999999</v>
      </c>
      <c r="H33" s="56" t="n">
        <v>349.899936873409</v>
      </c>
      <c r="I33" s="56" t="n">
        <v>598197.758000001</v>
      </c>
      <c r="J33" s="56" t="n">
        <v>367.053515032254</v>
      </c>
    </row>
    <row r="34" customFormat="false" ht="21.95" hidden="false" customHeight="true" outlineLevel="0" collapsed="false">
      <c r="A34" s="58" t="s">
        <v>160</v>
      </c>
      <c r="B34" s="58"/>
      <c r="C34" s="58"/>
      <c r="D34" s="58"/>
      <c r="E34" s="58"/>
      <c r="F34" s="58"/>
      <c r="G34" s="58"/>
      <c r="H34" s="58"/>
      <c r="I34" s="58"/>
      <c r="J34" s="58"/>
    </row>
    <row r="35" customFormat="false" ht="12" hidden="false" customHeight="true" outlineLevel="0" collapsed="false">
      <c r="A35" s="88" t="s">
        <v>247</v>
      </c>
      <c r="B35" s="37" t="s">
        <v>161</v>
      </c>
      <c r="F35" s="48"/>
      <c r="G35" s="49" t="n">
        <v>33296.324</v>
      </c>
      <c r="H35" s="49" t="n">
        <v>19.9230657384166</v>
      </c>
      <c r="I35" s="49" t="n">
        <v>27545.488</v>
      </c>
      <c r="J35" s="49" t="n">
        <v>16.9018824602127</v>
      </c>
    </row>
    <row r="36" customFormat="false" ht="12" hidden="false" customHeight="true" outlineLevel="0" collapsed="false">
      <c r="A36" s="88" t="s">
        <v>248</v>
      </c>
      <c r="C36" s="37" t="s">
        <v>163</v>
      </c>
      <c r="F36" s="48"/>
      <c r="G36" s="49" t="n">
        <v>28497.175</v>
      </c>
      <c r="H36" s="49" t="n">
        <v>17.0514646266705</v>
      </c>
      <c r="I36" s="49" t="n">
        <v>22806.087</v>
      </c>
      <c r="J36" s="49" t="n">
        <v>13.9937909922447</v>
      </c>
    </row>
    <row r="37" customFormat="false" ht="12" hidden="false" customHeight="true" outlineLevel="0" collapsed="false">
      <c r="A37" s="88" t="s">
        <v>249</v>
      </c>
      <c r="D37" s="37" t="s">
        <v>250</v>
      </c>
      <c r="F37" s="48"/>
      <c r="G37" s="49" t="n">
        <v>20331.426</v>
      </c>
      <c r="H37" s="49" t="n">
        <v>12.165437144165</v>
      </c>
      <c r="I37" s="49" t="n">
        <v>15150.651</v>
      </c>
      <c r="J37" s="49" t="n">
        <v>9.29642351581152</v>
      </c>
    </row>
    <row r="38" customFormat="false" ht="12" hidden="false" customHeight="true" outlineLevel="0" collapsed="false">
      <c r="A38" s="88" t="s">
        <v>251</v>
      </c>
      <c r="D38" s="37" t="s">
        <v>252</v>
      </c>
      <c r="F38" s="48"/>
      <c r="G38" s="49" t="s">
        <v>219</v>
      </c>
      <c r="H38" s="49" t="s">
        <v>219</v>
      </c>
      <c r="I38" s="49" t="s">
        <v>219</v>
      </c>
      <c r="J38" s="49" t="s">
        <v>219</v>
      </c>
    </row>
    <row r="39" customFormat="false" ht="12" hidden="false" customHeight="true" outlineLevel="0" collapsed="false">
      <c r="A39" s="88" t="s">
        <v>253</v>
      </c>
      <c r="D39" s="37" t="s">
        <v>254</v>
      </c>
      <c r="F39" s="48"/>
      <c r="G39" s="49" t="n">
        <v>3587.949</v>
      </c>
      <c r="H39" s="49" t="n">
        <v>2.1468719427732</v>
      </c>
      <c r="I39" s="49" t="n">
        <v>3814.334</v>
      </c>
      <c r="J39" s="49" t="n">
        <v>2.34047132989595</v>
      </c>
    </row>
    <row r="40" customFormat="false" ht="12" hidden="false" customHeight="true" outlineLevel="0" collapsed="false">
      <c r="A40" s="88" t="s">
        <v>255</v>
      </c>
      <c r="D40" s="37" t="s">
        <v>256</v>
      </c>
      <c r="F40" s="48"/>
      <c r="G40" s="49" t="s">
        <v>219</v>
      </c>
      <c r="H40" s="49" t="s">
        <v>219</v>
      </c>
      <c r="I40" s="49" t="s">
        <v>219</v>
      </c>
      <c r="J40" s="49" t="s">
        <v>219</v>
      </c>
    </row>
    <row r="41" customFormat="false" ht="12" hidden="false" customHeight="true" outlineLevel="0" collapsed="false">
      <c r="A41" s="88" t="s">
        <v>257</v>
      </c>
      <c r="C41" s="37" t="s">
        <v>164</v>
      </c>
      <c r="F41" s="48"/>
      <c r="G41" s="49" t="n">
        <v>4799.149</v>
      </c>
      <c r="H41" s="49" t="n">
        <v>2.87160111174603</v>
      </c>
      <c r="I41" s="49" t="n">
        <v>4739.401</v>
      </c>
      <c r="J41" s="49" t="n">
        <v>2.90809146796799</v>
      </c>
    </row>
    <row r="42" customFormat="false" ht="12" hidden="false" customHeight="true" outlineLevel="0" collapsed="false">
      <c r="A42" s="88" t="s">
        <v>258</v>
      </c>
      <c r="B42" s="37" t="s">
        <v>165</v>
      </c>
      <c r="F42" s="48"/>
      <c r="G42" s="49" t="n">
        <v>1751.874</v>
      </c>
      <c r="H42" s="49" t="n">
        <v>1.04824487133843</v>
      </c>
      <c r="I42" s="49" t="n">
        <v>930.109</v>
      </c>
      <c r="J42" s="49" t="n">
        <v>0.570713903968083</v>
      </c>
    </row>
    <row r="43" customFormat="false" ht="12" hidden="false" customHeight="true" outlineLevel="0" collapsed="false">
      <c r="A43" s="88" t="s">
        <v>259</v>
      </c>
      <c r="C43" s="37" t="s">
        <v>218</v>
      </c>
      <c r="F43" s="48"/>
      <c r="G43" s="49" t="n">
        <v>908.754</v>
      </c>
      <c r="H43" s="49" t="n">
        <v>0.543758694865205</v>
      </c>
      <c r="I43" s="49" t="n">
        <v>623.486</v>
      </c>
      <c r="J43" s="49" t="n">
        <v>0.382570353721386</v>
      </c>
    </row>
    <row r="44" customFormat="false" ht="12" hidden="false" customHeight="true" outlineLevel="0" collapsed="false">
      <c r="A44" s="88" t="s">
        <v>260</v>
      </c>
      <c r="C44" s="37" t="s">
        <v>221</v>
      </c>
      <c r="F44" s="48"/>
      <c r="G44" s="49" t="n">
        <v>843.12</v>
      </c>
      <c r="H44" s="49" t="n">
        <v>0.504486176473228</v>
      </c>
      <c r="I44" s="49" t="n">
        <v>306.623</v>
      </c>
      <c r="J44" s="49" t="n">
        <v>0.188143550246697</v>
      </c>
    </row>
    <row r="45" customFormat="false" ht="12" hidden="false" customHeight="true" outlineLevel="0" collapsed="false">
      <c r="A45" s="88" t="s">
        <v>261</v>
      </c>
      <c r="B45" s="37" t="s">
        <v>166</v>
      </c>
      <c r="F45" s="48"/>
      <c r="G45" s="49" t="n">
        <v>54.82</v>
      </c>
      <c r="H45" s="49" t="n">
        <v>0.0328018931993813</v>
      </c>
      <c r="I45" s="49" t="n">
        <v>44.084</v>
      </c>
      <c r="J45" s="49" t="n">
        <v>0.0270498960256583</v>
      </c>
    </row>
    <row r="46" customFormat="false" ht="12" hidden="false" customHeight="true" outlineLevel="0" collapsed="false">
      <c r="A46" s="88" t="s">
        <v>262</v>
      </c>
      <c r="B46" s="37" t="s">
        <v>167</v>
      </c>
      <c r="F46" s="48"/>
      <c r="G46" s="49" t="n">
        <v>13.951</v>
      </c>
      <c r="H46" s="49" t="n">
        <v>0.00834766895338505</v>
      </c>
      <c r="I46" s="49" t="n">
        <v>25</v>
      </c>
      <c r="J46" s="49" t="n">
        <v>0.0153399737011491</v>
      </c>
    </row>
    <row r="47" customFormat="false" ht="12" hidden="false" customHeight="true" outlineLevel="0" collapsed="false">
      <c r="A47" s="88" t="s">
        <v>263</v>
      </c>
      <c r="B47" s="37" t="s">
        <v>168</v>
      </c>
      <c r="F47" s="48"/>
      <c r="G47" s="49" t="n">
        <v>443.514</v>
      </c>
      <c r="H47" s="49" t="n">
        <v>0.265379402780562</v>
      </c>
      <c r="I47" s="49" t="n">
        <v>429.031</v>
      </c>
      <c r="J47" s="49" t="n">
        <v>0.263252970279108</v>
      </c>
    </row>
    <row r="48" customFormat="false" ht="6.95" hidden="false" customHeight="true" outlineLevel="0" collapsed="false">
      <c r="A48" s="88"/>
      <c r="F48" s="48"/>
      <c r="G48" s="49"/>
      <c r="H48" s="49"/>
      <c r="I48" s="49"/>
      <c r="J48" s="49"/>
    </row>
    <row r="49" customFormat="false" ht="12" hidden="false" customHeight="true" outlineLevel="0" collapsed="false">
      <c r="A49" s="88" t="s">
        <v>264</v>
      </c>
      <c r="B49" s="37" t="s">
        <v>169</v>
      </c>
      <c r="F49" s="48"/>
      <c r="G49" s="49" t="n">
        <v>35560.483</v>
      </c>
      <c r="H49" s="49" t="n">
        <v>21.2778395746883</v>
      </c>
      <c r="I49" s="49" t="n">
        <v>28973.712</v>
      </c>
      <c r="J49" s="49" t="n">
        <v>17.7782392041867</v>
      </c>
    </row>
    <row r="50" customFormat="false" ht="12" hidden="false" customHeight="true" outlineLevel="0" collapsed="false">
      <c r="A50" s="88" t="s">
        <v>265</v>
      </c>
      <c r="B50" s="37" t="s">
        <v>158</v>
      </c>
      <c r="F50" s="48"/>
      <c r="G50" s="49" t="n">
        <v>1493.85</v>
      </c>
      <c r="H50" s="49" t="n">
        <v>0.893854581464716</v>
      </c>
      <c r="I50" s="49" t="n">
        <v>548.874</v>
      </c>
      <c r="J50" s="49" t="n">
        <v>0.33678850900978</v>
      </c>
    </row>
    <row r="51" customFormat="false" ht="6.95" hidden="false" customHeight="true" outlineLevel="0" collapsed="false">
      <c r="A51" s="88"/>
      <c r="F51" s="48"/>
      <c r="G51" s="52"/>
      <c r="H51" s="52"/>
      <c r="I51" s="52"/>
      <c r="J51" s="52"/>
    </row>
    <row r="52" s="54" customFormat="true" ht="12" hidden="false" customHeight="true" outlineLevel="0" collapsed="false">
      <c r="A52" s="91" t="s">
        <v>266</v>
      </c>
      <c r="B52" s="53" t="s">
        <v>170</v>
      </c>
      <c r="C52" s="53"/>
      <c r="D52" s="53"/>
      <c r="F52" s="55"/>
      <c r="G52" s="56" t="n">
        <v>34066.633</v>
      </c>
      <c r="H52" s="56" t="n">
        <v>20.3839849932236</v>
      </c>
      <c r="I52" s="56" t="n">
        <v>28424.838</v>
      </c>
      <c r="J52" s="56" t="n">
        <v>17.4414506951769</v>
      </c>
    </row>
    <row r="53" customFormat="false" ht="6.95" hidden="false" customHeight="true" outlineLevel="0" collapsed="false">
      <c r="A53" s="88"/>
      <c r="F53" s="48"/>
      <c r="G53" s="56"/>
      <c r="H53" s="56"/>
      <c r="I53" s="56"/>
      <c r="J53" s="56"/>
    </row>
    <row r="54" s="54" customFormat="true" ht="12" hidden="false" customHeight="true" outlineLevel="0" collapsed="false">
      <c r="A54" s="91" t="s">
        <v>267</v>
      </c>
      <c r="B54" s="53" t="s">
        <v>171</v>
      </c>
      <c r="C54" s="53"/>
      <c r="D54" s="53"/>
      <c r="F54" s="55"/>
      <c r="G54" s="56" t="n">
        <v>618835.152999999</v>
      </c>
      <c r="H54" s="56" t="n">
        <v>370.283921866632</v>
      </c>
      <c r="I54" s="56" t="n">
        <v>626622.596000001</v>
      </c>
      <c r="J54" s="56" t="n">
        <v>384.494965727431</v>
      </c>
    </row>
    <row r="55" customFormat="false" ht="12" hidden="false" customHeight="true" outlineLevel="0" collapsed="false">
      <c r="A55" s="88" t="s">
        <v>268</v>
      </c>
      <c r="B55" s="37" t="s">
        <v>269</v>
      </c>
      <c r="F55" s="48"/>
      <c r="G55" s="49" t="n">
        <v>10775.0300000004</v>
      </c>
      <c r="H55" s="49" t="n">
        <v>6.44730724699252</v>
      </c>
      <c r="I55" s="49" t="n">
        <v>30547.7769999988</v>
      </c>
      <c r="J55" s="49" t="n">
        <v>18.7440838323427</v>
      </c>
    </row>
    <row r="56" customFormat="false" ht="21.95" hidden="false" customHeight="true" outlineLevel="0" collapsed="false">
      <c r="A56" s="58" t="s">
        <v>270</v>
      </c>
      <c r="B56" s="58"/>
      <c r="C56" s="58"/>
      <c r="D56" s="58"/>
      <c r="E56" s="58"/>
      <c r="F56" s="58"/>
      <c r="G56" s="58"/>
      <c r="H56" s="58"/>
      <c r="I56" s="58"/>
      <c r="J56" s="58"/>
    </row>
    <row r="57" customFormat="false" ht="12" hidden="false" customHeight="true" outlineLevel="0" collapsed="false">
      <c r="A57" s="88" t="s">
        <v>271</v>
      </c>
      <c r="B57" s="37" t="s">
        <v>272</v>
      </c>
      <c r="F57" s="48"/>
      <c r="G57" s="49" t="n">
        <v>21854.611</v>
      </c>
      <c r="H57" s="49" t="n">
        <v>13.0768445081362</v>
      </c>
      <c r="I57" s="49" t="n">
        <v>31616.223</v>
      </c>
      <c r="J57" s="49" t="n">
        <v>19.3996811739866</v>
      </c>
    </row>
    <row r="58" customFormat="false" ht="12" hidden="false" customHeight="true" outlineLevel="0" collapsed="false">
      <c r="A58" s="88" t="s">
        <v>273</v>
      </c>
      <c r="C58" s="37" t="s">
        <v>274</v>
      </c>
      <c r="F58" s="48"/>
      <c r="G58" s="49" t="n">
        <v>21854.611</v>
      </c>
      <c r="H58" s="49" t="n">
        <v>13.0768445081362</v>
      </c>
      <c r="I58" s="49" t="n">
        <v>31616.223</v>
      </c>
      <c r="J58" s="49" t="n">
        <v>19.3996811739866</v>
      </c>
    </row>
    <row r="59" customFormat="false" ht="12" hidden="false" customHeight="true" outlineLevel="0" collapsed="false">
      <c r="A59" s="88" t="s">
        <v>275</v>
      </c>
      <c r="C59" s="37" t="s">
        <v>276</v>
      </c>
      <c r="F59" s="48"/>
      <c r="G59" s="49" t="s">
        <v>219</v>
      </c>
      <c r="H59" s="49" t="s">
        <v>219</v>
      </c>
      <c r="I59" s="49" t="s">
        <v>219</v>
      </c>
      <c r="J59" s="49" t="s">
        <v>219</v>
      </c>
    </row>
    <row r="60" customFormat="false" ht="12" hidden="false" customHeight="true" outlineLevel="0" collapsed="false">
      <c r="A60" s="88" t="s">
        <v>277</v>
      </c>
      <c r="B60" s="37" t="s">
        <v>278</v>
      </c>
      <c r="F60" s="48"/>
      <c r="G60" s="49" t="s">
        <v>219</v>
      </c>
      <c r="H60" s="49" t="s">
        <v>219</v>
      </c>
      <c r="I60" s="49" t="s">
        <v>219</v>
      </c>
      <c r="J60" s="49" t="s">
        <v>219</v>
      </c>
    </row>
    <row r="61" customFormat="false" ht="12" hidden="false" customHeight="true" outlineLevel="0" collapsed="false">
      <c r="A61" s="59"/>
      <c r="F61" s="85"/>
      <c r="G61" s="49"/>
      <c r="H61" s="49"/>
      <c r="I61" s="49"/>
      <c r="J61" s="49"/>
    </row>
    <row r="62" customFormat="false" ht="15" hidden="false" customHeight="true" outlineLevel="0" collapsed="false">
      <c r="A62" s="59"/>
      <c r="F62" s="85"/>
      <c r="G62" s="96"/>
      <c r="H62" s="96"/>
      <c r="I62" s="96"/>
      <c r="J62" s="96"/>
    </row>
    <row r="63" customFormat="false" ht="12" hidden="false" customHeight="true" outlineLevel="0" collapsed="false">
      <c r="A63" s="63" t="s">
        <v>384</v>
      </c>
      <c r="B63" s="63"/>
      <c r="C63" s="63"/>
      <c r="D63" s="63"/>
      <c r="E63" s="63"/>
      <c r="F63" s="63"/>
      <c r="G63" s="63"/>
      <c r="H63" s="63"/>
      <c r="I63" s="63"/>
      <c r="J63" s="63"/>
    </row>
    <row r="64" customFormat="false" ht="15.95" hidden="false" customHeight="true" outlineLevel="0" collapsed="false">
      <c r="A64" s="64" t="s">
        <v>385</v>
      </c>
      <c r="B64" s="64"/>
      <c r="C64" s="64"/>
      <c r="D64" s="64"/>
      <c r="E64" s="64"/>
      <c r="F64" s="64"/>
      <c r="G64" s="64"/>
      <c r="H64" s="64"/>
      <c r="I64" s="64"/>
      <c r="J64" s="64"/>
    </row>
    <row r="65" customFormat="false" ht="15" hidden="false" customHeight="true" outlineLevel="0" collapsed="false">
      <c r="A65" s="69" t="s">
        <v>195</v>
      </c>
      <c r="E65" s="99" t="s">
        <v>173</v>
      </c>
      <c r="F65" s="48"/>
      <c r="G65" s="103" t="s">
        <v>358</v>
      </c>
      <c r="H65" s="103"/>
      <c r="I65" s="104" t="s">
        <v>359</v>
      </c>
      <c r="J65" s="104"/>
    </row>
    <row r="66" customFormat="false" ht="15" hidden="false" customHeight="true" outlineLevel="0" collapsed="false">
      <c r="A66" s="69"/>
      <c r="E66" s="99"/>
      <c r="F66" s="48"/>
      <c r="G66" s="103"/>
      <c r="H66" s="103"/>
      <c r="I66" s="104"/>
      <c r="J66" s="104"/>
    </row>
    <row r="67" customFormat="false" ht="15" hidden="false" customHeight="true" outlineLevel="0" collapsed="false">
      <c r="A67" s="69"/>
      <c r="E67" s="99"/>
      <c r="F67" s="48"/>
      <c r="G67" s="107" t="s">
        <v>148</v>
      </c>
      <c r="H67" s="77" t="s">
        <v>360</v>
      </c>
      <c r="I67" s="105" t="s">
        <v>148</v>
      </c>
      <c r="J67" s="106" t="s">
        <v>360</v>
      </c>
    </row>
    <row r="68" customFormat="false" ht="15" hidden="false" customHeight="true" outlineLevel="0" collapsed="false">
      <c r="A68" s="69"/>
      <c r="B68" s="100"/>
      <c r="C68" s="100"/>
      <c r="D68" s="100"/>
      <c r="E68" s="99"/>
      <c r="F68" s="48"/>
      <c r="G68" s="107"/>
      <c r="H68" s="77"/>
      <c r="I68" s="105"/>
      <c r="J68" s="106"/>
    </row>
    <row r="69" customFormat="false" ht="21.95" hidden="false" customHeight="true" outlineLevel="0" collapsed="false">
      <c r="A69" s="47" t="s">
        <v>150</v>
      </c>
      <c r="B69" s="47"/>
      <c r="C69" s="47"/>
      <c r="D69" s="47"/>
      <c r="E69" s="47"/>
      <c r="F69" s="47"/>
      <c r="G69" s="47"/>
      <c r="H69" s="47"/>
      <c r="I69" s="47"/>
      <c r="J69" s="47"/>
    </row>
    <row r="70" customFormat="false" ht="12" hidden="false" customHeight="true" outlineLevel="0" collapsed="false">
      <c r="A70" s="88" t="s">
        <v>286</v>
      </c>
      <c r="B70" s="37" t="s">
        <v>174</v>
      </c>
      <c r="F70" s="48"/>
      <c r="G70" s="49" t="s">
        <v>219</v>
      </c>
      <c r="H70" s="49" t="s">
        <v>219</v>
      </c>
      <c r="I70" s="49" t="s">
        <v>219</v>
      </c>
      <c r="J70" s="49" t="s">
        <v>219</v>
      </c>
    </row>
    <row r="71" customFormat="false" ht="12" hidden="false" customHeight="true" outlineLevel="0" collapsed="false">
      <c r="A71" s="88" t="s">
        <v>287</v>
      </c>
      <c r="C71" s="37" t="s">
        <v>288</v>
      </c>
      <c r="F71" s="48"/>
      <c r="G71" s="49" t="s">
        <v>219</v>
      </c>
      <c r="H71" s="49" t="s">
        <v>219</v>
      </c>
      <c r="I71" s="49" t="s">
        <v>219</v>
      </c>
      <c r="J71" s="49" t="s">
        <v>219</v>
      </c>
    </row>
    <row r="72" customFormat="false" ht="12" hidden="false" customHeight="true" outlineLevel="0" collapsed="false">
      <c r="A72" s="88" t="s">
        <v>289</v>
      </c>
      <c r="C72" s="37" t="s">
        <v>290</v>
      </c>
      <c r="F72" s="48"/>
      <c r="G72" s="49" t="s">
        <v>219</v>
      </c>
      <c r="H72" s="49" t="s">
        <v>219</v>
      </c>
      <c r="I72" s="49" t="s">
        <v>219</v>
      </c>
      <c r="J72" s="49" t="s">
        <v>219</v>
      </c>
    </row>
    <row r="73" customFormat="false" ht="12" hidden="false" customHeight="true" outlineLevel="0" collapsed="false">
      <c r="A73" s="88" t="s">
        <v>291</v>
      </c>
      <c r="C73" s="37" t="s">
        <v>292</v>
      </c>
      <c r="F73" s="48"/>
      <c r="G73" s="49" t="s">
        <v>219</v>
      </c>
      <c r="H73" s="49" t="s">
        <v>219</v>
      </c>
      <c r="I73" s="49" t="s">
        <v>219</v>
      </c>
      <c r="J73" s="49" t="s">
        <v>219</v>
      </c>
    </row>
    <row r="74" customFormat="false" ht="12" hidden="false" customHeight="true" outlineLevel="0" collapsed="false">
      <c r="A74" s="88" t="s">
        <v>293</v>
      </c>
      <c r="C74" s="37" t="s">
        <v>294</v>
      </c>
      <c r="F74" s="48"/>
      <c r="G74" s="49" t="s">
        <v>219</v>
      </c>
      <c r="H74" s="49" t="s">
        <v>219</v>
      </c>
      <c r="I74" s="49" t="s">
        <v>219</v>
      </c>
      <c r="J74" s="49" t="s">
        <v>219</v>
      </c>
    </row>
    <row r="75" customFormat="false" ht="12" hidden="false" customHeight="true" outlineLevel="0" collapsed="false">
      <c r="A75" s="88" t="s">
        <v>295</v>
      </c>
      <c r="C75" s="37" t="s">
        <v>296</v>
      </c>
      <c r="F75" s="48"/>
      <c r="G75" s="49" t="s">
        <v>219</v>
      </c>
      <c r="H75" s="49" t="s">
        <v>219</v>
      </c>
      <c r="I75" s="49" t="s">
        <v>219</v>
      </c>
      <c r="J75" s="49" t="s">
        <v>219</v>
      </c>
    </row>
    <row r="76" customFormat="false" ht="12" hidden="false" customHeight="true" outlineLevel="0" collapsed="false">
      <c r="A76" s="88" t="s">
        <v>297</v>
      </c>
      <c r="B76" s="37" t="s">
        <v>175</v>
      </c>
      <c r="F76" s="48"/>
      <c r="G76" s="49" t="n">
        <v>67098.832</v>
      </c>
      <c r="H76" s="49" t="n">
        <v>40.1490098698874</v>
      </c>
      <c r="I76" s="49" t="n">
        <v>69420.118</v>
      </c>
      <c r="J76" s="49" t="n">
        <v>42.5961113780267</v>
      </c>
    </row>
    <row r="77" customFormat="false" ht="12" hidden="false" customHeight="true" outlineLevel="0" collapsed="false">
      <c r="A77" s="88" t="s">
        <v>298</v>
      </c>
      <c r="C77" s="37" t="s">
        <v>299</v>
      </c>
      <c r="F77" s="48"/>
      <c r="G77" s="49" t="n">
        <v>52141.407</v>
      </c>
      <c r="H77" s="49" t="n">
        <v>31.1991401619751</v>
      </c>
      <c r="I77" s="49" t="n">
        <v>55834.423</v>
      </c>
      <c r="J77" s="49" t="n">
        <v>34.2599432175534</v>
      </c>
    </row>
    <row r="78" customFormat="false" ht="12" hidden="false" customHeight="true" outlineLevel="0" collapsed="false">
      <c r="A78" s="88" t="s">
        <v>300</v>
      </c>
      <c r="C78" s="37" t="s">
        <v>301</v>
      </c>
      <c r="F78" s="48"/>
      <c r="G78" s="49" t="n">
        <v>13637.52</v>
      </c>
      <c r="H78" s="49" t="n">
        <v>8.16009621569548</v>
      </c>
      <c r="I78" s="49" t="n">
        <v>12320.063</v>
      </c>
      <c r="J78" s="49" t="n">
        <v>7.55957769666</v>
      </c>
    </row>
    <row r="79" customFormat="false" ht="12" hidden="false" customHeight="true" outlineLevel="0" collapsed="false">
      <c r="A79" s="88" t="s">
        <v>302</v>
      </c>
      <c r="C79" s="37" t="s">
        <v>303</v>
      </c>
      <c r="F79" s="48"/>
      <c r="G79" s="49" t="n">
        <v>1319.905</v>
      </c>
      <c r="H79" s="49" t="n">
        <v>0.78977349221688</v>
      </c>
      <c r="I79" s="49" t="n">
        <v>1265.632</v>
      </c>
      <c r="J79" s="49" t="n">
        <v>0.776590463813309</v>
      </c>
    </row>
    <row r="80" customFormat="false" ht="12" hidden="false" customHeight="true" outlineLevel="0" collapsed="false">
      <c r="A80" s="88" t="s">
        <v>304</v>
      </c>
      <c r="B80" s="37" t="s">
        <v>176</v>
      </c>
      <c r="F80" s="48"/>
      <c r="G80" s="49" t="n">
        <v>2295.768</v>
      </c>
      <c r="H80" s="49" t="n">
        <v>1.37368728103899</v>
      </c>
      <c r="I80" s="49" t="n">
        <v>1768.705</v>
      </c>
      <c r="J80" s="49" t="n">
        <v>1.08527552740364</v>
      </c>
    </row>
    <row r="81" customFormat="false" ht="12" hidden="false" customHeight="true" outlineLevel="0" collapsed="false">
      <c r="A81" s="88" t="s">
        <v>305</v>
      </c>
      <c r="C81" s="37" t="s">
        <v>178</v>
      </c>
      <c r="F81" s="48"/>
      <c r="G81" s="49" t="n">
        <v>32.694</v>
      </c>
      <c r="H81" s="49" t="n">
        <v>0.0195626613692188</v>
      </c>
      <c r="I81" s="49" t="n">
        <v>25.932</v>
      </c>
      <c r="J81" s="49" t="n">
        <v>0.0159118479207279</v>
      </c>
    </row>
    <row r="82" customFormat="false" ht="12" hidden="false" customHeight="true" outlineLevel="0" collapsed="false">
      <c r="A82" s="88" t="s">
        <v>306</v>
      </c>
      <c r="C82" s="37" t="s">
        <v>179</v>
      </c>
      <c r="F82" s="48"/>
      <c r="G82" s="49" t="n">
        <v>2263.074</v>
      </c>
      <c r="H82" s="49" t="n">
        <v>1.35412461966977</v>
      </c>
      <c r="I82" s="49" t="n">
        <v>1742.773</v>
      </c>
      <c r="J82" s="49" t="n">
        <v>1.06936367948291</v>
      </c>
    </row>
    <row r="83" customFormat="false" ht="12" hidden="false" customHeight="true" outlineLevel="0" collapsed="false">
      <c r="A83" s="88" t="s">
        <v>307</v>
      </c>
      <c r="B83" s="37" t="s">
        <v>177</v>
      </c>
      <c r="F83" s="48"/>
      <c r="G83" s="49" t="n">
        <v>772852.293999999</v>
      </c>
      <c r="H83" s="49" t="n">
        <v>462.441050833361</v>
      </c>
      <c r="I83" s="49" t="n">
        <v>809057.001000001</v>
      </c>
      <c r="J83" s="49" t="n">
        <v>496.436524722822</v>
      </c>
    </row>
    <row r="84" customFormat="false" ht="12" hidden="false" customHeight="true" outlineLevel="0" collapsed="false">
      <c r="A84" s="88" t="s">
        <v>308</v>
      </c>
      <c r="C84" s="37" t="s">
        <v>178</v>
      </c>
      <c r="F84" s="48"/>
      <c r="G84" s="49" t="n">
        <v>744529.444999999</v>
      </c>
      <c r="H84" s="49" t="n">
        <v>445.493895269694</v>
      </c>
      <c r="I84" s="49" t="n">
        <v>779081.667</v>
      </c>
      <c r="J84" s="49" t="n">
        <v>478.043691313096</v>
      </c>
    </row>
    <row r="85" customFormat="false" ht="12" hidden="false" customHeight="true" outlineLevel="0" collapsed="false">
      <c r="A85" s="88" t="s">
        <v>309</v>
      </c>
      <c r="D85" s="37" t="s">
        <v>310</v>
      </c>
      <c r="F85" s="48"/>
      <c r="G85" s="49" t="n">
        <v>36046.123</v>
      </c>
      <c r="H85" s="49" t="n">
        <v>21.5684253356031</v>
      </c>
      <c r="I85" s="49" t="n">
        <v>48743.106</v>
      </c>
      <c r="J85" s="49" t="n">
        <v>29.9087185660929</v>
      </c>
    </row>
    <row r="86" customFormat="false" ht="12" hidden="false" customHeight="true" outlineLevel="0" collapsed="false">
      <c r="A86" s="88" t="s">
        <v>311</v>
      </c>
      <c r="D86" s="37" t="s">
        <v>312</v>
      </c>
      <c r="F86" s="48"/>
      <c r="G86" s="49" t="n">
        <v>222133.77</v>
      </c>
      <c r="H86" s="49" t="n">
        <v>132.91514409916</v>
      </c>
      <c r="I86" s="49" t="n">
        <v>348983.739</v>
      </c>
      <c r="J86" s="49" t="n">
        <v>214.136055135547</v>
      </c>
    </row>
    <row r="87" customFormat="false" ht="12" hidden="false" customHeight="true" outlineLevel="0" collapsed="false">
      <c r="A87" s="88" t="s">
        <v>313</v>
      </c>
      <c r="E87" s="38" t="s">
        <v>314</v>
      </c>
      <c r="F87" s="48"/>
      <c r="G87" s="49" t="n">
        <v>105762.05</v>
      </c>
      <c r="H87" s="49" t="n">
        <v>63.2833905262245</v>
      </c>
      <c r="I87" s="49" t="n">
        <v>277966.537</v>
      </c>
      <c r="J87" s="49" t="n">
        <v>170.559974695179</v>
      </c>
    </row>
    <row r="88" customFormat="false" ht="12" hidden="false" customHeight="true" outlineLevel="0" collapsed="false">
      <c r="A88" s="88" t="s">
        <v>315</v>
      </c>
      <c r="D88" s="37" t="s">
        <v>316</v>
      </c>
      <c r="F88" s="48"/>
      <c r="G88" s="49" t="n">
        <v>240985.858</v>
      </c>
      <c r="H88" s="49" t="n">
        <v>144.195410008706</v>
      </c>
      <c r="I88" s="49" t="n">
        <v>128958.613</v>
      </c>
      <c r="J88" s="49" t="n">
        <v>79.1288692782665</v>
      </c>
    </row>
    <row r="89" customFormat="false" ht="12" hidden="false" customHeight="true" outlineLevel="0" collapsed="false">
      <c r="A89" s="88" t="s">
        <v>317</v>
      </c>
      <c r="D89" s="37" t="s">
        <v>318</v>
      </c>
      <c r="F89" s="48"/>
      <c r="G89" s="49" t="n">
        <v>215412.135</v>
      </c>
      <c r="H89" s="49" t="n">
        <v>128.893211348426</v>
      </c>
      <c r="I89" s="49" t="n">
        <v>224160.47</v>
      </c>
      <c r="J89" s="49" t="n">
        <v>137.544628585489</v>
      </c>
    </row>
    <row r="90" customFormat="false" ht="12" hidden="false" customHeight="true" outlineLevel="0" collapsed="false">
      <c r="A90" s="88" t="s">
        <v>319</v>
      </c>
      <c r="D90" s="37" t="s">
        <v>320</v>
      </c>
      <c r="F90" s="48"/>
      <c r="G90" s="49" t="n">
        <v>14772.237</v>
      </c>
      <c r="H90" s="49" t="n">
        <v>8.83906129861271</v>
      </c>
      <c r="I90" s="49" t="n">
        <v>15188.478</v>
      </c>
      <c r="J90" s="49" t="n">
        <v>9.31963412321926</v>
      </c>
    </row>
    <row r="91" customFormat="false" ht="12" hidden="false" customHeight="true" outlineLevel="0" collapsed="false">
      <c r="A91" s="88" t="s">
        <v>321</v>
      </c>
      <c r="D91" s="37" t="s">
        <v>322</v>
      </c>
      <c r="F91" s="48"/>
      <c r="G91" s="49" t="n">
        <v>530.164</v>
      </c>
      <c r="H91" s="49" t="n">
        <v>0.317226977492827</v>
      </c>
      <c r="I91" s="49" t="n">
        <v>855.34</v>
      </c>
      <c r="J91" s="49" t="n">
        <v>0.524835724221634</v>
      </c>
    </row>
    <row r="92" customFormat="false" ht="12" hidden="false" customHeight="true" outlineLevel="0" collapsed="false">
      <c r="A92" s="88" t="s">
        <v>323</v>
      </c>
      <c r="D92" s="37" t="s">
        <v>324</v>
      </c>
      <c r="F92" s="48"/>
      <c r="G92" s="49" t="n">
        <v>14649.158</v>
      </c>
      <c r="H92" s="49" t="n">
        <v>8.76541620169395</v>
      </c>
      <c r="I92" s="49" t="n">
        <v>12191.921</v>
      </c>
      <c r="J92" s="49" t="n">
        <v>7.48094990025949</v>
      </c>
    </row>
    <row r="93" customFormat="false" ht="12" hidden="false" customHeight="true" outlineLevel="0" collapsed="false">
      <c r="A93" s="88" t="s">
        <v>325</v>
      </c>
      <c r="C93" s="37" t="s">
        <v>179</v>
      </c>
      <c r="F93" s="48"/>
      <c r="G93" s="49" t="n">
        <v>28322.849</v>
      </c>
      <c r="H93" s="49" t="n">
        <v>16.9471555636666</v>
      </c>
      <c r="I93" s="49" t="n">
        <v>29975.334</v>
      </c>
      <c r="J93" s="49" t="n">
        <v>18.3928334097264</v>
      </c>
    </row>
    <row r="94" customFormat="false" ht="6.95" hidden="false" customHeight="true" outlineLevel="0" collapsed="false">
      <c r="A94" s="88"/>
      <c r="F94" s="48"/>
      <c r="G94" s="49"/>
      <c r="H94" s="49"/>
      <c r="I94" s="49"/>
      <c r="J94" s="49"/>
    </row>
    <row r="95" customFormat="false" ht="12" hidden="false" customHeight="true" outlineLevel="0" collapsed="false">
      <c r="A95" s="88" t="s">
        <v>326</v>
      </c>
      <c r="B95" s="37" t="s">
        <v>180</v>
      </c>
      <c r="F95" s="48"/>
      <c r="G95" s="49" t="n">
        <v>842246.893999999</v>
      </c>
      <c r="H95" s="49" t="n">
        <v>503.963747984287</v>
      </c>
      <c r="I95" s="49" t="n">
        <v>880245.824</v>
      </c>
      <c r="J95" s="49" t="n">
        <v>540.117911628252</v>
      </c>
    </row>
    <row r="96" customFormat="false" ht="12" hidden="false" customHeight="true" outlineLevel="0" collapsed="false">
      <c r="A96" s="88" t="s">
        <v>327</v>
      </c>
      <c r="B96" s="37" t="s">
        <v>158</v>
      </c>
      <c r="F96" s="48"/>
      <c r="G96" s="49" t="n">
        <v>230184.51</v>
      </c>
      <c r="H96" s="49" t="n">
        <v>137.73235522021</v>
      </c>
      <c r="I96" s="49" t="n">
        <v>239368.161</v>
      </c>
      <c r="J96" s="49" t="n">
        <v>146.876051785297</v>
      </c>
    </row>
    <row r="97" customFormat="false" ht="6.95" hidden="false" customHeight="true" outlineLevel="0" collapsed="false">
      <c r="A97" s="88"/>
      <c r="F97" s="48"/>
      <c r="G97" s="52"/>
      <c r="H97" s="52"/>
      <c r="I97" s="52"/>
      <c r="J97" s="52"/>
    </row>
    <row r="98" s="54" customFormat="true" ht="12" hidden="false" customHeight="true" outlineLevel="0" collapsed="false">
      <c r="A98" s="91" t="s">
        <v>328</v>
      </c>
      <c r="B98" s="53" t="s">
        <v>181</v>
      </c>
      <c r="C98" s="53"/>
      <c r="D98" s="53"/>
      <c r="F98" s="55"/>
      <c r="G98" s="56" t="n">
        <v>612062.383999999</v>
      </c>
      <c r="H98" s="56" t="n">
        <v>366.231392764077</v>
      </c>
      <c r="I98" s="56" t="n">
        <v>640877.663</v>
      </c>
      <c r="J98" s="56" t="n">
        <v>393.241859842956</v>
      </c>
    </row>
    <row r="99" customFormat="false" ht="21.95" hidden="false" customHeight="true" outlineLevel="0" collapsed="false">
      <c r="A99" s="58" t="s">
        <v>160</v>
      </c>
      <c r="B99" s="58"/>
      <c r="C99" s="58"/>
      <c r="D99" s="58"/>
      <c r="E99" s="58"/>
      <c r="F99" s="58"/>
      <c r="G99" s="58"/>
      <c r="H99" s="58"/>
      <c r="I99" s="58"/>
      <c r="J99" s="58"/>
    </row>
    <row r="100" customFormat="false" ht="12" hidden="false" customHeight="true" outlineLevel="0" collapsed="false">
      <c r="A100" s="88" t="s">
        <v>329</v>
      </c>
      <c r="B100" s="37" t="s">
        <v>182</v>
      </c>
      <c r="F100" s="48"/>
      <c r="G100" s="49" t="n">
        <v>1029.358</v>
      </c>
      <c r="H100" s="49" t="n">
        <v>0.615922859903844</v>
      </c>
      <c r="I100" s="49" t="n">
        <v>983.351</v>
      </c>
      <c r="J100" s="49" t="n">
        <v>0.603383139159946</v>
      </c>
    </row>
    <row r="101" customFormat="false" ht="12" hidden="false" customHeight="true" outlineLevel="0" collapsed="false">
      <c r="A101" s="88" t="s">
        <v>330</v>
      </c>
      <c r="B101" s="37" t="s">
        <v>165</v>
      </c>
      <c r="F101" s="48"/>
      <c r="G101" s="49" t="n">
        <v>17745.441</v>
      </c>
      <c r="H101" s="49" t="n">
        <v>10.618096688397</v>
      </c>
      <c r="I101" s="49" t="n">
        <v>12367.572</v>
      </c>
      <c r="J101" s="49" t="n">
        <v>7.58872916908271</v>
      </c>
    </row>
    <row r="102" customFormat="false" ht="12" hidden="false" customHeight="true" outlineLevel="0" collapsed="false">
      <c r="A102" s="88" t="s">
        <v>331</v>
      </c>
      <c r="C102" s="37" t="s">
        <v>178</v>
      </c>
      <c r="F102" s="48"/>
      <c r="G102" s="49" t="n">
        <v>17543.275</v>
      </c>
      <c r="H102" s="49" t="n">
        <v>10.4971293855778</v>
      </c>
      <c r="I102" s="49" t="n">
        <v>12185.119</v>
      </c>
      <c r="J102" s="49" t="n">
        <v>7.47677620021488</v>
      </c>
    </row>
    <row r="103" customFormat="false" ht="12" hidden="false" customHeight="true" outlineLevel="0" collapsed="false">
      <c r="A103" s="88" t="s">
        <v>332</v>
      </c>
      <c r="D103" s="101" t="s">
        <v>310</v>
      </c>
      <c r="F103" s="48"/>
      <c r="G103" s="49" t="n">
        <v>308.2</v>
      </c>
      <c r="H103" s="49" t="n">
        <v>0.184413416345299</v>
      </c>
      <c r="I103" s="49" t="s">
        <v>219</v>
      </c>
      <c r="J103" s="49" t="s">
        <v>219</v>
      </c>
    </row>
    <row r="104" customFormat="false" ht="12" hidden="false" customHeight="true" outlineLevel="0" collapsed="false">
      <c r="A104" s="88" t="s">
        <v>333</v>
      </c>
      <c r="D104" s="37" t="s">
        <v>334</v>
      </c>
      <c r="F104" s="48"/>
      <c r="G104" s="49" t="n">
        <v>15865.861</v>
      </c>
      <c r="H104" s="49" t="n">
        <v>9.49343812546934</v>
      </c>
      <c r="I104" s="49" t="n">
        <v>11635.548</v>
      </c>
      <c r="J104" s="49" t="n">
        <v>7.13956001273831</v>
      </c>
    </row>
    <row r="105" customFormat="false" ht="12" hidden="false" customHeight="true" outlineLevel="0" collapsed="false">
      <c r="A105" s="88" t="s">
        <v>335</v>
      </c>
      <c r="D105" s="37" t="s">
        <v>336</v>
      </c>
      <c r="F105" s="48"/>
      <c r="G105" s="49" t="n">
        <v>1363.47</v>
      </c>
      <c r="H105" s="49" t="n">
        <v>0.815840885088662</v>
      </c>
      <c r="I105" s="49" t="n">
        <v>548.874</v>
      </c>
      <c r="J105" s="49" t="n">
        <v>0.33678850900978</v>
      </c>
    </row>
    <row r="106" customFormat="false" ht="12" hidden="false" customHeight="true" outlineLevel="0" collapsed="false">
      <c r="A106" s="88" t="s">
        <v>337</v>
      </c>
      <c r="D106" s="37" t="s">
        <v>322</v>
      </c>
      <c r="F106" s="48"/>
      <c r="G106" s="49" t="n">
        <v>3.477</v>
      </c>
      <c r="H106" s="49" t="n">
        <v>0.00208048490795784</v>
      </c>
      <c r="I106" s="49" t="s">
        <v>219</v>
      </c>
      <c r="J106" s="49" t="s">
        <v>219</v>
      </c>
    </row>
    <row r="107" customFormat="false" ht="12" hidden="false" customHeight="true" outlineLevel="0" collapsed="false">
      <c r="A107" s="88" t="s">
        <v>338</v>
      </c>
      <c r="D107" s="37" t="s">
        <v>324</v>
      </c>
      <c r="F107" s="48"/>
      <c r="G107" s="49" t="n">
        <v>2.267</v>
      </c>
      <c r="H107" s="49" t="n">
        <v>0.00135647376656325</v>
      </c>
      <c r="I107" s="49" t="n">
        <v>0.697</v>
      </c>
      <c r="J107" s="49" t="n">
        <v>0.000427678466788037</v>
      </c>
    </row>
    <row r="108" customFormat="false" ht="12" hidden="false" customHeight="true" outlineLevel="0" collapsed="false">
      <c r="A108" s="88" t="s">
        <v>339</v>
      </c>
      <c r="C108" s="37" t="s">
        <v>179</v>
      </c>
      <c r="F108" s="48"/>
      <c r="G108" s="49" t="n">
        <v>202.166</v>
      </c>
      <c r="H108" s="49" t="n">
        <v>0.120967302819156</v>
      </c>
      <c r="I108" s="49" t="n">
        <v>182.453</v>
      </c>
      <c r="J108" s="49" t="n">
        <v>0.11195296886783</v>
      </c>
    </row>
    <row r="109" customFormat="false" ht="12" hidden="false" customHeight="true" outlineLevel="0" collapsed="false">
      <c r="A109" s="88" t="s">
        <v>340</v>
      </c>
      <c r="B109" s="37" t="s">
        <v>183</v>
      </c>
      <c r="F109" s="48"/>
      <c r="G109" s="49" t="s">
        <v>219</v>
      </c>
      <c r="H109" s="49" t="s">
        <v>219</v>
      </c>
      <c r="I109" s="49" t="s">
        <v>219</v>
      </c>
      <c r="J109" s="49" t="s">
        <v>219</v>
      </c>
    </row>
    <row r="110" customFormat="false" ht="12" hidden="false" customHeight="true" outlineLevel="0" collapsed="false">
      <c r="A110" s="88" t="s">
        <v>341</v>
      </c>
      <c r="B110" s="37" t="s">
        <v>184</v>
      </c>
      <c r="F110" s="48"/>
      <c r="G110" s="49" t="n">
        <v>266.85</v>
      </c>
      <c r="H110" s="49" t="n">
        <v>0.159671382711691</v>
      </c>
      <c r="I110" s="49" t="n">
        <v>3490.661</v>
      </c>
      <c r="J110" s="49" t="n">
        <v>2.14186591758507</v>
      </c>
    </row>
    <row r="111" customFormat="false" ht="12" hidden="false" customHeight="true" outlineLevel="0" collapsed="false">
      <c r="A111" s="88" t="s">
        <v>342</v>
      </c>
      <c r="B111" s="37" t="s">
        <v>185</v>
      </c>
      <c r="F111" s="48"/>
      <c r="G111" s="49" t="s">
        <v>219</v>
      </c>
      <c r="H111" s="49" t="s">
        <v>219</v>
      </c>
      <c r="I111" s="49" t="s">
        <v>219</v>
      </c>
      <c r="J111" s="49" t="s">
        <v>219</v>
      </c>
    </row>
    <row r="112" customFormat="false" ht="6.95" hidden="false" customHeight="true" outlineLevel="0" collapsed="false">
      <c r="A112" s="88"/>
      <c r="F112" s="48"/>
      <c r="G112" s="49"/>
      <c r="H112" s="49"/>
      <c r="I112" s="49"/>
      <c r="J112" s="49"/>
    </row>
    <row r="113" customFormat="false" ht="12" hidden="false" customHeight="true" outlineLevel="0" collapsed="false">
      <c r="A113" s="88" t="s">
        <v>343</v>
      </c>
      <c r="B113" s="37" t="s">
        <v>186</v>
      </c>
      <c r="F113" s="48"/>
      <c r="G113" s="49" t="n">
        <v>19041.649</v>
      </c>
      <c r="H113" s="49" t="n">
        <v>11.3936909310125</v>
      </c>
      <c r="I113" s="49" t="n">
        <v>16841.584</v>
      </c>
      <c r="J113" s="49" t="n">
        <v>10.3339782258277</v>
      </c>
    </row>
    <row r="114" customFormat="false" ht="12" hidden="false" customHeight="true" outlineLevel="0" collapsed="false">
      <c r="A114" s="88" t="s">
        <v>344</v>
      </c>
      <c r="B114" s="37" t="s">
        <v>158</v>
      </c>
      <c r="F114" s="48"/>
      <c r="G114" s="49" t="n">
        <v>1493.85</v>
      </c>
      <c r="H114" s="49" t="n">
        <v>0.893854581464716</v>
      </c>
      <c r="I114" s="49" t="n">
        <v>548.874</v>
      </c>
      <c r="J114" s="49" t="n">
        <v>0.33678850900978</v>
      </c>
    </row>
    <row r="115" customFormat="false" ht="6.95" hidden="false" customHeight="true" outlineLevel="0" collapsed="false">
      <c r="A115" s="88"/>
      <c r="F115" s="48"/>
      <c r="G115" s="52"/>
      <c r="H115" s="52"/>
      <c r="I115" s="52"/>
      <c r="J115" s="52"/>
    </row>
    <row r="116" s="54" customFormat="true" ht="12" hidden="false" customHeight="true" outlineLevel="0" collapsed="false">
      <c r="A116" s="91" t="s">
        <v>345</v>
      </c>
      <c r="B116" s="53" t="s">
        <v>187</v>
      </c>
      <c r="C116" s="53"/>
      <c r="D116" s="53"/>
      <c r="F116" s="55"/>
      <c r="G116" s="56" t="n">
        <v>17547.799</v>
      </c>
      <c r="H116" s="56" t="n">
        <v>10.4998363495478</v>
      </c>
      <c r="I116" s="56" t="n">
        <v>16292.71</v>
      </c>
      <c r="J116" s="56" t="n">
        <v>9.99718971681795</v>
      </c>
    </row>
    <row r="117" customFormat="false" ht="6.95" hidden="false" customHeight="true" outlineLevel="0" collapsed="false">
      <c r="A117" s="88"/>
      <c r="F117" s="48"/>
      <c r="G117" s="56"/>
      <c r="H117" s="56"/>
      <c r="I117" s="56"/>
      <c r="J117" s="56"/>
    </row>
    <row r="118" s="54" customFormat="true" ht="12" hidden="false" customHeight="true" outlineLevel="0" collapsed="false">
      <c r="A118" s="91" t="s">
        <v>346</v>
      </c>
      <c r="B118" s="53" t="s">
        <v>347</v>
      </c>
      <c r="C118" s="53"/>
      <c r="D118" s="53"/>
      <c r="F118" s="55"/>
      <c r="G118" s="56" t="n">
        <v>629610.183</v>
      </c>
      <c r="H118" s="56" t="n">
        <v>376.731229113625</v>
      </c>
      <c r="I118" s="56" t="n">
        <v>657170.373</v>
      </c>
      <c r="J118" s="56" t="n">
        <v>403.239049559773</v>
      </c>
    </row>
    <row r="119" customFormat="false" ht="12" hidden="false" customHeight="true" outlineLevel="0" collapsed="false">
      <c r="A119" s="88" t="s">
        <v>348</v>
      </c>
      <c r="B119" s="37" t="s">
        <v>349</v>
      </c>
      <c r="F119" s="48"/>
      <c r="G119" s="49" t="s">
        <v>219</v>
      </c>
      <c r="H119" s="49" t="s">
        <v>219</v>
      </c>
      <c r="I119" s="49" t="s">
        <v>219</v>
      </c>
      <c r="J119" s="49" t="s">
        <v>219</v>
      </c>
    </row>
    <row r="120" customFormat="false" ht="21.95" hidden="false" customHeight="true" outlineLevel="0" collapsed="false">
      <c r="A120" s="58" t="s">
        <v>270</v>
      </c>
      <c r="B120" s="58"/>
      <c r="C120" s="58"/>
      <c r="D120" s="58"/>
      <c r="E120" s="58"/>
      <c r="F120" s="58"/>
      <c r="G120" s="58"/>
      <c r="H120" s="58"/>
      <c r="I120" s="58"/>
      <c r="J120" s="58"/>
    </row>
    <row r="121" customFormat="false" ht="12" hidden="false" customHeight="true" outlineLevel="0" collapsed="false">
      <c r="A121" s="88" t="s">
        <v>350</v>
      </c>
      <c r="B121" s="37" t="s">
        <v>351</v>
      </c>
      <c r="F121" s="48"/>
      <c r="G121" s="49" t="n">
        <v>7013.637</v>
      </c>
      <c r="H121" s="49" t="n">
        <v>4.19665399148539</v>
      </c>
      <c r="I121" s="49" t="n">
        <v>19402.379</v>
      </c>
      <c r="J121" s="49" t="n">
        <v>11.9052793439891</v>
      </c>
    </row>
    <row r="122" customFormat="false" ht="12" hidden="false" customHeight="true" outlineLevel="0" collapsed="false">
      <c r="A122" s="88" t="s">
        <v>352</v>
      </c>
      <c r="C122" s="37" t="s">
        <v>274</v>
      </c>
      <c r="F122" s="48"/>
      <c r="G122" s="49" t="n">
        <v>7013.637</v>
      </c>
      <c r="H122" s="49" t="n">
        <v>4.19665399148539</v>
      </c>
      <c r="I122" s="49" t="n">
        <v>19402.379</v>
      </c>
      <c r="J122" s="49" t="n">
        <v>11.9052793439891</v>
      </c>
    </row>
    <row r="123" customFormat="false" ht="12" hidden="false" customHeight="true" outlineLevel="0" collapsed="false">
      <c r="A123" s="88" t="s">
        <v>353</v>
      </c>
      <c r="C123" s="37" t="s">
        <v>276</v>
      </c>
      <c r="F123" s="48"/>
      <c r="G123" s="49" t="s">
        <v>219</v>
      </c>
      <c r="H123" s="49" t="s">
        <v>219</v>
      </c>
      <c r="I123" s="49" t="s">
        <v>219</v>
      </c>
      <c r="J123" s="49"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386</v>
      </c>
      <c r="B1" s="65"/>
      <c r="C1" s="65"/>
      <c r="D1" s="65"/>
      <c r="E1" s="65"/>
      <c r="F1" s="65"/>
      <c r="G1" s="65"/>
      <c r="H1" s="65"/>
      <c r="I1" s="65"/>
      <c r="J1" s="54" t="s">
        <v>387</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74880.01</v>
      </c>
      <c r="E9" s="49" t="n">
        <v>51133.591</v>
      </c>
      <c r="F9" s="49" t="n">
        <v>2754.191</v>
      </c>
      <c r="G9" s="49" t="n">
        <v>117830.576</v>
      </c>
      <c r="H9" s="49" t="n">
        <v>246598.368</v>
      </c>
      <c r="I9" s="49" t="n">
        <v>6003.129</v>
      </c>
      <c r="J9" s="49" t="n">
        <v>4893.883</v>
      </c>
      <c r="K9" s="49" t="n">
        <v>1740.887</v>
      </c>
      <c r="L9" s="49" t="n">
        <v>8529.366</v>
      </c>
      <c r="M9" s="49" t="n">
        <v>255127.734</v>
      </c>
      <c r="N9" s="49" t="n">
        <v>658.088</v>
      </c>
      <c r="O9" s="49" t="n">
        <v>254469.646</v>
      </c>
      <c r="P9" s="49" t="n">
        <v>2216.33199999997</v>
      </c>
      <c r="Q9" s="89" t="s">
        <v>210</v>
      </c>
    </row>
    <row r="10" customFormat="false" ht="12" hidden="false" customHeight="true" outlineLevel="0" collapsed="false">
      <c r="A10" s="88" t="s">
        <v>211</v>
      </c>
      <c r="C10" s="48" t="s">
        <v>405</v>
      </c>
      <c r="D10" s="49" t="n">
        <v>27236.617</v>
      </c>
      <c r="E10" s="49" t="n">
        <v>18758.315</v>
      </c>
      <c r="F10" s="49" t="n">
        <v>1832.571</v>
      </c>
      <c r="G10" s="49" t="n">
        <v>51795.872</v>
      </c>
      <c r="H10" s="49" t="n">
        <v>99623.375</v>
      </c>
      <c r="I10" s="49" t="n">
        <v>6258.678</v>
      </c>
      <c r="J10" s="49" t="n">
        <v>5646.76</v>
      </c>
      <c r="K10" s="49" t="n">
        <v>767.25</v>
      </c>
      <c r="L10" s="49" t="n">
        <v>8790.973</v>
      </c>
      <c r="M10" s="49" t="n">
        <v>108414.348</v>
      </c>
      <c r="N10" s="49" t="n">
        <v>376.868</v>
      </c>
      <c r="O10" s="49" t="n">
        <v>108037.48</v>
      </c>
      <c r="P10" s="49" t="n">
        <v>7164.79900000006</v>
      </c>
      <c r="Q10" s="89" t="s">
        <v>211</v>
      </c>
    </row>
    <row r="11" customFormat="false" ht="12" hidden="false" customHeight="true" outlineLevel="0" collapsed="false">
      <c r="A11" s="88" t="s">
        <v>212</v>
      </c>
      <c r="C11" s="48" t="s">
        <v>406</v>
      </c>
      <c r="D11" s="49" t="n">
        <v>23375.273</v>
      </c>
      <c r="E11" s="49" t="n">
        <v>24351.629</v>
      </c>
      <c r="F11" s="49" t="s">
        <v>219</v>
      </c>
      <c r="G11" s="49" t="n">
        <v>63426.089</v>
      </c>
      <c r="H11" s="49" t="n">
        <v>111152.991</v>
      </c>
      <c r="I11" s="49" t="n">
        <v>1782.176</v>
      </c>
      <c r="J11" s="49" t="s">
        <v>219</v>
      </c>
      <c r="K11" s="49" t="n">
        <v>500</v>
      </c>
      <c r="L11" s="49" t="n">
        <v>2381.996</v>
      </c>
      <c r="M11" s="49" t="n">
        <v>113534.987</v>
      </c>
      <c r="N11" s="49" t="n">
        <v>317.044</v>
      </c>
      <c r="O11" s="49" t="n">
        <v>113217.943</v>
      </c>
      <c r="P11" s="49" t="s">
        <v>219</v>
      </c>
      <c r="Q11" s="89" t="s">
        <v>212</v>
      </c>
    </row>
    <row r="12" customFormat="false" ht="12" hidden="false" customHeight="true" outlineLevel="0" collapsed="false">
      <c r="A12" s="88" t="s">
        <v>214</v>
      </c>
      <c r="C12" s="48" t="s">
        <v>407</v>
      </c>
      <c r="D12" s="49" t="n">
        <v>11764.676</v>
      </c>
      <c r="E12" s="49" t="n">
        <v>7445.07</v>
      </c>
      <c r="F12" s="49" t="n">
        <v>996.285</v>
      </c>
      <c r="G12" s="49" t="n">
        <v>20354.088</v>
      </c>
      <c r="H12" s="49" t="n">
        <v>40560.119</v>
      </c>
      <c r="I12" s="49" t="n">
        <v>1335.33</v>
      </c>
      <c r="J12" s="49" t="n">
        <v>1162.317</v>
      </c>
      <c r="K12" s="49" t="s">
        <v>219</v>
      </c>
      <c r="L12" s="49" t="n">
        <v>1371.403</v>
      </c>
      <c r="M12" s="49" t="n">
        <v>41931.522</v>
      </c>
      <c r="N12" s="49" t="n">
        <v>51.184</v>
      </c>
      <c r="O12" s="49" t="n">
        <v>41880.338</v>
      </c>
      <c r="P12" s="49" t="n">
        <v>1904.711</v>
      </c>
      <c r="Q12" s="89" t="s">
        <v>214</v>
      </c>
    </row>
    <row r="13" customFormat="false" ht="12" hidden="false" customHeight="true" outlineLevel="0" collapsed="false">
      <c r="A13" s="88" t="s">
        <v>216</v>
      </c>
      <c r="C13" s="48" t="s">
        <v>408</v>
      </c>
      <c r="D13" s="49" t="n">
        <v>18654.592</v>
      </c>
      <c r="E13" s="49" t="n">
        <v>9830.587</v>
      </c>
      <c r="F13" s="49" t="n">
        <v>1485.049</v>
      </c>
      <c r="G13" s="49" t="n">
        <v>38357.278</v>
      </c>
      <c r="H13" s="49" t="n">
        <v>68327.506</v>
      </c>
      <c r="I13" s="49" t="n">
        <v>3810.472</v>
      </c>
      <c r="J13" s="49" t="n">
        <v>3316.054</v>
      </c>
      <c r="K13" s="49" t="n">
        <v>2159.493</v>
      </c>
      <c r="L13" s="49" t="n">
        <v>6128.505</v>
      </c>
      <c r="M13" s="49" t="n">
        <v>74456.011</v>
      </c>
      <c r="N13" s="49" t="n">
        <v>679.616</v>
      </c>
      <c r="O13" s="49" t="n">
        <v>73776.395</v>
      </c>
      <c r="P13" s="49" t="s">
        <v>219</v>
      </c>
      <c r="Q13" s="89" t="s">
        <v>216</v>
      </c>
    </row>
    <row r="14" customFormat="false" ht="12" hidden="false" customHeight="true" outlineLevel="0" collapsed="false">
      <c r="A14" s="88" t="s">
        <v>217</v>
      </c>
      <c r="B14" s="38"/>
      <c r="C14" s="117" t="s">
        <v>409</v>
      </c>
      <c r="D14" s="49" t="n">
        <v>10276.393</v>
      </c>
      <c r="E14" s="49" t="n">
        <v>2439.38</v>
      </c>
      <c r="F14" s="49" t="n">
        <v>607.024</v>
      </c>
      <c r="G14" s="49" t="n">
        <v>30880.577</v>
      </c>
      <c r="H14" s="49" t="n">
        <v>44203.374</v>
      </c>
      <c r="I14" s="49" t="n">
        <v>1743.268</v>
      </c>
      <c r="J14" s="49" t="n">
        <v>1664.933</v>
      </c>
      <c r="K14" s="49" t="n">
        <v>1079.403</v>
      </c>
      <c r="L14" s="49" t="n">
        <v>2991.846</v>
      </c>
      <c r="M14" s="49" t="n">
        <v>47195.22</v>
      </c>
      <c r="N14" s="49" t="n">
        <v>216.855</v>
      </c>
      <c r="O14" s="49" t="n">
        <v>46978.365</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customFormat="false" ht="12" hidden="false" customHeight="true" outlineLevel="0" collapsed="false">
      <c r="A16" s="91" t="s">
        <v>220</v>
      </c>
      <c r="B16" s="54"/>
      <c r="C16" s="118" t="s">
        <v>410</v>
      </c>
      <c r="D16" s="56" t="n">
        <v>166187.561</v>
      </c>
      <c r="E16" s="56" t="n">
        <v>113958.572</v>
      </c>
      <c r="F16" s="56" t="n">
        <v>7675.12</v>
      </c>
      <c r="G16" s="56" t="n">
        <v>322644.48</v>
      </c>
      <c r="H16" s="56" t="n">
        <v>610465.733</v>
      </c>
      <c r="I16" s="56" t="n">
        <v>20933.053</v>
      </c>
      <c r="J16" s="56" t="n">
        <v>16683.947</v>
      </c>
      <c r="K16" s="56" t="n">
        <v>6247.033</v>
      </c>
      <c r="L16" s="56" t="n">
        <v>30194.089</v>
      </c>
      <c r="M16" s="56" t="n">
        <v>640659.822</v>
      </c>
      <c r="N16" s="56" t="n">
        <v>2299.655</v>
      </c>
      <c r="O16" s="56" t="n">
        <v>638360.167</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5065.873</v>
      </c>
      <c r="E18" s="49" t="n">
        <v>10057.265</v>
      </c>
      <c r="F18" s="49" t="n">
        <v>307.86</v>
      </c>
      <c r="G18" s="49" t="n">
        <v>30955.409</v>
      </c>
      <c r="H18" s="49" t="n">
        <v>56386.407</v>
      </c>
      <c r="I18" s="49" t="n">
        <v>1102.368</v>
      </c>
      <c r="J18" s="49" t="n">
        <v>995.124</v>
      </c>
      <c r="K18" s="49" t="n">
        <v>99.9</v>
      </c>
      <c r="L18" s="49" t="n">
        <v>1246.352</v>
      </c>
      <c r="M18" s="49" t="n">
        <v>57632.759</v>
      </c>
      <c r="N18" s="49" t="n">
        <v>13475.773</v>
      </c>
      <c r="O18" s="49" t="n">
        <v>44156.986</v>
      </c>
      <c r="P18" s="49" t="n">
        <v>2352.34199999996</v>
      </c>
      <c r="Q18" s="89" t="s">
        <v>222</v>
      </c>
    </row>
    <row r="19" customFormat="false" ht="12" hidden="false" customHeight="true" outlineLevel="0" collapsed="false">
      <c r="A19" s="88" t="s">
        <v>225</v>
      </c>
      <c r="B19" s="38"/>
      <c r="C19" s="117" t="s">
        <v>414</v>
      </c>
      <c r="D19" s="49" t="n">
        <v>10386.277</v>
      </c>
      <c r="E19" s="49" t="n">
        <v>10363.655</v>
      </c>
      <c r="F19" s="49" t="n">
        <v>335.349</v>
      </c>
      <c r="G19" s="49" t="n">
        <v>27995.448</v>
      </c>
      <c r="H19" s="49" t="n">
        <v>49080.729</v>
      </c>
      <c r="I19" s="49" t="n">
        <v>752.897</v>
      </c>
      <c r="J19" s="49" t="n">
        <v>519.467</v>
      </c>
      <c r="K19" s="49" t="s">
        <v>219</v>
      </c>
      <c r="L19" s="49" t="n">
        <v>752.897</v>
      </c>
      <c r="M19" s="49" t="n">
        <v>49833.626</v>
      </c>
      <c r="N19" s="49" t="n">
        <v>13323.351</v>
      </c>
      <c r="O19" s="49" t="n">
        <v>36510.275</v>
      </c>
      <c r="P19" s="49" t="n">
        <v>980.009000000006</v>
      </c>
      <c r="Q19" s="89" t="s">
        <v>225</v>
      </c>
    </row>
    <row r="20" customFormat="false" ht="12" hidden="false" customHeight="true" outlineLevel="0" collapsed="false">
      <c r="A20" s="88" t="s">
        <v>226</v>
      </c>
      <c r="B20" s="38"/>
      <c r="C20" s="117" t="s">
        <v>415</v>
      </c>
      <c r="D20" s="49" t="n">
        <v>14531.645</v>
      </c>
      <c r="E20" s="49" t="n">
        <v>7842.592</v>
      </c>
      <c r="F20" s="49" t="s">
        <v>219</v>
      </c>
      <c r="G20" s="49" t="n">
        <v>29788.22</v>
      </c>
      <c r="H20" s="49" t="n">
        <v>52162.457</v>
      </c>
      <c r="I20" s="49" t="n">
        <v>2091.251</v>
      </c>
      <c r="J20" s="49" t="n">
        <v>1927.919</v>
      </c>
      <c r="K20" s="49" t="n">
        <v>60.72</v>
      </c>
      <c r="L20" s="49" t="n">
        <v>2176.971</v>
      </c>
      <c r="M20" s="49" t="n">
        <v>54339.428</v>
      </c>
      <c r="N20" s="49" t="n">
        <v>17322.67</v>
      </c>
      <c r="O20" s="49" t="n">
        <v>37016.758</v>
      </c>
      <c r="P20" s="49" t="n">
        <v>2678.28199999998</v>
      </c>
      <c r="Q20" s="89" t="s">
        <v>226</v>
      </c>
    </row>
    <row r="21" customFormat="false" ht="12" hidden="false" customHeight="true" outlineLevel="0" collapsed="false">
      <c r="A21" s="88" t="s">
        <v>228</v>
      </c>
      <c r="B21" s="38"/>
      <c r="C21" s="117" t="s">
        <v>416</v>
      </c>
      <c r="D21" s="49" t="n">
        <v>14492.684</v>
      </c>
      <c r="E21" s="49" t="n">
        <v>9304.389</v>
      </c>
      <c r="F21" s="49" t="n">
        <v>1210.288</v>
      </c>
      <c r="G21" s="49" t="n">
        <v>37412.128</v>
      </c>
      <c r="H21" s="49" t="n">
        <v>62419.489</v>
      </c>
      <c r="I21" s="49" t="n">
        <v>284.851</v>
      </c>
      <c r="J21" s="49" t="n">
        <v>156.168</v>
      </c>
      <c r="K21" s="49" t="n">
        <v>1.1</v>
      </c>
      <c r="L21" s="49" t="n">
        <v>285.951</v>
      </c>
      <c r="M21" s="49" t="n">
        <v>62705.44</v>
      </c>
      <c r="N21" s="49" t="n">
        <v>17524.773</v>
      </c>
      <c r="O21" s="49" t="n">
        <v>45180.667</v>
      </c>
      <c r="P21" s="49" t="s">
        <v>219</v>
      </c>
      <c r="Q21" s="89" t="s">
        <v>228</v>
      </c>
    </row>
    <row r="22" customFormat="false" ht="12" hidden="false" customHeight="true" outlineLevel="0" collapsed="false">
      <c r="A22" s="88" t="s">
        <v>230</v>
      </c>
      <c r="B22" s="38"/>
      <c r="C22" s="117" t="s">
        <v>417</v>
      </c>
      <c r="D22" s="49" t="n">
        <v>11319.577</v>
      </c>
      <c r="E22" s="49" t="n">
        <v>8513.787</v>
      </c>
      <c r="F22" s="49" t="n">
        <v>540.417</v>
      </c>
      <c r="G22" s="49" t="n">
        <v>25765.853</v>
      </c>
      <c r="H22" s="49" t="n">
        <v>46139.634</v>
      </c>
      <c r="I22" s="49" t="n">
        <v>2389.276</v>
      </c>
      <c r="J22" s="49" t="n">
        <v>2005.268</v>
      </c>
      <c r="K22" s="49" t="n">
        <v>172.82</v>
      </c>
      <c r="L22" s="49" t="n">
        <v>2562.096</v>
      </c>
      <c r="M22" s="49" t="n">
        <v>48701.73</v>
      </c>
      <c r="N22" s="49" t="n">
        <v>12199.333</v>
      </c>
      <c r="O22" s="49" t="n">
        <v>36502.397</v>
      </c>
      <c r="P22" s="49" t="n">
        <v>934.240000000013</v>
      </c>
      <c r="Q22" s="89" t="s">
        <v>230</v>
      </c>
    </row>
    <row r="23" customFormat="false" ht="12" hidden="false" customHeight="true" outlineLevel="0" collapsed="false">
      <c r="A23" s="88" t="s">
        <v>232</v>
      </c>
      <c r="B23" s="38"/>
      <c r="C23" s="117" t="s">
        <v>418</v>
      </c>
      <c r="D23" s="49" t="n">
        <v>14082.5</v>
      </c>
      <c r="E23" s="49" t="n">
        <v>11539.511</v>
      </c>
      <c r="F23" s="49" t="n">
        <v>0.002</v>
      </c>
      <c r="G23" s="49" t="n">
        <v>51767.809</v>
      </c>
      <c r="H23" s="49" t="n">
        <v>77389.822</v>
      </c>
      <c r="I23" s="49" t="n">
        <v>2525.923</v>
      </c>
      <c r="J23" s="49" t="n">
        <v>2208.548</v>
      </c>
      <c r="K23" s="49" t="n">
        <v>235.977</v>
      </c>
      <c r="L23" s="49" t="n">
        <v>2761.9</v>
      </c>
      <c r="M23" s="49" t="n">
        <v>80151.722</v>
      </c>
      <c r="N23" s="49" t="n">
        <v>15091.371</v>
      </c>
      <c r="O23" s="49" t="n">
        <v>65060.351</v>
      </c>
      <c r="P23" s="49" t="n">
        <v>1675.04900000001</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13349.193</v>
      </c>
      <c r="E25" s="49" t="n">
        <v>7148.521</v>
      </c>
      <c r="F25" s="49" t="n">
        <v>643.847</v>
      </c>
      <c r="G25" s="49" t="n">
        <v>40230.797</v>
      </c>
      <c r="H25" s="49" t="n">
        <v>61372.358</v>
      </c>
      <c r="I25" s="49" t="n">
        <v>1026.003</v>
      </c>
      <c r="J25" s="49" t="n">
        <v>989.991</v>
      </c>
      <c r="K25" s="49" t="s">
        <v>219</v>
      </c>
      <c r="L25" s="49" t="n">
        <v>1026.003</v>
      </c>
      <c r="M25" s="49" t="n">
        <v>62398.361</v>
      </c>
      <c r="N25" s="49" t="n">
        <v>17300.321</v>
      </c>
      <c r="O25" s="49" t="n">
        <v>45098.04</v>
      </c>
      <c r="P25" s="49" t="s">
        <v>219</v>
      </c>
      <c r="Q25" s="89" t="s">
        <v>234</v>
      </c>
    </row>
    <row r="26" s="54" customFormat="true" ht="12" hidden="false" customHeight="true" outlineLevel="0" collapsed="false">
      <c r="A26" s="88" t="s">
        <v>236</v>
      </c>
      <c r="C26" s="117" t="s">
        <v>420</v>
      </c>
      <c r="D26" s="49" t="n">
        <v>11219.558</v>
      </c>
      <c r="E26" s="49" t="n">
        <v>8346.222</v>
      </c>
      <c r="F26" s="49" t="n">
        <v>523.298</v>
      </c>
      <c r="G26" s="49" t="n">
        <v>21118.77</v>
      </c>
      <c r="H26" s="49" t="n">
        <v>41207.848</v>
      </c>
      <c r="I26" s="49" t="n">
        <v>1279.017</v>
      </c>
      <c r="J26" s="49" t="n">
        <v>1091.957</v>
      </c>
      <c r="K26" s="49" t="n">
        <v>0.452</v>
      </c>
      <c r="L26" s="49" t="n">
        <v>1279.469</v>
      </c>
      <c r="M26" s="49" t="n">
        <v>42487.317</v>
      </c>
      <c r="N26" s="49" t="n">
        <v>10987.582</v>
      </c>
      <c r="O26" s="49" t="n">
        <v>31499.735</v>
      </c>
      <c r="P26" s="49" t="s">
        <v>219</v>
      </c>
      <c r="Q26" s="89" t="s">
        <v>236</v>
      </c>
    </row>
    <row r="27" customFormat="false" ht="12" hidden="false" customHeight="true" outlineLevel="0" collapsed="false">
      <c r="A27" s="88" t="s">
        <v>237</v>
      </c>
      <c r="B27" s="38"/>
      <c r="C27" s="117" t="s">
        <v>421</v>
      </c>
      <c r="D27" s="49" t="n">
        <v>8530.967</v>
      </c>
      <c r="E27" s="49" t="n">
        <v>6826.492</v>
      </c>
      <c r="F27" s="49" t="n">
        <v>100.79</v>
      </c>
      <c r="G27" s="49" t="n">
        <v>15096.383</v>
      </c>
      <c r="H27" s="49" t="n">
        <v>30554.632</v>
      </c>
      <c r="I27" s="49" t="n">
        <v>580.179</v>
      </c>
      <c r="J27" s="49" t="n">
        <v>419.79</v>
      </c>
      <c r="K27" s="49" t="n">
        <v>59.741</v>
      </c>
      <c r="L27" s="49" t="n">
        <v>639.92</v>
      </c>
      <c r="M27" s="49" t="n">
        <v>31194.552</v>
      </c>
      <c r="N27" s="49" t="n">
        <v>10086.129</v>
      </c>
      <c r="O27" s="49" t="n">
        <v>21108.423</v>
      </c>
      <c r="P27" s="49" t="n">
        <v>1673.54599999999</v>
      </c>
      <c r="Q27" s="89" t="s">
        <v>237</v>
      </c>
    </row>
    <row r="28" customFormat="false" ht="12" hidden="false" customHeight="true" outlineLevel="0" collapsed="false">
      <c r="A28" s="88" t="s">
        <v>239</v>
      </c>
      <c r="B28" s="38"/>
      <c r="C28" s="117" t="s">
        <v>422</v>
      </c>
      <c r="D28" s="49" t="n">
        <v>10645.509</v>
      </c>
      <c r="E28" s="49" t="n">
        <v>7794.458</v>
      </c>
      <c r="F28" s="49" t="n">
        <v>736.54</v>
      </c>
      <c r="G28" s="49" t="n">
        <v>30644.641</v>
      </c>
      <c r="H28" s="49" t="n">
        <v>49821.148</v>
      </c>
      <c r="I28" s="49" t="n">
        <v>986.227</v>
      </c>
      <c r="J28" s="49" t="n">
        <v>789.339</v>
      </c>
      <c r="K28" s="49" t="n">
        <v>4.375</v>
      </c>
      <c r="L28" s="49" t="n">
        <v>1173.976</v>
      </c>
      <c r="M28" s="49" t="n">
        <v>50995.124</v>
      </c>
      <c r="N28" s="49" t="n">
        <v>14842.839</v>
      </c>
      <c r="O28" s="49" t="n">
        <v>36152.285</v>
      </c>
      <c r="P28" s="49" t="n">
        <v>4395.647</v>
      </c>
      <c r="Q28" s="89" t="s">
        <v>239</v>
      </c>
    </row>
    <row r="29" customFormat="false" ht="12" hidden="false" customHeight="true" outlineLevel="0" collapsed="false">
      <c r="A29" s="88" t="s">
        <v>241</v>
      </c>
      <c r="B29" s="38"/>
      <c r="C29" s="117" t="s">
        <v>423</v>
      </c>
      <c r="D29" s="49" t="n">
        <v>9770.938</v>
      </c>
      <c r="E29" s="49" t="n">
        <v>7990.753</v>
      </c>
      <c r="F29" s="49" t="n">
        <v>391.084</v>
      </c>
      <c r="G29" s="49" t="n">
        <v>22099.671</v>
      </c>
      <c r="H29" s="49" t="n">
        <v>40252.446</v>
      </c>
      <c r="I29" s="49" t="n">
        <v>1281.5</v>
      </c>
      <c r="J29" s="49" t="n">
        <v>784.112</v>
      </c>
      <c r="K29" s="49" t="s">
        <v>219</v>
      </c>
      <c r="L29" s="49" t="n">
        <v>1281.5</v>
      </c>
      <c r="M29" s="49" t="n">
        <v>41533.946</v>
      </c>
      <c r="N29" s="49" t="n">
        <v>12816.414</v>
      </c>
      <c r="O29" s="49" t="n">
        <v>28717.532</v>
      </c>
      <c r="P29" s="49" t="n">
        <v>2962.50600000001</v>
      </c>
      <c r="Q29" s="89" t="s">
        <v>241</v>
      </c>
    </row>
    <row r="30" customFormat="false" ht="12" hidden="false" customHeight="true" outlineLevel="0" collapsed="false">
      <c r="A30" s="88" t="s">
        <v>243</v>
      </c>
      <c r="C30" s="48" t="s">
        <v>424</v>
      </c>
      <c r="D30" s="49" t="n">
        <v>7621.133</v>
      </c>
      <c r="E30" s="49" t="n">
        <v>6443.181</v>
      </c>
      <c r="F30" s="49" t="n">
        <v>395.345</v>
      </c>
      <c r="G30" s="49" t="n">
        <v>14828.833</v>
      </c>
      <c r="H30" s="49" t="n">
        <v>29288.492</v>
      </c>
      <c r="I30" s="49" t="n">
        <v>1722.042</v>
      </c>
      <c r="J30" s="49" t="n">
        <v>1293.582</v>
      </c>
      <c r="K30" s="49" t="n">
        <v>120.967</v>
      </c>
      <c r="L30" s="49" t="n">
        <v>1843.009</v>
      </c>
      <c r="M30" s="49" t="n">
        <v>31131.501</v>
      </c>
      <c r="N30" s="49" t="n">
        <v>9716.025</v>
      </c>
      <c r="O30" s="49" t="n">
        <v>21415.476</v>
      </c>
      <c r="P30" s="49" t="n">
        <v>2505.963</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2409.899</v>
      </c>
      <c r="E32" s="49" t="n">
        <v>5994.047</v>
      </c>
      <c r="F32" s="49" t="n">
        <v>512.957</v>
      </c>
      <c r="G32" s="49" t="n">
        <v>33612.881</v>
      </c>
      <c r="H32" s="49" t="n">
        <v>52529.784</v>
      </c>
      <c r="I32" s="49" t="n">
        <v>964.006</v>
      </c>
      <c r="J32" s="49" t="n">
        <v>739.832</v>
      </c>
      <c r="K32" s="49" t="n">
        <v>53.468</v>
      </c>
      <c r="L32" s="49" t="n">
        <v>1017.474</v>
      </c>
      <c r="M32" s="49" t="n">
        <v>53547.258</v>
      </c>
      <c r="N32" s="49" t="n">
        <v>18975.518</v>
      </c>
      <c r="O32" s="49" t="n">
        <v>34571.74</v>
      </c>
      <c r="P32" s="49" t="n">
        <v>5088.197</v>
      </c>
      <c r="Q32" s="89" t="s">
        <v>244</v>
      </c>
    </row>
    <row r="33" customFormat="false" ht="12" hidden="false" customHeight="true" outlineLevel="0" collapsed="false">
      <c r="A33" s="88" t="s">
        <v>245</v>
      </c>
      <c r="C33" s="48" t="s">
        <v>426</v>
      </c>
      <c r="D33" s="49" t="n">
        <v>9469.369</v>
      </c>
      <c r="E33" s="49" t="n">
        <v>5751.642</v>
      </c>
      <c r="F33" s="49" t="n">
        <v>418.399</v>
      </c>
      <c r="G33" s="49" t="n">
        <v>21532.08</v>
      </c>
      <c r="H33" s="49" t="n">
        <v>37171.49</v>
      </c>
      <c r="I33" s="49" t="n">
        <v>1461.457</v>
      </c>
      <c r="J33" s="49" t="n">
        <v>1036.917</v>
      </c>
      <c r="K33" s="49" t="n">
        <v>18.19</v>
      </c>
      <c r="L33" s="49" t="n">
        <v>1479.647</v>
      </c>
      <c r="M33" s="49" t="n">
        <v>38651.137</v>
      </c>
      <c r="N33" s="49" t="n">
        <v>12023.744</v>
      </c>
      <c r="O33" s="49" t="n">
        <v>26627.393</v>
      </c>
      <c r="P33" s="49" t="n">
        <v>2858.016</v>
      </c>
      <c r="Q33" s="89" t="s">
        <v>245</v>
      </c>
    </row>
    <row r="34" customFormat="false" ht="12" hidden="false" customHeight="true" outlineLevel="0" collapsed="false">
      <c r="A34" s="88" t="s">
        <v>246</v>
      </c>
      <c r="C34" s="48" t="s">
        <v>427</v>
      </c>
      <c r="D34" s="49" t="n">
        <v>11394.755</v>
      </c>
      <c r="E34" s="49" t="n">
        <v>6085.571</v>
      </c>
      <c r="F34" s="49" t="n">
        <v>654.462</v>
      </c>
      <c r="G34" s="49" t="n">
        <v>23214.995</v>
      </c>
      <c r="H34" s="49" t="n">
        <v>41349.783</v>
      </c>
      <c r="I34" s="49" t="n">
        <v>5145.108</v>
      </c>
      <c r="J34" s="49" t="n">
        <v>4977.683</v>
      </c>
      <c r="K34" s="49" t="n">
        <v>27.609</v>
      </c>
      <c r="L34" s="49" t="n">
        <v>5172.717</v>
      </c>
      <c r="M34" s="49" t="n">
        <v>46522.5</v>
      </c>
      <c r="N34" s="49" t="n">
        <v>14244.373</v>
      </c>
      <c r="O34" s="49" t="n">
        <v>32278.127</v>
      </c>
      <c r="P34" s="49" t="s">
        <v>219</v>
      </c>
      <c r="Q34" s="89" t="s">
        <v>246</v>
      </c>
    </row>
    <row r="35" customFormat="false" ht="12" hidden="false" customHeight="true" outlineLevel="0" collapsed="false">
      <c r="A35" s="88" t="s">
        <v>247</v>
      </c>
      <c r="B35" s="38"/>
      <c r="C35" s="117" t="s">
        <v>428</v>
      </c>
      <c r="D35" s="49" t="n">
        <v>15726.595</v>
      </c>
      <c r="E35" s="49" t="n">
        <v>6673.509</v>
      </c>
      <c r="F35" s="49" t="n">
        <v>795.105</v>
      </c>
      <c r="G35" s="49" t="n">
        <v>38865.35</v>
      </c>
      <c r="H35" s="49" t="n">
        <v>62060.559</v>
      </c>
      <c r="I35" s="49" t="n">
        <v>2770.006</v>
      </c>
      <c r="J35" s="49" t="n">
        <v>1800.753</v>
      </c>
      <c r="K35" s="49" t="n">
        <v>17.709</v>
      </c>
      <c r="L35" s="49" t="n">
        <v>3033.372</v>
      </c>
      <c r="M35" s="49" t="n">
        <v>65093.931</v>
      </c>
      <c r="N35" s="49" t="n">
        <v>14478.879</v>
      </c>
      <c r="O35" s="49" t="n">
        <v>50615.052</v>
      </c>
      <c r="P35" s="49" t="n">
        <v>4143.01499999996</v>
      </c>
      <c r="Q35" s="89" t="s">
        <v>247</v>
      </c>
    </row>
    <row r="36" customFormat="false" ht="12" hidden="false" customHeight="true" outlineLevel="0" collapsed="false">
      <c r="A36" s="88" t="s">
        <v>248</v>
      </c>
      <c r="B36" s="38"/>
      <c r="C36" s="117" t="s">
        <v>429</v>
      </c>
      <c r="D36" s="49" t="n">
        <v>11210.969</v>
      </c>
      <c r="E36" s="49" t="n">
        <v>4928.139</v>
      </c>
      <c r="F36" s="49" t="n">
        <v>481.173</v>
      </c>
      <c r="G36" s="49" t="n">
        <v>31758.56</v>
      </c>
      <c r="H36" s="49" t="n">
        <v>48378.841</v>
      </c>
      <c r="I36" s="49" t="n">
        <v>1183.377</v>
      </c>
      <c r="J36" s="49" t="n">
        <v>1069.637</v>
      </c>
      <c r="K36" s="49" t="n">
        <v>57.081</v>
      </c>
      <c r="L36" s="49" t="n">
        <v>1240.458</v>
      </c>
      <c r="M36" s="49" t="n">
        <v>49619.299</v>
      </c>
      <c r="N36" s="49" t="n">
        <v>15507.94</v>
      </c>
      <c r="O36" s="49" t="n">
        <v>34111.359</v>
      </c>
      <c r="P36" s="49" t="n">
        <v>2871.606</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201227.441</v>
      </c>
      <c r="E38" s="56" t="n">
        <v>131603.734</v>
      </c>
      <c r="F38" s="56" t="n">
        <v>8046.916</v>
      </c>
      <c r="G38" s="56" t="n">
        <v>496687.828</v>
      </c>
      <c r="H38" s="56" t="n">
        <v>837565.919</v>
      </c>
      <c r="I38" s="56" t="n">
        <v>27545.488</v>
      </c>
      <c r="J38" s="56" t="n">
        <v>22806.087</v>
      </c>
      <c r="K38" s="56" t="n">
        <v>930.109</v>
      </c>
      <c r="L38" s="56" t="n">
        <v>28973.712</v>
      </c>
      <c r="M38" s="56" t="n">
        <v>866539.631</v>
      </c>
      <c r="N38" s="56" t="n">
        <v>239917.035</v>
      </c>
      <c r="O38" s="56" t="n">
        <v>626622.596</v>
      </c>
      <c r="P38" s="56" t="n">
        <v>30547.7769999997</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608.312</v>
      </c>
      <c r="E40" s="49" t="n">
        <v>20353.723</v>
      </c>
      <c r="F40" s="49" t="n">
        <v>2446.657</v>
      </c>
      <c r="G40" s="49" t="n">
        <v>57431.501</v>
      </c>
      <c r="H40" s="49" t="n">
        <v>110840.193</v>
      </c>
      <c r="I40" s="49" t="n">
        <v>9793.981</v>
      </c>
      <c r="J40" s="49" t="n">
        <v>7525.597</v>
      </c>
      <c r="K40" s="49" t="n">
        <v>2515.642</v>
      </c>
      <c r="L40" s="49" t="n">
        <v>12664.066</v>
      </c>
      <c r="M40" s="49" t="n">
        <v>123504.259</v>
      </c>
      <c r="N40" s="49" t="n">
        <v>20690.215</v>
      </c>
      <c r="O40" s="49" t="n">
        <v>102814.044</v>
      </c>
      <c r="P40" s="49" t="n">
        <v>7673.15999999996</v>
      </c>
      <c r="Q40" s="89" t="s">
        <v>251</v>
      </c>
    </row>
    <row r="41" customFormat="false" ht="12" hidden="false" customHeight="true" outlineLevel="0" collapsed="false">
      <c r="A41" s="88" t="s">
        <v>253</v>
      </c>
      <c r="B41" s="38"/>
      <c r="C41" s="117" t="s">
        <v>414</v>
      </c>
      <c r="D41" s="49" t="n">
        <v>25760.218</v>
      </c>
      <c r="E41" s="49" t="n">
        <v>19250.598</v>
      </c>
      <c r="F41" s="49" t="n">
        <v>1363.256</v>
      </c>
      <c r="G41" s="49" t="n">
        <v>52204.676</v>
      </c>
      <c r="H41" s="49" t="n">
        <v>98578.7479999999</v>
      </c>
      <c r="I41" s="49" t="n">
        <v>4801.036</v>
      </c>
      <c r="J41" s="49" t="n">
        <v>3967.31</v>
      </c>
      <c r="K41" s="49" t="n">
        <v>381.115</v>
      </c>
      <c r="L41" s="49" t="n">
        <v>5182.151</v>
      </c>
      <c r="M41" s="49" t="n">
        <v>103760.899</v>
      </c>
      <c r="N41" s="49" t="n">
        <v>15228.121</v>
      </c>
      <c r="O41" s="49" t="n">
        <v>88532.7779999999</v>
      </c>
      <c r="P41" s="49" t="s">
        <v>219</v>
      </c>
      <c r="Q41" s="89" t="s">
        <v>253</v>
      </c>
    </row>
    <row r="42" customFormat="false" ht="12" hidden="false" customHeight="true" outlineLevel="0" collapsed="false">
      <c r="A42" s="88" t="s">
        <v>255</v>
      </c>
      <c r="B42" s="38"/>
      <c r="C42" s="117" t="s">
        <v>415</v>
      </c>
      <c r="D42" s="49" t="n">
        <v>36787.617</v>
      </c>
      <c r="E42" s="49" t="n">
        <v>20832.789</v>
      </c>
      <c r="F42" s="49" t="n">
        <v>1356.672</v>
      </c>
      <c r="G42" s="49" t="n">
        <v>56801.88</v>
      </c>
      <c r="H42" s="49" t="n">
        <v>115778.958</v>
      </c>
      <c r="I42" s="49" t="n">
        <v>14544.349</v>
      </c>
      <c r="J42" s="49" t="n">
        <v>12821.777</v>
      </c>
      <c r="K42" s="49" t="n">
        <v>1186.447</v>
      </c>
      <c r="L42" s="49" t="n">
        <v>19135.896</v>
      </c>
      <c r="M42" s="49" t="n">
        <v>134914.854</v>
      </c>
      <c r="N42" s="49" t="n">
        <v>20827.811</v>
      </c>
      <c r="O42" s="49" t="n">
        <v>114087.043</v>
      </c>
      <c r="P42" s="49" t="n">
        <v>4838.85499999985</v>
      </c>
      <c r="Q42" s="89" t="s">
        <v>255</v>
      </c>
    </row>
    <row r="43" customFormat="false" ht="12" hidden="false" customHeight="true" outlineLevel="0" collapsed="false">
      <c r="A43" s="88" t="s">
        <v>257</v>
      </c>
      <c r="B43" s="38"/>
      <c r="C43" s="117" t="s">
        <v>416</v>
      </c>
      <c r="D43" s="49" t="n">
        <v>30438.128</v>
      </c>
      <c r="E43" s="49" t="n">
        <v>17475.194</v>
      </c>
      <c r="F43" s="49" t="n">
        <v>3063.925</v>
      </c>
      <c r="G43" s="49" t="n">
        <v>67871.435</v>
      </c>
      <c r="H43" s="49" t="n">
        <v>118848.682</v>
      </c>
      <c r="I43" s="49" t="n">
        <v>7087.142</v>
      </c>
      <c r="J43" s="49" t="n">
        <v>6355.372</v>
      </c>
      <c r="K43" s="49" t="n">
        <v>454.941</v>
      </c>
      <c r="L43" s="49" t="n">
        <v>7556.25</v>
      </c>
      <c r="M43" s="49" t="n">
        <v>126404.932</v>
      </c>
      <c r="N43" s="49" t="n">
        <v>20226.684</v>
      </c>
      <c r="O43" s="49" t="n">
        <v>106178.248</v>
      </c>
      <c r="P43" s="49" t="s">
        <v>219</v>
      </c>
      <c r="Q43" s="89" t="s">
        <v>257</v>
      </c>
    </row>
    <row r="44" customFormat="false" ht="12" hidden="false" customHeight="true" outlineLevel="0" collapsed="false">
      <c r="A44" s="88" t="s">
        <v>258</v>
      </c>
      <c r="B44" s="38"/>
      <c r="C44" s="117" t="s">
        <v>417</v>
      </c>
      <c r="D44" s="49" t="n">
        <v>24376.055</v>
      </c>
      <c r="E44" s="49" t="n">
        <v>16252.469</v>
      </c>
      <c r="F44" s="49" t="n">
        <v>1563.92</v>
      </c>
      <c r="G44" s="49" t="n">
        <v>45155.274</v>
      </c>
      <c r="H44" s="49" t="n">
        <v>87347.718</v>
      </c>
      <c r="I44" s="49" t="n">
        <v>6788.591</v>
      </c>
      <c r="J44" s="49" t="n">
        <v>6086.972</v>
      </c>
      <c r="K44" s="49" t="n">
        <v>1129.975</v>
      </c>
      <c r="L44" s="49" t="n">
        <v>7918.566</v>
      </c>
      <c r="M44" s="49" t="n">
        <v>95266.284</v>
      </c>
      <c r="N44" s="49" t="n">
        <v>14547.613</v>
      </c>
      <c r="O44" s="49" t="n">
        <v>80718.671</v>
      </c>
      <c r="P44" s="49" t="s">
        <v>219</v>
      </c>
      <c r="Q44" s="89" t="s">
        <v>258</v>
      </c>
    </row>
    <row r="45" customFormat="false" ht="12" hidden="false" customHeight="true" outlineLevel="0" collapsed="false">
      <c r="A45" s="88" t="s">
        <v>259</v>
      </c>
      <c r="C45" s="117" t="s">
        <v>418</v>
      </c>
      <c r="D45" s="49" t="n">
        <v>35545.492</v>
      </c>
      <c r="E45" s="49" t="n">
        <v>25186.485</v>
      </c>
      <c r="F45" s="49" t="n">
        <v>1125.978</v>
      </c>
      <c r="G45" s="49" t="n">
        <v>82545.1830000001</v>
      </c>
      <c r="H45" s="49" t="n">
        <v>144403.138</v>
      </c>
      <c r="I45" s="49" t="n">
        <v>15818.017</v>
      </c>
      <c r="J45" s="49" t="n">
        <v>13933.799</v>
      </c>
      <c r="K45" s="49" t="n">
        <v>1131.603</v>
      </c>
      <c r="L45" s="49" t="n">
        <v>16950.81</v>
      </c>
      <c r="M45" s="49" t="n">
        <v>161353.948</v>
      </c>
      <c r="N45" s="49" t="n">
        <v>19568.564</v>
      </c>
      <c r="O45" s="49" t="n">
        <v>141785.384</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38412.051</v>
      </c>
      <c r="E47" s="49" t="n">
        <v>21040.374</v>
      </c>
      <c r="F47" s="49" t="n">
        <v>2174.801</v>
      </c>
      <c r="G47" s="49" t="n">
        <v>71825.7940000001</v>
      </c>
      <c r="H47" s="49" t="n">
        <v>133453.02</v>
      </c>
      <c r="I47" s="49" t="n">
        <v>15860.388</v>
      </c>
      <c r="J47" s="49" t="n">
        <v>14253.471</v>
      </c>
      <c r="K47" s="49" t="n">
        <v>1933.095</v>
      </c>
      <c r="L47" s="49" t="n">
        <v>17841.08</v>
      </c>
      <c r="M47" s="49" t="n">
        <v>151294.1</v>
      </c>
      <c r="N47" s="49" t="n">
        <v>21203.387</v>
      </c>
      <c r="O47" s="49" t="n">
        <v>130090.713</v>
      </c>
      <c r="P47" s="49" t="s">
        <v>219</v>
      </c>
      <c r="Q47" s="89" t="s">
        <v>260</v>
      </c>
    </row>
    <row r="48" customFormat="false" ht="12" hidden="false" customHeight="true" outlineLevel="0" collapsed="false">
      <c r="A48" s="88" t="s">
        <v>261</v>
      </c>
      <c r="B48" s="38"/>
      <c r="C48" s="117" t="s">
        <v>420</v>
      </c>
      <c r="D48" s="49" t="n">
        <v>27677.353</v>
      </c>
      <c r="E48" s="49" t="n">
        <v>16365.552</v>
      </c>
      <c r="F48" s="49" t="n">
        <v>1868.066</v>
      </c>
      <c r="G48" s="49" t="n">
        <v>39415.774</v>
      </c>
      <c r="H48" s="49" t="n">
        <v>85326.7449999998</v>
      </c>
      <c r="I48" s="49" t="n">
        <v>4980.707</v>
      </c>
      <c r="J48" s="49" t="n">
        <v>4332.368</v>
      </c>
      <c r="K48" s="49" t="n">
        <v>3057.839</v>
      </c>
      <c r="L48" s="49" t="n">
        <v>8098.546</v>
      </c>
      <c r="M48" s="49" t="n">
        <v>93425.2909999998</v>
      </c>
      <c r="N48" s="49" t="n">
        <v>16318.164</v>
      </c>
      <c r="O48" s="49" t="n">
        <v>77107.1269999998</v>
      </c>
      <c r="P48" s="49" t="n">
        <v>1798.11900000025</v>
      </c>
      <c r="Q48" s="89" t="s">
        <v>261</v>
      </c>
    </row>
    <row r="49" customFormat="false" ht="12" hidden="false" customHeight="true" outlineLevel="0" collapsed="false">
      <c r="A49" s="88" t="s">
        <v>262</v>
      </c>
      <c r="B49" s="38"/>
      <c r="C49" s="117" t="s">
        <v>421</v>
      </c>
      <c r="D49" s="49" t="n">
        <v>20168.059</v>
      </c>
      <c r="E49" s="49" t="n">
        <v>14360.702</v>
      </c>
      <c r="F49" s="49" t="n">
        <v>471.6</v>
      </c>
      <c r="G49" s="49" t="n">
        <v>29896.873</v>
      </c>
      <c r="H49" s="49" t="n">
        <v>64897.234</v>
      </c>
      <c r="I49" s="49" t="n">
        <v>5305.813</v>
      </c>
      <c r="J49" s="49" t="n">
        <v>4462.786</v>
      </c>
      <c r="K49" s="49" t="n">
        <v>331.565</v>
      </c>
      <c r="L49" s="49" t="n">
        <v>5637.378</v>
      </c>
      <c r="M49" s="49" t="n">
        <v>70534.612</v>
      </c>
      <c r="N49" s="49" t="n">
        <v>11829.649</v>
      </c>
      <c r="O49" s="49" t="n">
        <v>58704.963</v>
      </c>
      <c r="P49" s="49" t="n">
        <v>1729.11500000008</v>
      </c>
      <c r="Q49" s="89" t="s">
        <v>262</v>
      </c>
    </row>
    <row r="50" customFormat="false" ht="12" hidden="false" customHeight="true" outlineLevel="0" collapsed="false">
      <c r="A50" s="88" t="s">
        <v>263</v>
      </c>
      <c r="B50" s="38"/>
      <c r="C50" s="117" t="s">
        <v>422</v>
      </c>
      <c r="D50" s="49" t="n">
        <v>31803.337</v>
      </c>
      <c r="E50" s="49" t="n">
        <v>18405.788</v>
      </c>
      <c r="F50" s="49" t="n">
        <v>2351.572</v>
      </c>
      <c r="G50" s="49" t="n">
        <v>57206.834</v>
      </c>
      <c r="H50" s="49" t="n">
        <v>109767.531</v>
      </c>
      <c r="I50" s="49" t="n">
        <v>12038.608</v>
      </c>
      <c r="J50" s="49" t="n">
        <v>10741.09</v>
      </c>
      <c r="K50" s="49" t="n">
        <v>820.058</v>
      </c>
      <c r="L50" s="49" t="n">
        <v>13460.037</v>
      </c>
      <c r="M50" s="49" t="n">
        <v>123227.568</v>
      </c>
      <c r="N50" s="49" t="n">
        <v>19308.184</v>
      </c>
      <c r="O50" s="49" t="n">
        <v>103919.384</v>
      </c>
      <c r="P50" s="49" t="n">
        <v>8026.02299999993</v>
      </c>
      <c r="Q50" s="89" t="s">
        <v>263</v>
      </c>
    </row>
    <row r="51" customFormat="false" ht="12" hidden="false" customHeight="true" outlineLevel="0" collapsed="false">
      <c r="A51" s="88" t="s">
        <v>264</v>
      </c>
      <c r="B51" s="38"/>
      <c r="C51" s="117" t="s">
        <v>423</v>
      </c>
      <c r="D51" s="49" t="n">
        <v>25043.763</v>
      </c>
      <c r="E51" s="49" t="n">
        <v>16685.104</v>
      </c>
      <c r="F51" s="49" t="n">
        <v>2075.136</v>
      </c>
      <c r="G51" s="49" t="n">
        <v>46115.48</v>
      </c>
      <c r="H51" s="49" t="n">
        <v>89919.4830000001</v>
      </c>
      <c r="I51" s="49" t="n">
        <v>6993.779</v>
      </c>
      <c r="J51" s="49" t="n">
        <v>5380.685</v>
      </c>
      <c r="K51" s="49" t="n">
        <v>188.498</v>
      </c>
      <c r="L51" s="49" t="n">
        <v>7236.411</v>
      </c>
      <c r="M51" s="49" t="n">
        <v>97155.894</v>
      </c>
      <c r="N51" s="49" t="n">
        <v>17140.172</v>
      </c>
      <c r="O51" s="49" t="n">
        <v>80015.722</v>
      </c>
      <c r="P51" s="49" t="s">
        <v>219</v>
      </c>
      <c r="Q51" s="89" t="s">
        <v>264</v>
      </c>
    </row>
    <row r="52" customFormat="false" ht="12" hidden="false" customHeight="true" outlineLevel="0" collapsed="false">
      <c r="A52" s="88" t="s">
        <v>265</v>
      </c>
      <c r="C52" s="48" t="s">
        <v>424</v>
      </c>
      <c r="D52" s="49" t="n">
        <v>15070.134</v>
      </c>
      <c r="E52" s="49" t="n">
        <v>12782.161</v>
      </c>
      <c r="F52" s="49" t="n">
        <v>1224.453</v>
      </c>
      <c r="G52" s="49" t="n">
        <v>30021.393</v>
      </c>
      <c r="H52" s="49" t="n">
        <v>59098.141</v>
      </c>
      <c r="I52" s="49" t="n">
        <v>3980.801</v>
      </c>
      <c r="J52" s="49" t="n">
        <v>3056.153</v>
      </c>
      <c r="K52" s="49" t="n">
        <v>2636.03</v>
      </c>
      <c r="L52" s="49" t="n">
        <v>6839.008</v>
      </c>
      <c r="M52" s="49" t="n">
        <v>65937.149</v>
      </c>
      <c r="N52" s="49" t="n">
        <v>10074.288</v>
      </c>
      <c r="O52" s="49" t="n">
        <v>55862.86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8761.444</v>
      </c>
      <c r="E54" s="49" t="n">
        <v>17657.787</v>
      </c>
      <c r="F54" s="49" t="n">
        <v>1857.605</v>
      </c>
      <c r="G54" s="49" t="n">
        <v>69202.146</v>
      </c>
      <c r="H54" s="49" t="n">
        <v>117478.982</v>
      </c>
      <c r="I54" s="49" t="n">
        <v>8025.777</v>
      </c>
      <c r="J54" s="49" t="n">
        <v>6839.866</v>
      </c>
      <c r="K54" s="49" t="n">
        <v>578.2</v>
      </c>
      <c r="L54" s="49" t="n">
        <v>8603.977</v>
      </c>
      <c r="M54" s="49" t="n">
        <v>126082.959</v>
      </c>
      <c r="N54" s="49" t="n">
        <v>21581.982</v>
      </c>
      <c r="O54" s="49" t="n">
        <v>104500.977</v>
      </c>
      <c r="P54" s="49" t="n">
        <v>2854.37799999995</v>
      </c>
      <c r="Q54" s="89" t="s">
        <v>266</v>
      </c>
    </row>
    <row r="55" customFormat="false" ht="12" hidden="false" customHeight="true" outlineLevel="0" collapsed="false">
      <c r="A55" s="88" t="s">
        <v>267</v>
      </c>
      <c r="B55" s="38"/>
      <c r="C55" s="48" t="s">
        <v>426</v>
      </c>
      <c r="D55" s="49" t="n">
        <v>23014.424</v>
      </c>
      <c r="E55" s="49" t="n">
        <v>14704.162</v>
      </c>
      <c r="F55" s="49" t="n">
        <v>1628.446</v>
      </c>
      <c r="G55" s="49" t="n">
        <v>45994.672</v>
      </c>
      <c r="H55" s="49" t="n">
        <v>85341.7039999999</v>
      </c>
      <c r="I55" s="49" t="n">
        <v>5785.507</v>
      </c>
      <c r="J55" s="49" t="n">
        <v>4854.068</v>
      </c>
      <c r="K55" s="49" t="n">
        <v>337.316</v>
      </c>
      <c r="L55" s="49" t="n">
        <v>7297.02</v>
      </c>
      <c r="M55" s="49" t="n">
        <v>92638.724</v>
      </c>
      <c r="N55" s="49" t="n">
        <v>17614.173</v>
      </c>
      <c r="O55" s="49" t="n">
        <v>75024.551</v>
      </c>
      <c r="P55" s="49" t="s">
        <v>219</v>
      </c>
      <c r="Q55" s="89" t="s">
        <v>267</v>
      </c>
    </row>
    <row r="56" customFormat="false" ht="12" hidden="false" customHeight="true" outlineLevel="0" collapsed="false">
      <c r="A56" s="88" t="s">
        <v>268</v>
      </c>
      <c r="B56" s="38"/>
      <c r="C56" s="48" t="s">
        <v>427</v>
      </c>
      <c r="D56" s="49" t="n">
        <v>24496.916</v>
      </c>
      <c r="E56" s="49" t="n">
        <v>14325.437</v>
      </c>
      <c r="F56" s="49" t="n">
        <v>1390.169</v>
      </c>
      <c r="G56" s="49" t="n">
        <v>45724.0810000001</v>
      </c>
      <c r="H56" s="49" t="n">
        <v>85936.6029999999</v>
      </c>
      <c r="I56" s="49" t="n">
        <v>10782.035</v>
      </c>
      <c r="J56" s="49" t="n">
        <v>10218.913</v>
      </c>
      <c r="K56" s="49" t="n">
        <v>1261.792</v>
      </c>
      <c r="L56" s="49" t="n">
        <v>17590.571</v>
      </c>
      <c r="M56" s="49" t="n">
        <v>103527.174</v>
      </c>
      <c r="N56" s="49" t="n">
        <v>17302.746</v>
      </c>
      <c r="O56" s="49" t="n">
        <v>86224.4279999998</v>
      </c>
      <c r="P56" s="49" t="s">
        <v>219</v>
      </c>
      <c r="Q56" s="89" t="s">
        <v>268</v>
      </c>
    </row>
    <row r="57" customFormat="false" ht="12" hidden="false" customHeight="true" outlineLevel="0" collapsed="false">
      <c r="A57" s="88" t="s">
        <v>271</v>
      </c>
      <c r="C57" s="117" t="s">
        <v>428</v>
      </c>
      <c r="D57" s="49" t="n">
        <v>34964.826</v>
      </c>
      <c r="E57" s="49" t="n">
        <v>18042.13</v>
      </c>
      <c r="F57" s="49" t="n">
        <v>1986.309</v>
      </c>
      <c r="G57" s="49" t="n">
        <v>62298.943</v>
      </c>
      <c r="H57" s="49" t="n">
        <v>117292.208</v>
      </c>
      <c r="I57" s="49" t="n">
        <v>11466.234</v>
      </c>
      <c r="J57" s="49" t="n">
        <v>9732.334</v>
      </c>
      <c r="K57" s="49" t="n">
        <v>683.398</v>
      </c>
      <c r="L57" s="49" t="n">
        <v>12985.344</v>
      </c>
      <c r="M57" s="49" t="n">
        <v>130277.552</v>
      </c>
      <c r="N57" s="49" t="n">
        <v>17548.389</v>
      </c>
      <c r="O57" s="49" t="n">
        <v>112729.163</v>
      </c>
      <c r="P57" s="49" t="s">
        <v>219</v>
      </c>
      <c r="Q57" s="89" t="s">
        <v>271</v>
      </c>
    </row>
    <row r="58" s="54" customFormat="true" ht="12" hidden="false" customHeight="true" outlineLevel="0" collapsed="false">
      <c r="A58" s="88" t="s">
        <v>273</v>
      </c>
      <c r="C58" s="117" t="s">
        <v>429</v>
      </c>
      <c r="D58" s="49" t="n">
        <v>30878.504</v>
      </c>
      <c r="E58" s="49" t="n">
        <v>15285.321</v>
      </c>
      <c r="F58" s="49" t="n">
        <v>1325.732</v>
      </c>
      <c r="G58" s="49" t="n">
        <v>55755.937</v>
      </c>
      <c r="H58" s="49" t="n">
        <v>103245.494</v>
      </c>
      <c r="I58" s="49" t="n">
        <v>5996.376</v>
      </c>
      <c r="J58" s="49" t="n">
        <v>4478.899</v>
      </c>
      <c r="K58" s="49" t="n">
        <v>1435.628</v>
      </c>
      <c r="L58" s="49" t="n">
        <v>7457.004</v>
      </c>
      <c r="M58" s="49" t="n">
        <v>110702.498</v>
      </c>
      <c r="N58" s="49" t="n">
        <v>18367.855</v>
      </c>
      <c r="O58" s="49" t="n">
        <v>92334.6429999999</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483806.633</v>
      </c>
      <c r="E60" s="56" t="n">
        <v>299005.776</v>
      </c>
      <c r="F60" s="56" t="n">
        <v>29274.297</v>
      </c>
      <c r="G60" s="56" t="n">
        <v>915467.876</v>
      </c>
      <c r="H60" s="56" t="n">
        <v>1727554.582</v>
      </c>
      <c r="I60" s="56" t="n">
        <v>150049.141</v>
      </c>
      <c r="J60" s="56" t="n">
        <v>129041.46</v>
      </c>
      <c r="K60" s="56" t="n">
        <v>20063.142</v>
      </c>
      <c r="L60" s="56" t="n">
        <v>182454.115</v>
      </c>
      <c r="M60" s="56" t="n">
        <v>1910008.697</v>
      </c>
      <c r="N60" s="56" t="n">
        <v>299377.997</v>
      </c>
      <c r="O60" s="56" t="n">
        <v>1610630.7</v>
      </c>
      <c r="P60" s="56" t="n">
        <v>7226.83400000073</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32</v>
      </c>
      <c r="B1" s="97"/>
      <c r="C1" s="97"/>
      <c r="D1" s="97"/>
      <c r="E1" s="97"/>
      <c r="F1" s="97"/>
      <c r="G1" s="97"/>
      <c r="H1" s="97"/>
      <c r="I1" s="97"/>
      <c r="J1" s="38" t="s">
        <v>387</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71255.881</v>
      </c>
      <c r="E9" s="49" t="n">
        <v>44235.421</v>
      </c>
      <c r="F9" s="49" t="n">
        <v>133283.337</v>
      </c>
      <c r="G9" s="49" t="n">
        <v>72585.828</v>
      </c>
      <c r="H9" s="49" t="n">
        <v>248955.805</v>
      </c>
      <c r="I9" s="49" t="n">
        <v>4130.114</v>
      </c>
      <c r="J9" s="49" t="n">
        <v>3677.199</v>
      </c>
      <c r="K9" s="49" t="n">
        <v>8388.261</v>
      </c>
      <c r="L9" s="49" t="n">
        <v>257344.066</v>
      </c>
      <c r="M9" s="49" t="n">
        <v>658.088</v>
      </c>
      <c r="N9" s="49" t="n">
        <v>256685.978</v>
      </c>
      <c r="O9" s="49" t="s">
        <v>219</v>
      </c>
      <c r="P9" s="89" t="s">
        <v>210</v>
      </c>
    </row>
    <row r="10" customFormat="false" ht="12" hidden="false" customHeight="true" outlineLevel="0" collapsed="false">
      <c r="A10" s="88" t="s">
        <v>211</v>
      </c>
      <c r="C10" s="48" t="s">
        <v>405</v>
      </c>
      <c r="D10" s="49" t="n">
        <v>24490.173</v>
      </c>
      <c r="E10" s="49" t="n">
        <v>7149.157</v>
      </c>
      <c r="F10" s="49" t="n">
        <v>78081.35</v>
      </c>
      <c r="G10" s="49" t="n">
        <v>47917.226</v>
      </c>
      <c r="H10" s="49" t="n">
        <v>109724.755</v>
      </c>
      <c r="I10" s="49" t="n">
        <v>2516.15</v>
      </c>
      <c r="J10" s="49" t="n">
        <v>3203.276</v>
      </c>
      <c r="K10" s="49" t="n">
        <v>5854.392</v>
      </c>
      <c r="L10" s="49" t="n">
        <v>115579.147</v>
      </c>
      <c r="M10" s="49" t="n">
        <v>376.868</v>
      </c>
      <c r="N10" s="49" t="n">
        <v>115202.279</v>
      </c>
      <c r="O10" s="49" t="s">
        <v>219</v>
      </c>
      <c r="P10" s="89" t="s">
        <v>211</v>
      </c>
    </row>
    <row r="11" customFormat="false" ht="12" hidden="false" customHeight="true" outlineLevel="0" collapsed="false">
      <c r="A11" s="88" t="s">
        <v>212</v>
      </c>
      <c r="C11" s="48" t="s">
        <v>406</v>
      </c>
      <c r="D11" s="49" t="n">
        <v>42787.594</v>
      </c>
      <c r="E11" s="49" t="n">
        <v>10142.531</v>
      </c>
      <c r="F11" s="49" t="n">
        <v>56296.093</v>
      </c>
      <c r="G11" s="49" t="n">
        <v>28344.286</v>
      </c>
      <c r="H11" s="49" t="n">
        <v>109368.183</v>
      </c>
      <c r="I11" s="49" t="n">
        <v>7.531</v>
      </c>
      <c r="J11" s="49" t="n">
        <v>1554.688</v>
      </c>
      <c r="K11" s="49" t="n">
        <v>1631.432</v>
      </c>
      <c r="L11" s="49" t="n">
        <v>110999.615</v>
      </c>
      <c r="M11" s="49" t="n">
        <v>317.044</v>
      </c>
      <c r="N11" s="49" t="n">
        <v>110682.571</v>
      </c>
      <c r="O11" s="49" t="n">
        <v>2535.37200000003</v>
      </c>
      <c r="P11" s="89" t="s">
        <v>212</v>
      </c>
    </row>
    <row r="12" customFormat="false" ht="12" hidden="false" customHeight="true" outlineLevel="0" collapsed="false">
      <c r="A12" s="88" t="s">
        <v>214</v>
      </c>
      <c r="C12" s="48" t="s">
        <v>407</v>
      </c>
      <c r="D12" s="49" t="n">
        <v>10637.555</v>
      </c>
      <c r="E12" s="49" t="n">
        <v>11663.422</v>
      </c>
      <c r="F12" s="49" t="n">
        <v>20324.088</v>
      </c>
      <c r="G12" s="49" t="n">
        <v>10978.5</v>
      </c>
      <c r="H12" s="49" t="n">
        <v>42625.066</v>
      </c>
      <c r="I12" s="49" t="n">
        <v>116.179</v>
      </c>
      <c r="J12" s="49" t="n">
        <v>1086.263</v>
      </c>
      <c r="K12" s="49" t="n">
        <v>1211.167</v>
      </c>
      <c r="L12" s="49" t="n">
        <v>43836.233</v>
      </c>
      <c r="M12" s="49" t="n">
        <v>51.184</v>
      </c>
      <c r="N12" s="49" t="n">
        <v>43785.049</v>
      </c>
      <c r="O12" s="49" t="s">
        <v>219</v>
      </c>
      <c r="P12" s="89" t="s">
        <v>214</v>
      </c>
    </row>
    <row r="13" customFormat="false" ht="12" hidden="false" customHeight="true" outlineLevel="0" collapsed="false">
      <c r="A13" s="88" t="s">
        <v>216</v>
      </c>
      <c r="C13" s="48" t="s">
        <v>408</v>
      </c>
      <c r="D13" s="49" t="n">
        <v>15538.792</v>
      </c>
      <c r="E13" s="49" t="n">
        <v>10510.557</v>
      </c>
      <c r="F13" s="49" t="n">
        <v>39912.555</v>
      </c>
      <c r="G13" s="49" t="n">
        <v>23107.109</v>
      </c>
      <c r="H13" s="49" t="n">
        <v>66089.482</v>
      </c>
      <c r="I13" s="49" t="n">
        <v>232.375</v>
      </c>
      <c r="J13" s="49" t="n">
        <v>4010.048</v>
      </c>
      <c r="K13" s="49" t="n">
        <v>4371.461</v>
      </c>
      <c r="L13" s="49" t="n">
        <v>70460.943</v>
      </c>
      <c r="M13" s="49" t="n">
        <v>679.616</v>
      </c>
      <c r="N13" s="49" t="n">
        <v>69781.327</v>
      </c>
      <c r="O13" s="49" t="n">
        <v>3995.06800000001</v>
      </c>
      <c r="P13" s="89" t="s">
        <v>216</v>
      </c>
    </row>
    <row r="14" customFormat="false" ht="12" hidden="false" customHeight="true" outlineLevel="0" collapsed="false">
      <c r="A14" s="88" t="s">
        <v>217</v>
      </c>
      <c r="B14" s="38"/>
      <c r="C14" s="117" t="s">
        <v>409</v>
      </c>
      <c r="D14" s="49" t="n">
        <v>9989.818</v>
      </c>
      <c r="E14" s="49" t="n">
        <v>2709.948</v>
      </c>
      <c r="F14" s="49" t="n">
        <v>24490.885</v>
      </c>
      <c r="G14" s="49" t="n">
        <v>14117.312</v>
      </c>
      <c r="H14" s="49" t="n">
        <v>37190.651</v>
      </c>
      <c r="I14" s="49" t="n">
        <v>284.225</v>
      </c>
      <c r="J14" s="49" t="n">
        <v>1511.175</v>
      </c>
      <c r="K14" s="49" t="n">
        <v>1836.823</v>
      </c>
      <c r="L14" s="49" t="n">
        <v>39027.474</v>
      </c>
      <c r="M14" s="49" t="n">
        <v>216.855</v>
      </c>
      <c r="N14" s="49" t="n">
        <v>38810.619</v>
      </c>
      <c r="O14" s="49" t="n">
        <v>8167.746</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174699.813</v>
      </c>
      <c r="E16" s="56" t="n">
        <v>86411.036</v>
      </c>
      <c r="F16" s="56" t="n">
        <v>352388.308</v>
      </c>
      <c r="G16" s="56" t="n">
        <v>197050.261</v>
      </c>
      <c r="H16" s="56" t="n">
        <v>613953.942</v>
      </c>
      <c r="I16" s="56" t="n">
        <v>7286.574</v>
      </c>
      <c r="J16" s="56" t="n">
        <v>15042.649</v>
      </c>
      <c r="K16" s="56" t="n">
        <v>23293.536</v>
      </c>
      <c r="L16" s="56" t="n">
        <v>637247.478</v>
      </c>
      <c r="M16" s="56" t="n">
        <v>2299.655</v>
      </c>
      <c r="N16" s="56" t="n">
        <v>634947.823</v>
      </c>
      <c r="O16" s="56" t="n">
        <v>3412.34400000004</v>
      </c>
      <c r="P16" s="92" t="s">
        <v>220</v>
      </c>
      <c r="Q16" s="56"/>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6032.946</v>
      </c>
      <c r="F18" s="49" t="n">
        <v>53889.487</v>
      </c>
      <c r="G18" s="49" t="n">
        <v>15841.543</v>
      </c>
      <c r="H18" s="49" t="n">
        <v>59931.67</v>
      </c>
      <c r="I18" s="49" t="n">
        <v>0.055</v>
      </c>
      <c r="J18" s="49" t="s">
        <v>219</v>
      </c>
      <c r="K18" s="49" t="n">
        <v>53.431</v>
      </c>
      <c r="L18" s="49" t="n">
        <v>59985.101</v>
      </c>
      <c r="M18" s="49" t="n">
        <v>13475.773</v>
      </c>
      <c r="N18" s="49" t="n">
        <v>46509.328</v>
      </c>
      <c r="O18" s="49" t="s">
        <v>219</v>
      </c>
      <c r="P18" s="89" t="s">
        <v>222</v>
      </c>
    </row>
    <row r="19" customFormat="false" ht="12" hidden="false" customHeight="true" outlineLevel="0" collapsed="false">
      <c r="A19" s="88" t="s">
        <v>225</v>
      </c>
      <c r="B19" s="38"/>
      <c r="C19" s="117" t="s">
        <v>414</v>
      </c>
      <c r="D19" s="49" t="s">
        <v>219</v>
      </c>
      <c r="E19" s="49" t="n">
        <v>6493.4</v>
      </c>
      <c r="F19" s="49" t="n">
        <v>44191.092</v>
      </c>
      <c r="G19" s="49" t="n">
        <v>16395.992</v>
      </c>
      <c r="H19" s="49" t="n">
        <v>50684.492</v>
      </c>
      <c r="I19" s="49" t="n">
        <v>6</v>
      </c>
      <c r="J19" s="49" t="n">
        <v>123.143</v>
      </c>
      <c r="K19" s="49" t="n">
        <v>129.143</v>
      </c>
      <c r="L19" s="49" t="n">
        <v>50813.635</v>
      </c>
      <c r="M19" s="49" t="n">
        <v>13323.351</v>
      </c>
      <c r="N19" s="49" t="n">
        <v>37490.284</v>
      </c>
      <c r="O19" s="49" t="s">
        <v>219</v>
      </c>
      <c r="P19" s="89" t="s">
        <v>225</v>
      </c>
    </row>
    <row r="20" customFormat="false" ht="12" hidden="false" customHeight="true" outlineLevel="0" collapsed="false">
      <c r="A20" s="88" t="s">
        <v>226</v>
      </c>
      <c r="B20" s="38"/>
      <c r="C20" s="117" t="s">
        <v>415</v>
      </c>
      <c r="D20" s="49" t="s">
        <v>219</v>
      </c>
      <c r="E20" s="49" t="n">
        <v>3362.2</v>
      </c>
      <c r="F20" s="49" t="n">
        <v>52690.391</v>
      </c>
      <c r="G20" s="49" t="n">
        <v>18987.154</v>
      </c>
      <c r="H20" s="49" t="n">
        <v>56083.273</v>
      </c>
      <c r="I20" s="49" t="n">
        <v>20.5</v>
      </c>
      <c r="J20" s="49" t="n">
        <v>913.937</v>
      </c>
      <c r="K20" s="49" t="n">
        <v>934.437</v>
      </c>
      <c r="L20" s="49" t="n">
        <v>57017.71</v>
      </c>
      <c r="M20" s="49" t="n">
        <v>17322.67</v>
      </c>
      <c r="N20" s="49" t="n">
        <v>39695.04</v>
      </c>
      <c r="O20" s="49" t="s">
        <v>219</v>
      </c>
      <c r="P20" s="89" t="s">
        <v>226</v>
      </c>
    </row>
    <row r="21" customFormat="false" ht="12" hidden="false" customHeight="true" outlineLevel="0" collapsed="false">
      <c r="A21" s="88" t="s">
        <v>228</v>
      </c>
      <c r="B21" s="38"/>
      <c r="C21" s="117" t="s">
        <v>416</v>
      </c>
      <c r="D21" s="49" t="s">
        <v>219</v>
      </c>
      <c r="E21" s="49" t="n">
        <v>3355.775</v>
      </c>
      <c r="F21" s="49" t="n">
        <v>58042.385</v>
      </c>
      <c r="G21" s="49" t="n">
        <v>20210.616</v>
      </c>
      <c r="H21" s="49" t="n">
        <v>61398.16</v>
      </c>
      <c r="I21" s="49" t="n">
        <v>2.801</v>
      </c>
      <c r="J21" s="49" t="n">
        <v>212.829</v>
      </c>
      <c r="K21" s="49" t="n">
        <v>215.63</v>
      </c>
      <c r="L21" s="49" t="n">
        <v>61613.79</v>
      </c>
      <c r="M21" s="49" t="n">
        <v>17524.773</v>
      </c>
      <c r="N21" s="49" t="n">
        <v>44089.017</v>
      </c>
      <c r="O21" s="49" t="n">
        <v>1091.65000000001</v>
      </c>
      <c r="P21" s="89" t="s">
        <v>228</v>
      </c>
    </row>
    <row r="22" customFormat="false" ht="12" hidden="false" customHeight="true" outlineLevel="0" collapsed="false">
      <c r="A22" s="88" t="s">
        <v>230</v>
      </c>
      <c r="B22" s="38"/>
      <c r="C22" s="117" t="s">
        <v>417</v>
      </c>
      <c r="D22" s="49" t="s">
        <v>219</v>
      </c>
      <c r="E22" s="49" t="n">
        <v>6005.463</v>
      </c>
      <c r="F22" s="49" t="n">
        <v>42686.488</v>
      </c>
      <c r="G22" s="49" t="n">
        <v>15621.565</v>
      </c>
      <c r="H22" s="49" t="n">
        <v>48717.318</v>
      </c>
      <c r="I22" s="49" t="n">
        <v>49.447</v>
      </c>
      <c r="J22" s="49" t="n">
        <v>869.205</v>
      </c>
      <c r="K22" s="49" t="n">
        <v>918.652</v>
      </c>
      <c r="L22" s="49" t="n">
        <v>49635.97</v>
      </c>
      <c r="M22" s="49" t="n">
        <v>12199.333</v>
      </c>
      <c r="N22" s="49" t="n">
        <v>37436.637</v>
      </c>
      <c r="O22" s="49" t="s">
        <v>219</v>
      </c>
      <c r="P22" s="89" t="s">
        <v>230</v>
      </c>
    </row>
    <row r="23" customFormat="false" ht="12" hidden="false" customHeight="true" outlineLevel="0" collapsed="false">
      <c r="A23" s="88" t="s">
        <v>232</v>
      </c>
      <c r="B23" s="38"/>
      <c r="C23" s="117" t="s">
        <v>418</v>
      </c>
      <c r="D23" s="49" t="s">
        <v>219</v>
      </c>
      <c r="E23" s="49" t="n">
        <v>7871.503</v>
      </c>
      <c r="F23" s="49" t="n">
        <v>69749.56</v>
      </c>
      <c r="G23" s="49" t="n">
        <v>20039.846</v>
      </c>
      <c r="H23" s="49" t="n">
        <v>78577.498</v>
      </c>
      <c r="I23" s="49" t="n">
        <v>5.533</v>
      </c>
      <c r="J23" s="49" t="n">
        <v>1606.536</v>
      </c>
      <c r="K23" s="49" t="n">
        <v>3249.273</v>
      </c>
      <c r="L23" s="49" t="n">
        <v>81826.771</v>
      </c>
      <c r="M23" s="49" t="n">
        <v>15091.371</v>
      </c>
      <c r="N23" s="49" t="n">
        <v>66735.4</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992.323</v>
      </c>
      <c r="F25" s="49" t="n">
        <v>58102.656</v>
      </c>
      <c r="G25" s="49" t="n">
        <v>23225.067</v>
      </c>
      <c r="H25" s="49" t="n">
        <v>61106.244</v>
      </c>
      <c r="I25" s="49" t="n">
        <v>1.907</v>
      </c>
      <c r="J25" s="49" t="n">
        <v>884.164</v>
      </c>
      <c r="K25" s="49" t="n">
        <v>886.071</v>
      </c>
      <c r="L25" s="49" t="n">
        <v>61992.315</v>
      </c>
      <c r="M25" s="49" t="n">
        <v>17300.321</v>
      </c>
      <c r="N25" s="49" t="n">
        <v>44691.994</v>
      </c>
      <c r="O25" s="49" t="n">
        <v>406.046000000017</v>
      </c>
      <c r="P25" s="89" t="s">
        <v>234</v>
      </c>
    </row>
    <row r="26" s="54" customFormat="true" ht="12" hidden="false" customHeight="true" outlineLevel="0" collapsed="false">
      <c r="A26" s="88" t="s">
        <v>236</v>
      </c>
      <c r="C26" s="117" t="s">
        <v>420</v>
      </c>
      <c r="D26" s="49" t="s">
        <v>219</v>
      </c>
      <c r="E26" s="49" t="n">
        <v>5290.041</v>
      </c>
      <c r="F26" s="49" t="n">
        <v>35942.392</v>
      </c>
      <c r="G26" s="49" t="n">
        <v>12609.473</v>
      </c>
      <c r="H26" s="49" t="n">
        <v>41256.593</v>
      </c>
      <c r="I26" s="49" t="n">
        <v>40.524</v>
      </c>
      <c r="J26" s="49" t="n">
        <v>250.226</v>
      </c>
      <c r="K26" s="49" t="n">
        <v>290.75</v>
      </c>
      <c r="L26" s="49" t="n">
        <v>41547.343</v>
      </c>
      <c r="M26" s="49" t="n">
        <v>10987.582</v>
      </c>
      <c r="N26" s="49" t="n">
        <v>30559.761</v>
      </c>
      <c r="O26" s="49" t="n">
        <v>939.974000000009</v>
      </c>
      <c r="P26" s="89" t="s">
        <v>236</v>
      </c>
    </row>
    <row r="27" customFormat="false" ht="12" hidden="false" customHeight="true" outlineLevel="0" collapsed="false">
      <c r="A27" s="88" t="s">
        <v>237</v>
      </c>
      <c r="B27" s="38"/>
      <c r="C27" s="117" t="s">
        <v>421</v>
      </c>
      <c r="D27" s="49" t="s">
        <v>219</v>
      </c>
      <c r="E27" s="49" t="n">
        <v>3844.876</v>
      </c>
      <c r="F27" s="49" t="n">
        <v>28238.881</v>
      </c>
      <c r="G27" s="49" t="n">
        <v>9817.879</v>
      </c>
      <c r="H27" s="49" t="n">
        <v>32226.852</v>
      </c>
      <c r="I27" s="49" t="n">
        <v>0.034</v>
      </c>
      <c r="J27" s="49" t="n">
        <v>641.212</v>
      </c>
      <c r="K27" s="49" t="n">
        <v>641.246</v>
      </c>
      <c r="L27" s="49" t="n">
        <v>32868.098</v>
      </c>
      <c r="M27" s="49" t="n">
        <v>10086.129</v>
      </c>
      <c r="N27" s="49" t="n">
        <v>22781.969</v>
      </c>
      <c r="O27" s="49" t="s">
        <v>219</v>
      </c>
      <c r="P27" s="89" t="s">
        <v>237</v>
      </c>
    </row>
    <row r="28" customFormat="false" ht="12" hidden="false" customHeight="true" outlineLevel="0" collapsed="false">
      <c r="A28" s="88" t="s">
        <v>239</v>
      </c>
      <c r="B28" s="38"/>
      <c r="C28" s="117" t="s">
        <v>422</v>
      </c>
      <c r="D28" s="49" t="s">
        <v>219</v>
      </c>
      <c r="E28" s="49" t="n">
        <v>3401.152</v>
      </c>
      <c r="F28" s="49" t="n">
        <v>51262.558</v>
      </c>
      <c r="G28" s="49" t="n">
        <v>18750.193</v>
      </c>
      <c r="H28" s="49" t="n">
        <v>54687.573</v>
      </c>
      <c r="I28" s="49" t="n">
        <v>18.252</v>
      </c>
      <c r="J28" s="49" t="n">
        <v>684.946</v>
      </c>
      <c r="K28" s="49" t="n">
        <v>703.198</v>
      </c>
      <c r="L28" s="49" t="n">
        <v>55390.771</v>
      </c>
      <c r="M28" s="49" t="n">
        <v>14842.839</v>
      </c>
      <c r="N28" s="49" t="n">
        <v>40547.932</v>
      </c>
      <c r="O28" s="49" t="s">
        <v>219</v>
      </c>
      <c r="P28" s="89" t="s">
        <v>239</v>
      </c>
    </row>
    <row r="29" customFormat="false" ht="12" hidden="false" customHeight="true" outlineLevel="0" collapsed="false">
      <c r="A29" s="88" t="s">
        <v>241</v>
      </c>
      <c r="B29" s="38"/>
      <c r="C29" s="117" t="s">
        <v>423</v>
      </c>
      <c r="D29" s="49" t="s">
        <v>219</v>
      </c>
      <c r="E29" s="49" t="n">
        <v>4953.763</v>
      </c>
      <c r="F29" s="49" t="n">
        <v>38983.574</v>
      </c>
      <c r="G29" s="49" t="n">
        <v>13404.45</v>
      </c>
      <c r="H29" s="49" t="n">
        <v>44078.684</v>
      </c>
      <c r="I29" s="49" t="n">
        <v>43.543</v>
      </c>
      <c r="J29" s="49" t="n">
        <v>374.225</v>
      </c>
      <c r="K29" s="49" t="n">
        <v>417.768</v>
      </c>
      <c r="L29" s="49" t="n">
        <v>44496.452</v>
      </c>
      <c r="M29" s="49" t="n">
        <v>12816.414</v>
      </c>
      <c r="N29" s="49" t="n">
        <v>31680.038</v>
      </c>
      <c r="O29" s="49" t="s">
        <v>219</v>
      </c>
      <c r="P29" s="89" t="s">
        <v>241</v>
      </c>
    </row>
    <row r="30" customFormat="false" ht="12" hidden="false" customHeight="true" outlineLevel="0" collapsed="false">
      <c r="A30" s="88" t="s">
        <v>243</v>
      </c>
      <c r="C30" s="48" t="s">
        <v>424</v>
      </c>
      <c r="D30" s="49" t="s">
        <v>219</v>
      </c>
      <c r="E30" s="49" t="n">
        <v>3770.686</v>
      </c>
      <c r="F30" s="49" t="n">
        <v>26498.31</v>
      </c>
      <c r="G30" s="49" t="n">
        <v>8596.986</v>
      </c>
      <c r="H30" s="49" t="n">
        <v>30290.873</v>
      </c>
      <c r="I30" s="49" t="n">
        <v>49.18</v>
      </c>
      <c r="J30" s="49" t="n">
        <v>1497.944</v>
      </c>
      <c r="K30" s="49" t="n">
        <v>3346.591</v>
      </c>
      <c r="L30" s="49" t="n">
        <v>33637.464</v>
      </c>
      <c r="M30" s="49" t="n">
        <v>9716.025</v>
      </c>
      <c r="N30" s="49" t="n">
        <v>23921.4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841.036</v>
      </c>
      <c r="F32" s="49" t="n">
        <v>54931.908</v>
      </c>
      <c r="G32" s="49" t="n">
        <v>19217.04</v>
      </c>
      <c r="H32" s="49" t="n">
        <v>57774.031</v>
      </c>
      <c r="I32" s="49" t="n">
        <v>55.603</v>
      </c>
      <c r="J32" s="49" t="n">
        <v>805.821</v>
      </c>
      <c r="K32" s="49" t="n">
        <v>861.424</v>
      </c>
      <c r="L32" s="49" t="n">
        <v>58635.455</v>
      </c>
      <c r="M32" s="49" t="n">
        <v>18975.518</v>
      </c>
      <c r="N32" s="49" t="n">
        <v>39659.937</v>
      </c>
      <c r="O32" s="49" t="s">
        <v>219</v>
      </c>
      <c r="P32" s="89" t="s">
        <v>244</v>
      </c>
    </row>
    <row r="33" customFormat="false" ht="12" hidden="false" customHeight="true" outlineLevel="0" collapsed="false">
      <c r="A33" s="88" t="s">
        <v>245</v>
      </c>
      <c r="C33" s="48" t="s">
        <v>426</v>
      </c>
      <c r="D33" s="49" t="s">
        <v>219</v>
      </c>
      <c r="E33" s="49" t="n">
        <v>2102.846</v>
      </c>
      <c r="F33" s="49" t="n">
        <v>38607.665</v>
      </c>
      <c r="G33" s="49" t="n">
        <v>14027.343</v>
      </c>
      <c r="H33" s="49" t="n">
        <v>40839.859</v>
      </c>
      <c r="I33" s="49" t="n">
        <v>18.248</v>
      </c>
      <c r="J33" s="49" t="n">
        <v>651.046</v>
      </c>
      <c r="K33" s="49" t="n">
        <v>669.294</v>
      </c>
      <c r="L33" s="49" t="n">
        <v>41509.153</v>
      </c>
      <c r="M33" s="49" t="n">
        <v>12023.744</v>
      </c>
      <c r="N33" s="49" t="n">
        <v>29485.409</v>
      </c>
      <c r="O33" s="49" t="s">
        <v>219</v>
      </c>
      <c r="P33" s="89" t="s">
        <v>245</v>
      </c>
    </row>
    <row r="34" customFormat="false" ht="12" hidden="false" customHeight="true" outlineLevel="0" collapsed="false">
      <c r="A34" s="88" t="s">
        <v>246</v>
      </c>
      <c r="C34" s="48" t="s">
        <v>427</v>
      </c>
      <c r="D34" s="49" t="s">
        <v>219</v>
      </c>
      <c r="E34" s="49" t="n">
        <v>2241.5</v>
      </c>
      <c r="F34" s="49" t="n">
        <v>41234.764</v>
      </c>
      <c r="G34" s="49" t="n">
        <v>15033.961</v>
      </c>
      <c r="H34" s="49" t="n">
        <v>43485.298</v>
      </c>
      <c r="I34" s="49" t="n">
        <v>215.144</v>
      </c>
      <c r="J34" s="49" t="n">
        <v>689.087</v>
      </c>
      <c r="K34" s="49" t="n">
        <v>904.231</v>
      </c>
      <c r="L34" s="49" t="n">
        <v>44389.529</v>
      </c>
      <c r="M34" s="49" t="n">
        <v>14244.373</v>
      </c>
      <c r="N34" s="49" t="n">
        <v>30145.156</v>
      </c>
      <c r="O34" s="49" t="n">
        <v>2132.97099999998</v>
      </c>
      <c r="P34" s="89" t="s">
        <v>246</v>
      </c>
    </row>
    <row r="35" customFormat="false" ht="12" hidden="false" customHeight="true" outlineLevel="0" collapsed="false">
      <c r="A35" s="88" t="s">
        <v>247</v>
      </c>
      <c r="B35" s="38"/>
      <c r="C35" s="117" t="s">
        <v>428</v>
      </c>
      <c r="D35" s="49" t="s">
        <v>219</v>
      </c>
      <c r="E35" s="49" t="n">
        <v>2236.006</v>
      </c>
      <c r="F35" s="49" t="n">
        <v>65916.604</v>
      </c>
      <c r="G35" s="49" t="n">
        <v>17459.379</v>
      </c>
      <c r="H35" s="49" t="n">
        <v>68388.174</v>
      </c>
      <c r="I35" s="49" t="n">
        <v>36.78</v>
      </c>
      <c r="J35" s="49" t="n">
        <v>811.378</v>
      </c>
      <c r="K35" s="49" t="n">
        <v>848.772</v>
      </c>
      <c r="L35" s="49" t="n">
        <v>69236.946</v>
      </c>
      <c r="M35" s="49" t="n">
        <v>14478.879</v>
      </c>
      <c r="N35" s="49" t="n">
        <v>54758.067</v>
      </c>
      <c r="O35" s="49" t="s">
        <v>219</v>
      </c>
      <c r="P35" s="89" t="s">
        <v>247</v>
      </c>
    </row>
    <row r="36" customFormat="false" ht="12" hidden="false" customHeight="true" outlineLevel="0" collapsed="false">
      <c r="A36" s="88" t="s">
        <v>248</v>
      </c>
      <c r="B36" s="38"/>
      <c r="C36" s="117" t="s">
        <v>429</v>
      </c>
      <c r="D36" s="49" t="s">
        <v>219</v>
      </c>
      <c r="E36" s="49" t="n">
        <v>2624.602</v>
      </c>
      <c r="F36" s="49" t="n">
        <v>48088.286</v>
      </c>
      <c r="G36" s="49" t="n">
        <v>18728.05</v>
      </c>
      <c r="H36" s="49" t="n">
        <v>50719.232</v>
      </c>
      <c r="I36" s="49" t="n">
        <v>419.8</v>
      </c>
      <c r="J36" s="49" t="n">
        <v>1351.873</v>
      </c>
      <c r="K36" s="49" t="n">
        <v>1771.673</v>
      </c>
      <c r="L36" s="49" t="n">
        <v>52490.905</v>
      </c>
      <c r="M36" s="49" t="n">
        <v>15507.94</v>
      </c>
      <c r="N36" s="49" t="n">
        <v>36982.965</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69420.118</v>
      </c>
      <c r="F38" s="56" t="n">
        <v>809057.001</v>
      </c>
      <c r="G38" s="56" t="n">
        <v>277966.537</v>
      </c>
      <c r="H38" s="56" t="n">
        <v>880245.824</v>
      </c>
      <c r="I38" s="56" t="n">
        <v>983.351</v>
      </c>
      <c r="J38" s="56" t="n">
        <v>12367.572</v>
      </c>
      <c r="K38" s="56" t="n">
        <v>16841.584</v>
      </c>
      <c r="L38" s="56" t="n">
        <v>897087.408</v>
      </c>
      <c r="M38" s="56" t="n">
        <v>239917.035</v>
      </c>
      <c r="N38" s="56" t="n">
        <v>657170.3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6309.184</v>
      </c>
      <c r="E40" s="49" t="n">
        <v>14130.139</v>
      </c>
      <c r="F40" s="49" t="n">
        <v>83364.042</v>
      </c>
      <c r="G40" s="49" t="n">
        <v>28928.192</v>
      </c>
      <c r="H40" s="49" t="n">
        <v>123908.182</v>
      </c>
      <c r="I40" s="49" t="n">
        <v>2583.861</v>
      </c>
      <c r="J40" s="49" t="n">
        <v>2949.491</v>
      </c>
      <c r="K40" s="49" t="n">
        <v>7269.237</v>
      </c>
      <c r="L40" s="49" t="n">
        <v>131177.419</v>
      </c>
      <c r="M40" s="49" t="n">
        <v>20690.215</v>
      </c>
      <c r="N40" s="49" t="n">
        <v>110487.204</v>
      </c>
      <c r="O40" s="49" t="s">
        <v>219</v>
      </c>
      <c r="P40" s="89" t="s">
        <v>251</v>
      </c>
    </row>
    <row r="41" customFormat="false" ht="12" hidden="false" customHeight="true" outlineLevel="0" collapsed="false">
      <c r="A41" s="88" t="s">
        <v>253</v>
      </c>
      <c r="B41" s="38"/>
      <c r="C41" s="117" t="s">
        <v>414</v>
      </c>
      <c r="D41" s="49" t="n">
        <v>19157.007</v>
      </c>
      <c r="E41" s="49" t="n">
        <v>13346.935</v>
      </c>
      <c r="F41" s="49" t="n">
        <v>67150.216</v>
      </c>
      <c r="G41" s="49" t="n">
        <v>28362.546</v>
      </c>
      <c r="H41" s="49" t="n">
        <v>99670.188</v>
      </c>
      <c r="I41" s="49" t="n">
        <v>459.169</v>
      </c>
      <c r="J41" s="49" t="n">
        <v>1571.393</v>
      </c>
      <c r="K41" s="49" t="n">
        <v>2158.983</v>
      </c>
      <c r="L41" s="49" t="n">
        <v>101829.171</v>
      </c>
      <c r="M41" s="49" t="n">
        <v>15228.121</v>
      </c>
      <c r="N41" s="49" t="n">
        <v>86601.05</v>
      </c>
      <c r="O41" s="49" t="n">
        <v>1931.7279999999</v>
      </c>
      <c r="P41" s="89" t="s">
        <v>253</v>
      </c>
    </row>
    <row r="42" customFormat="false" ht="12" hidden="false" customHeight="true" outlineLevel="0" collapsed="false">
      <c r="A42" s="88" t="s">
        <v>255</v>
      </c>
      <c r="B42" s="38"/>
      <c r="C42" s="117" t="s">
        <v>415</v>
      </c>
      <c r="D42" s="49" t="n">
        <v>39875.614</v>
      </c>
      <c r="E42" s="49" t="n">
        <v>14605.018</v>
      </c>
      <c r="F42" s="49" t="n">
        <v>78865.873</v>
      </c>
      <c r="G42" s="49" t="n">
        <v>31866.612</v>
      </c>
      <c r="H42" s="49" t="n">
        <v>133636.934</v>
      </c>
      <c r="I42" s="49" t="n">
        <v>1113.644</v>
      </c>
      <c r="J42" s="49" t="n">
        <v>4551.146</v>
      </c>
      <c r="K42" s="49" t="n">
        <v>6116.775</v>
      </c>
      <c r="L42" s="49" t="n">
        <v>139753.709</v>
      </c>
      <c r="M42" s="49" t="n">
        <v>20827.811</v>
      </c>
      <c r="N42" s="49" t="n">
        <v>118925.898</v>
      </c>
      <c r="O42" s="49" t="s">
        <v>219</v>
      </c>
      <c r="P42" s="89" t="s">
        <v>255</v>
      </c>
    </row>
    <row r="43" customFormat="false" ht="12" hidden="false" customHeight="true" outlineLevel="0" collapsed="false">
      <c r="A43" s="88" t="s">
        <v>257</v>
      </c>
      <c r="B43" s="38"/>
      <c r="C43" s="117" t="s">
        <v>416</v>
      </c>
      <c r="D43" s="49" t="n">
        <v>22972.357</v>
      </c>
      <c r="E43" s="49" t="n">
        <v>11843.367</v>
      </c>
      <c r="F43" s="49" t="n">
        <v>84365.598</v>
      </c>
      <c r="G43" s="49" t="n">
        <v>35041.521</v>
      </c>
      <c r="H43" s="49" t="n">
        <v>119249.54</v>
      </c>
      <c r="I43" s="49" t="n">
        <v>1405.049</v>
      </c>
      <c r="J43" s="49" t="n">
        <v>3822.006</v>
      </c>
      <c r="K43" s="49" t="n">
        <v>5643.738</v>
      </c>
      <c r="L43" s="49" t="n">
        <v>124893.278</v>
      </c>
      <c r="M43" s="49" t="n">
        <v>20226.684</v>
      </c>
      <c r="N43" s="49" t="n">
        <v>104666.594</v>
      </c>
      <c r="O43" s="49" t="n">
        <v>1511.65399999998</v>
      </c>
      <c r="P43" s="89" t="s">
        <v>257</v>
      </c>
    </row>
    <row r="44" customFormat="false" ht="12" hidden="false" customHeight="true" outlineLevel="0" collapsed="false">
      <c r="A44" s="88" t="s">
        <v>258</v>
      </c>
      <c r="B44" s="38"/>
      <c r="C44" s="117" t="s">
        <v>417</v>
      </c>
      <c r="D44" s="49" t="n">
        <v>15766.944</v>
      </c>
      <c r="E44" s="49" t="n">
        <v>11698.785</v>
      </c>
      <c r="F44" s="49" t="n">
        <v>61974.663</v>
      </c>
      <c r="G44" s="49" t="n">
        <v>26177.799</v>
      </c>
      <c r="H44" s="49" t="n">
        <v>89491.9319999998</v>
      </c>
      <c r="I44" s="49" t="n">
        <v>422.232</v>
      </c>
      <c r="J44" s="49" t="n">
        <v>3445.807</v>
      </c>
      <c r="K44" s="49" t="n">
        <v>4239.043</v>
      </c>
      <c r="L44" s="49" t="n">
        <v>93730.9749999998</v>
      </c>
      <c r="M44" s="49" t="n">
        <v>14547.613</v>
      </c>
      <c r="N44" s="49" t="n">
        <v>79183.3619999998</v>
      </c>
      <c r="O44" s="49" t="n">
        <v>1535.30900000014</v>
      </c>
      <c r="P44" s="89" t="s">
        <v>258</v>
      </c>
    </row>
    <row r="45" customFormat="false" ht="12" hidden="false" customHeight="true" outlineLevel="0" collapsed="false">
      <c r="A45" s="88" t="s">
        <v>259</v>
      </c>
      <c r="C45" s="117" t="s">
        <v>418</v>
      </c>
      <c r="D45" s="49" t="n">
        <v>28812.639</v>
      </c>
      <c r="E45" s="49" t="n">
        <v>19346.358</v>
      </c>
      <c r="F45" s="49" t="n">
        <v>98756.8950000001</v>
      </c>
      <c r="G45" s="49" t="n">
        <v>34504.333</v>
      </c>
      <c r="H45" s="49" t="n">
        <v>148030.269</v>
      </c>
      <c r="I45" s="49" t="n">
        <v>1369.174</v>
      </c>
      <c r="J45" s="49" t="n">
        <v>8247.586</v>
      </c>
      <c r="K45" s="49" t="n">
        <v>12956.113</v>
      </c>
      <c r="L45" s="49" t="n">
        <v>160986.382</v>
      </c>
      <c r="M45" s="49" t="n">
        <v>19568.564</v>
      </c>
      <c r="N45" s="49" t="n">
        <v>141417.818</v>
      </c>
      <c r="O45" s="49" t="n">
        <v>367.565999999904</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32904.398</v>
      </c>
      <c r="E47" s="49" t="n">
        <v>14492.028</v>
      </c>
      <c r="F47" s="49" t="n">
        <v>89074.893</v>
      </c>
      <c r="G47" s="49" t="n">
        <v>38875.993</v>
      </c>
      <c r="H47" s="49" t="n">
        <v>136590.984</v>
      </c>
      <c r="I47" s="49" t="n">
        <v>1012.447</v>
      </c>
      <c r="J47" s="49" t="n">
        <v>8620.561</v>
      </c>
      <c r="K47" s="49" t="n">
        <v>10779.054</v>
      </c>
      <c r="L47" s="49" t="n">
        <v>147370.038</v>
      </c>
      <c r="M47" s="49" t="n">
        <v>21203.387</v>
      </c>
      <c r="N47" s="49" t="n">
        <v>126166.651</v>
      </c>
      <c r="O47" s="49" t="n">
        <v>3924.06199999971</v>
      </c>
      <c r="P47" s="89" t="s">
        <v>260</v>
      </c>
    </row>
    <row r="48" customFormat="false" ht="12" hidden="false" customHeight="true" outlineLevel="0" collapsed="false">
      <c r="A48" s="88" t="s">
        <v>261</v>
      </c>
      <c r="B48" s="38"/>
      <c r="C48" s="117" t="s">
        <v>420</v>
      </c>
      <c r="D48" s="49" t="n">
        <v>17442.661</v>
      </c>
      <c r="E48" s="49" t="n">
        <v>15238.968</v>
      </c>
      <c r="F48" s="49" t="n">
        <v>56441.9110000001</v>
      </c>
      <c r="G48" s="49" t="n">
        <v>19825.357</v>
      </c>
      <c r="H48" s="49" t="n">
        <v>89271.2060000001</v>
      </c>
      <c r="I48" s="49" t="n">
        <v>944.992</v>
      </c>
      <c r="J48" s="49" t="n">
        <v>4290.448</v>
      </c>
      <c r="K48" s="49" t="n">
        <v>5952.204</v>
      </c>
      <c r="L48" s="49" t="n">
        <v>95223.41</v>
      </c>
      <c r="M48" s="49" t="n">
        <v>16318.164</v>
      </c>
      <c r="N48" s="49" t="n">
        <v>78905.246</v>
      </c>
      <c r="O48" s="49" t="s">
        <v>219</v>
      </c>
      <c r="P48" s="89" t="s">
        <v>261</v>
      </c>
    </row>
    <row r="49" customFormat="false" ht="12" hidden="false" customHeight="true" outlineLevel="0" collapsed="false">
      <c r="A49" s="88" t="s">
        <v>262</v>
      </c>
      <c r="B49" s="38"/>
      <c r="C49" s="117" t="s">
        <v>421</v>
      </c>
      <c r="D49" s="49" t="n">
        <v>13959.994</v>
      </c>
      <c r="E49" s="49" t="n">
        <v>11534.648</v>
      </c>
      <c r="F49" s="49" t="n">
        <v>43628.385</v>
      </c>
      <c r="G49" s="49" t="n">
        <v>16822.1</v>
      </c>
      <c r="H49" s="49" t="n">
        <v>69387.98</v>
      </c>
      <c r="I49" s="49" t="n">
        <v>445.335</v>
      </c>
      <c r="J49" s="49" t="n">
        <v>1929.189</v>
      </c>
      <c r="K49" s="49" t="n">
        <v>2875.747</v>
      </c>
      <c r="L49" s="49" t="n">
        <v>72263.7270000001</v>
      </c>
      <c r="M49" s="49" t="n">
        <v>11829.649</v>
      </c>
      <c r="N49" s="49" t="n">
        <v>60434.0780000001</v>
      </c>
      <c r="O49" s="49" t="s">
        <v>219</v>
      </c>
      <c r="P49" s="89" t="s">
        <v>262</v>
      </c>
    </row>
    <row r="50" customFormat="false" ht="12" hidden="false" customHeight="true" outlineLevel="0" collapsed="false">
      <c r="A50" s="88" t="s">
        <v>263</v>
      </c>
      <c r="B50" s="38"/>
      <c r="C50" s="117" t="s">
        <v>422</v>
      </c>
      <c r="D50" s="49" t="n">
        <v>34379.26</v>
      </c>
      <c r="E50" s="49" t="n">
        <v>12739.877</v>
      </c>
      <c r="F50" s="49" t="n">
        <v>76613.628</v>
      </c>
      <c r="G50" s="49" t="n">
        <v>30403.697</v>
      </c>
      <c r="H50" s="49" t="n">
        <v>124222.476</v>
      </c>
      <c r="I50" s="49" t="n">
        <v>958.141</v>
      </c>
      <c r="J50" s="49" t="n">
        <v>4899.73</v>
      </c>
      <c r="K50" s="49" t="n">
        <v>7031.115</v>
      </c>
      <c r="L50" s="49" t="n">
        <v>131253.591</v>
      </c>
      <c r="M50" s="49" t="n">
        <v>19308.184</v>
      </c>
      <c r="N50" s="49" t="n">
        <v>111945.407</v>
      </c>
      <c r="O50" s="49" t="s">
        <v>219</v>
      </c>
      <c r="P50" s="89" t="s">
        <v>263</v>
      </c>
    </row>
    <row r="51" customFormat="false" ht="12" hidden="false" customHeight="true" outlineLevel="0" collapsed="false">
      <c r="A51" s="88" t="s">
        <v>264</v>
      </c>
      <c r="B51" s="38"/>
      <c r="C51" s="117" t="s">
        <v>423</v>
      </c>
      <c r="D51" s="49" t="n">
        <v>19371.161</v>
      </c>
      <c r="E51" s="49" t="n">
        <v>12683.858</v>
      </c>
      <c r="F51" s="49" t="n">
        <v>60369.211</v>
      </c>
      <c r="G51" s="49" t="n">
        <v>23528.002</v>
      </c>
      <c r="H51" s="49" t="n">
        <v>92736.0169999999</v>
      </c>
      <c r="I51" s="49" t="n">
        <v>1474.047</v>
      </c>
      <c r="J51" s="49" t="n">
        <v>1706.104</v>
      </c>
      <c r="K51" s="49" t="n">
        <v>3669.564</v>
      </c>
      <c r="L51" s="49" t="n">
        <v>96405.5809999999</v>
      </c>
      <c r="M51" s="49" t="n">
        <v>17140.172</v>
      </c>
      <c r="N51" s="49" t="n">
        <v>79265.4089999998</v>
      </c>
      <c r="O51" s="49" t="n">
        <v>750.313000000126</v>
      </c>
      <c r="P51" s="89" t="s">
        <v>264</v>
      </c>
    </row>
    <row r="52" customFormat="false" ht="12" hidden="false" customHeight="true" outlineLevel="0" collapsed="false">
      <c r="A52" s="88" t="s">
        <v>265</v>
      </c>
      <c r="C52" s="48" t="s">
        <v>424</v>
      </c>
      <c r="D52" s="49" t="n">
        <v>13277.835</v>
      </c>
      <c r="E52" s="49" t="n">
        <v>7123.138</v>
      </c>
      <c r="F52" s="49" t="n">
        <v>36954.534</v>
      </c>
      <c r="G52" s="49" t="n">
        <v>14121.147</v>
      </c>
      <c r="H52" s="49" t="n">
        <v>57412.136</v>
      </c>
      <c r="I52" s="49" t="n">
        <v>238.277</v>
      </c>
      <c r="J52" s="49" t="n">
        <v>3447.856</v>
      </c>
      <c r="K52" s="49" t="n">
        <v>5735.539</v>
      </c>
      <c r="L52" s="49" t="n">
        <v>63147.675</v>
      </c>
      <c r="M52" s="49" t="n">
        <v>10074.288</v>
      </c>
      <c r="N52" s="49" t="n">
        <v>53073.387</v>
      </c>
      <c r="O52" s="49" t="n">
        <v>2789.47400000003</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4657.895</v>
      </c>
      <c r="E54" s="49" t="n">
        <v>16209.149</v>
      </c>
      <c r="F54" s="49" t="n">
        <v>81997.502</v>
      </c>
      <c r="G54" s="49" t="n">
        <v>32051.974</v>
      </c>
      <c r="H54" s="49" t="n">
        <v>122993.228</v>
      </c>
      <c r="I54" s="49" t="n">
        <v>995.793</v>
      </c>
      <c r="J54" s="49" t="n">
        <v>3711.371</v>
      </c>
      <c r="K54" s="49" t="n">
        <v>5944.109</v>
      </c>
      <c r="L54" s="49" t="n">
        <v>128937.337</v>
      </c>
      <c r="M54" s="49" t="n">
        <v>21581.982</v>
      </c>
      <c r="N54" s="49" t="n">
        <v>107355.355</v>
      </c>
      <c r="O54" s="49" t="s">
        <v>219</v>
      </c>
      <c r="P54" s="89" t="s">
        <v>266</v>
      </c>
    </row>
    <row r="55" customFormat="false" ht="12" hidden="false" customHeight="true" outlineLevel="0" collapsed="false">
      <c r="A55" s="88" t="s">
        <v>267</v>
      </c>
      <c r="B55" s="38"/>
      <c r="C55" s="48" t="s">
        <v>426</v>
      </c>
      <c r="D55" s="49" t="n">
        <v>18404.773</v>
      </c>
      <c r="E55" s="49" t="n">
        <v>8971.096</v>
      </c>
      <c r="F55" s="49" t="n">
        <v>59749.296</v>
      </c>
      <c r="G55" s="49" t="n">
        <v>22820.226</v>
      </c>
      <c r="H55" s="49" t="n">
        <v>87340.6149999999</v>
      </c>
      <c r="I55" s="49" t="n">
        <v>1371.806</v>
      </c>
      <c r="J55" s="49" t="n">
        <v>2490.711</v>
      </c>
      <c r="K55" s="49" t="n">
        <v>4386.875</v>
      </c>
      <c r="L55" s="49" t="n">
        <v>91727.49</v>
      </c>
      <c r="M55" s="49" t="n">
        <v>17614.173</v>
      </c>
      <c r="N55" s="49" t="n">
        <v>74113.317</v>
      </c>
      <c r="O55" s="49" t="n">
        <v>911.234000000011</v>
      </c>
      <c r="P55" s="89" t="s">
        <v>267</v>
      </c>
    </row>
    <row r="56" customFormat="false" ht="12" hidden="false" customHeight="true" outlineLevel="0" collapsed="false">
      <c r="A56" s="88" t="s">
        <v>268</v>
      </c>
      <c r="B56" s="38"/>
      <c r="C56" s="48" t="s">
        <v>427</v>
      </c>
      <c r="D56" s="49" t="n">
        <v>22675.086</v>
      </c>
      <c r="E56" s="49" t="n">
        <v>8364.534</v>
      </c>
      <c r="F56" s="49" t="n">
        <v>59979.393</v>
      </c>
      <c r="G56" s="49" t="n">
        <v>23669.216</v>
      </c>
      <c r="H56" s="49" t="n">
        <v>91162.2670000001</v>
      </c>
      <c r="I56" s="49" t="n">
        <v>3668.428</v>
      </c>
      <c r="J56" s="49" t="n">
        <v>3664.33</v>
      </c>
      <c r="K56" s="49" t="n">
        <v>7798.485</v>
      </c>
      <c r="L56" s="49" t="n">
        <v>98960.752</v>
      </c>
      <c r="M56" s="49" t="n">
        <v>17302.746</v>
      </c>
      <c r="N56" s="49" t="n">
        <v>81658.006</v>
      </c>
      <c r="O56" s="49" t="n">
        <v>4566.42199999979</v>
      </c>
      <c r="P56" s="89" t="s">
        <v>268</v>
      </c>
    </row>
    <row r="57" customFormat="false" ht="12" hidden="false" customHeight="true" outlineLevel="0" collapsed="false">
      <c r="A57" s="88" t="s">
        <v>271</v>
      </c>
      <c r="C57" s="117" t="s">
        <v>428</v>
      </c>
      <c r="D57" s="49" t="n">
        <v>22518.377</v>
      </c>
      <c r="E57" s="49" t="n">
        <v>10302.023</v>
      </c>
      <c r="F57" s="49" t="n">
        <v>91236.2830000001</v>
      </c>
      <c r="G57" s="49" t="n">
        <v>29971.112</v>
      </c>
      <c r="H57" s="49" t="n">
        <v>124375.3</v>
      </c>
      <c r="I57" s="49" t="n">
        <v>290.527</v>
      </c>
      <c r="J57" s="49" t="n">
        <v>4600.293</v>
      </c>
      <c r="K57" s="49" t="n">
        <v>5475.171</v>
      </c>
      <c r="L57" s="49" t="n">
        <v>129850.471</v>
      </c>
      <c r="M57" s="49" t="n">
        <v>17548.389</v>
      </c>
      <c r="N57" s="49" t="n">
        <v>112302.082</v>
      </c>
      <c r="O57" s="49" t="n">
        <v>427.080999999947</v>
      </c>
      <c r="P57" s="89" t="s">
        <v>271</v>
      </c>
    </row>
    <row r="58" s="54" customFormat="true" ht="12" hidden="false" customHeight="true" outlineLevel="0" collapsed="false">
      <c r="A58" s="88" t="s">
        <v>273</v>
      </c>
      <c r="C58" s="117" t="s">
        <v>429</v>
      </c>
      <c r="D58" s="49" t="n">
        <v>19720.439</v>
      </c>
      <c r="E58" s="49" t="n">
        <v>11467.659</v>
      </c>
      <c r="F58" s="49" t="n">
        <v>72646.661</v>
      </c>
      <c r="G58" s="49" t="n">
        <v>31728.623</v>
      </c>
      <c r="H58" s="49" t="n">
        <v>104035.116</v>
      </c>
      <c r="I58" s="49" t="n">
        <v>1414.431</v>
      </c>
      <c r="J58" s="49" t="n">
        <v>3896.978</v>
      </c>
      <c r="K58" s="49" t="n">
        <v>5689.409</v>
      </c>
      <c r="L58" s="49" t="n">
        <v>109724.525</v>
      </c>
      <c r="M58" s="49" t="n">
        <v>18367.855</v>
      </c>
      <c r="N58" s="49" t="n">
        <v>91356.6700000001</v>
      </c>
      <c r="O58" s="49" t="n">
        <v>977.972999999882</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392205.624</v>
      </c>
      <c r="E60" s="56" t="n">
        <v>214097.58</v>
      </c>
      <c r="F60" s="56" t="n">
        <v>1203168.984</v>
      </c>
      <c r="G60" s="56" t="n">
        <v>468698.45</v>
      </c>
      <c r="H60" s="56" t="n">
        <v>1813514.37</v>
      </c>
      <c r="I60" s="56" t="n">
        <v>20167.353</v>
      </c>
      <c r="J60" s="56" t="n">
        <v>67845</v>
      </c>
      <c r="K60" s="56" t="n">
        <v>103721.161</v>
      </c>
      <c r="L60" s="56" t="n">
        <v>1917235.531</v>
      </c>
      <c r="M60" s="56" t="n">
        <v>299377.997</v>
      </c>
      <c r="N60" s="56" t="n">
        <v>1617857.534</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16" min="5" style="38" width="10.28"/>
    <col collapsed="false" customWidth="true" hidden="false" outlineLevel="0" max="17" min="17" style="38" width="3.28"/>
    <col collapsed="false" customWidth="false" hidden="false" outlineLevel="0" max="257" min="18" style="38" width="11.42"/>
  </cols>
  <sheetData>
    <row r="1" customFormat="false" ht="11.25" hidden="false" customHeight="true" outlineLevel="0" collapsed="false">
      <c r="A1" s="65" t="s">
        <v>443</v>
      </c>
      <c r="B1" s="65"/>
      <c r="C1" s="65"/>
      <c r="D1" s="65"/>
      <c r="E1" s="65"/>
      <c r="F1" s="65"/>
      <c r="G1" s="65"/>
      <c r="H1" s="65"/>
      <c r="I1" s="65"/>
      <c r="J1" s="54" t="s">
        <v>83</v>
      </c>
    </row>
    <row r="2" customFormat="false" ht="15.95" hidden="false" customHeight="true" outlineLevel="0" collapsed="false">
      <c r="A2" s="67"/>
      <c r="B2" s="67"/>
      <c r="C2" s="67"/>
      <c r="D2" s="67"/>
      <c r="E2" s="67"/>
      <c r="F2" s="67"/>
      <c r="G2" s="67"/>
      <c r="H2" s="67"/>
      <c r="I2" s="67"/>
      <c r="J2" s="68"/>
      <c r="K2" s="68"/>
      <c r="L2" s="68"/>
      <c r="M2" s="68"/>
      <c r="N2" s="68"/>
      <c r="O2" s="68"/>
      <c r="P2" s="68"/>
      <c r="Q2" s="68"/>
    </row>
    <row r="3" customFormat="false" ht="15" hidden="false" customHeight="true" outlineLevel="0" collapsed="false">
      <c r="A3" s="69" t="s">
        <v>195</v>
      </c>
      <c r="B3" s="109" t="s">
        <v>388</v>
      </c>
      <c r="C3" s="109"/>
      <c r="D3" s="110" t="s">
        <v>389</v>
      </c>
      <c r="E3" s="72" t="s">
        <v>390</v>
      </c>
      <c r="F3" s="72" t="s">
        <v>391</v>
      </c>
      <c r="G3" s="72" t="s">
        <v>392</v>
      </c>
      <c r="H3" s="72" t="s">
        <v>393</v>
      </c>
      <c r="I3" s="111" t="s">
        <v>394</v>
      </c>
      <c r="J3" s="112" t="s">
        <v>395</v>
      </c>
      <c r="K3" s="72" t="s">
        <v>396</v>
      </c>
      <c r="L3" s="72" t="s">
        <v>397</v>
      </c>
      <c r="M3" s="72" t="s">
        <v>398</v>
      </c>
      <c r="N3" s="72" t="s">
        <v>399</v>
      </c>
      <c r="O3" s="72" t="s">
        <v>400</v>
      </c>
      <c r="P3" s="72" t="s">
        <v>401</v>
      </c>
      <c r="Q3" s="76" t="s">
        <v>195</v>
      </c>
    </row>
    <row r="4" customFormat="false" ht="15" hidden="false" customHeight="true" outlineLevel="0" collapsed="false">
      <c r="A4" s="69"/>
      <c r="B4" s="109"/>
      <c r="C4" s="109"/>
      <c r="D4" s="110"/>
      <c r="E4" s="72"/>
      <c r="F4" s="72"/>
      <c r="G4" s="72"/>
      <c r="H4" s="72"/>
      <c r="I4" s="111"/>
      <c r="J4" s="112"/>
      <c r="K4" s="72"/>
      <c r="L4" s="72"/>
      <c r="M4" s="72"/>
      <c r="N4" s="72"/>
      <c r="O4" s="72"/>
      <c r="P4" s="72"/>
      <c r="Q4" s="76"/>
    </row>
    <row r="5" customFormat="false" ht="15" hidden="false" customHeight="true" outlineLevel="0" collapsed="false">
      <c r="A5" s="69"/>
      <c r="B5" s="109"/>
      <c r="C5" s="109"/>
      <c r="D5" s="110"/>
      <c r="E5" s="72"/>
      <c r="F5" s="72"/>
      <c r="G5" s="72"/>
      <c r="H5" s="72"/>
      <c r="I5" s="111"/>
      <c r="J5" s="112"/>
      <c r="K5" s="72"/>
      <c r="L5" s="72"/>
      <c r="M5" s="72"/>
      <c r="N5" s="72"/>
      <c r="O5" s="72"/>
      <c r="P5" s="72"/>
      <c r="Q5" s="76"/>
    </row>
    <row r="6" customFormat="false" ht="15" hidden="false" customHeight="true" outlineLevel="0" collapsed="false">
      <c r="A6" s="69"/>
      <c r="B6" s="109"/>
      <c r="C6" s="109"/>
      <c r="D6" s="110"/>
      <c r="E6" s="72"/>
      <c r="F6" s="72"/>
      <c r="G6" s="72"/>
      <c r="H6" s="72"/>
      <c r="I6" s="111"/>
      <c r="J6" s="112"/>
      <c r="K6" s="72"/>
      <c r="L6" s="72"/>
      <c r="M6" s="72"/>
      <c r="N6" s="72"/>
      <c r="O6" s="72"/>
      <c r="P6" s="72"/>
      <c r="Q6" s="76"/>
    </row>
    <row r="7" customFormat="false" ht="15" hidden="false" customHeight="true" outlineLevel="0" collapsed="false">
      <c r="A7" s="69"/>
      <c r="B7" s="109"/>
      <c r="C7" s="109"/>
      <c r="D7" s="110"/>
      <c r="E7" s="72"/>
      <c r="F7" s="72"/>
      <c r="G7" s="72"/>
      <c r="H7" s="72"/>
      <c r="I7" s="111"/>
      <c r="J7" s="112"/>
      <c r="K7" s="72"/>
      <c r="L7" s="72"/>
      <c r="M7" s="72"/>
      <c r="N7" s="72"/>
      <c r="O7" s="72"/>
      <c r="P7" s="72"/>
      <c r="Q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c r="Q8" s="116"/>
    </row>
    <row r="9" customFormat="false" ht="12" hidden="false" customHeight="true" outlineLevel="0" collapsed="false">
      <c r="A9" s="88" t="s">
        <v>210</v>
      </c>
      <c r="C9" s="48" t="s">
        <v>404</v>
      </c>
      <c r="D9" s="49" t="n">
        <v>369.861845159888</v>
      </c>
      <c r="E9" s="49" t="n">
        <v>252.56893417764</v>
      </c>
      <c r="F9" s="49" t="n">
        <v>13.6040335088465</v>
      </c>
      <c r="G9" s="49" t="n">
        <v>582.011597696267</v>
      </c>
      <c r="H9" s="49" t="n">
        <v>1218.04641054264</v>
      </c>
      <c r="I9" s="49" t="n">
        <v>29.6518172029202</v>
      </c>
      <c r="J9" s="49" t="n">
        <v>24.172814565284</v>
      </c>
      <c r="K9" s="49" t="n">
        <v>8.59892617582266</v>
      </c>
      <c r="L9" s="49" t="n">
        <v>42.1298961739457</v>
      </c>
      <c r="M9" s="49" t="n">
        <v>1260.17630671659</v>
      </c>
      <c r="N9" s="49" t="n">
        <v>3.2505556817845</v>
      </c>
      <c r="O9" s="49" t="n">
        <v>1256.9257510348</v>
      </c>
      <c r="P9" s="49" t="n">
        <v>10.9473361850098</v>
      </c>
      <c r="Q9" s="89" t="s">
        <v>210</v>
      </c>
    </row>
    <row r="10" customFormat="false" ht="12" hidden="false" customHeight="true" outlineLevel="0" collapsed="false">
      <c r="A10" s="88" t="s">
        <v>211</v>
      </c>
      <c r="C10" s="48" t="s">
        <v>405</v>
      </c>
      <c r="D10" s="49" t="n">
        <v>285.158374688527</v>
      </c>
      <c r="E10" s="49" t="n">
        <v>196.393355947819</v>
      </c>
      <c r="F10" s="49" t="n">
        <v>19.1864124630944</v>
      </c>
      <c r="G10" s="49" t="n">
        <v>542.285654459032</v>
      </c>
      <c r="H10" s="49" t="n">
        <v>1043.02379755847</v>
      </c>
      <c r="I10" s="49" t="n">
        <v>65.5262893397827</v>
      </c>
      <c r="J10" s="49" t="n">
        <v>59.1197101995519</v>
      </c>
      <c r="K10" s="49" t="n">
        <v>8.03285382247629</v>
      </c>
      <c r="L10" s="49" t="n">
        <v>92.0385807316205</v>
      </c>
      <c r="M10" s="49" t="n">
        <v>1135.06237829009</v>
      </c>
      <c r="N10" s="49" t="n">
        <v>3.94568335531964</v>
      </c>
      <c r="O10" s="49" t="n">
        <v>1131.11669493477</v>
      </c>
      <c r="P10" s="49" t="n">
        <v>75.0130766170412</v>
      </c>
      <c r="Q10" s="89" t="s">
        <v>211</v>
      </c>
    </row>
    <row r="11" customFormat="false" ht="12" hidden="false" customHeight="true" outlineLevel="0" collapsed="false">
      <c r="A11" s="88" t="s">
        <v>212</v>
      </c>
      <c r="C11" s="48" t="s">
        <v>406</v>
      </c>
      <c r="D11" s="49" t="n">
        <v>220.014993787885</v>
      </c>
      <c r="E11" s="49" t="n">
        <v>229.204745679756</v>
      </c>
      <c r="F11" s="49" t="s">
        <v>219</v>
      </c>
      <c r="G11" s="49" t="n">
        <v>596.985137984263</v>
      </c>
      <c r="H11" s="49" t="n">
        <v>1046.2048774519</v>
      </c>
      <c r="I11" s="49" t="n">
        <v>16.7743684349234</v>
      </c>
      <c r="J11" s="49" t="s">
        <v>219</v>
      </c>
      <c r="K11" s="49" t="n">
        <v>4.70614811189338</v>
      </c>
      <c r="L11" s="49" t="n">
        <v>22.4200519558752</v>
      </c>
      <c r="M11" s="49" t="n">
        <v>1068.62492940778</v>
      </c>
      <c r="N11" s="49" t="n">
        <v>2.98411204397425</v>
      </c>
      <c r="O11" s="49" t="n">
        <v>1065.6408173638</v>
      </c>
      <c r="P11" s="49" t="s">
        <v>219</v>
      </c>
      <c r="Q11" s="89" t="s">
        <v>212</v>
      </c>
    </row>
    <row r="12" customFormat="false" ht="12" hidden="false" customHeight="true" outlineLevel="0" collapsed="false">
      <c r="A12" s="88" t="s">
        <v>214</v>
      </c>
      <c r="C12" s="48" t="s">
        <v>407</v>
      </c>
      <c r="D12" s="49" t="n">
        <v>324.086829563924</v>
      </c>
      <c r="E12" s="49" t="n">
        <v>205.092697170877</v>
      </c>
      <c r="F12" s="49" t="n">
        <v>27.4451117049117</v>
      </c>
      <c r="G12" s="49" t="n">
        <v>560.703231315942</v>
      </c>
      <c r="H12" s="49" t="n">
        <v>1117.32786975565</v>
      </c>
      <c r="I12" s="49" t="n">
        <v>36.7849370540757</v>
      </c>
      <c r="J12" s="49" t="n">
        <v>32.0188700035812</v>
      </c>
      <c r="K12" s="49" t="s">
        <v>219</v>
      </c>
      <c r="L12" s="49" t="n">
        <v>37.7786562353654</v>
      </c>
      <c r="M12" s="49" t="n">
        <v>1155.10652599102</v>
      </c>
      <c r="N12" s="49" t="n">
        <v>1.4099887055453</v>
      </c>
      <c r="O12" s="49" t="n">
        <v>1153.69653728547</v>
      </c>
      <c r="P12" s="49" t="n">
        <v>52.4699319577974</v>
      </c>
      <c r="Q12" s="89" t="s">
        <v>214</v>
      </c>
    </row>
    <row r="13" customFormat="false" ht="12" hidden="false" customHeight="true" outlineLevel="0" collapsed="false">
      <c r="A13" s="88" t="s">
        <v>216</v>
      </c>
      <c r="C13" s="48" t="s">
        <v>408</v>
      </c>
      <c r="D13" s="49" t="n">
        <v>295.968395500484</v>
      </c>
      <c r="E13" s="49" t="n">
        <v>155.969268114677</v>
      </c>
      <c r="F13" s="49" t="n">
        <v>23.5613606435133</v>
      </c>
      <c r="G13" s="49" t="n">
        <v>608.565549191642</v>
      </c>
      <c r="H13" s="49" t="n">
        <v>1084.06457345032</v>
      </c>
      <c r="I13" s="49" t="n">
        <v>60.4558536546669</v>
      </c>
      <c r="J13" s="49" t="n">
        <v>52.6115597582065</v>
      </c>
      <c r="K13" s="49" t="n">
        <v>34.2618953180282</v>
      </c>
      <c r="L13" s="49" t="n">
        <v>97.2330990496438</v>
      </c>
      <c r="M13" s="49" t="n">
        <v>1181.29767249996</v>
      </c>
      <c r="N13" s="49" t="n">
        <v>10.782592140126</v>
      </c>
      <c r="O13" s="49" t="n">
        <v>1170.51508035983</v>
      </c>
      <c r="P13" s="49" t="s">
        <v>219</v>
      </c>
      <c r="Q13" s="89" t="s">
        <v>216</v>
      </c>
    </row>
    <row r="14" customFormat="false" ht="12" hidden="false" customHeight="true" outlineLevel="0" collapsed="false">
      <c r="A14" s="88" t="s">
        <v>217</v>
      </c>
      <c r="B14" s="38"/>
      <c r="C14" s="117" t="s">
        <v>409</v>
      </c>
      <c r="D14" s="49" t="n">
        <v>246.058639019251</v>
      </c>
      <c r="E14" s="49" t="n">
        <v>58.4086773297577</v>
      </c>
      <c r="F14" s="49" t="n">
        <v>14.5346231203908</v>
      </c>
      <c r="G14" s="49" t="n">
        <v>739.406594195958</v>
      </c>
      <c r="H14" s="49" t="n">
        <v>1058.40853366536</v>
      </c>
      <c r="I14" s="49" t="n">
        <v>41.7409251987358</v>
      </c>
      <c r="J14" s="49" t="n">
        <v>39.8652667369026</v>
      </c>
      <c r="K14" s="49" t="n">
        <v>25.8452973853079</v>
      </c>
      <c r="L14" s="49" t="n">
        <v>71.6369600612968</v>
      </c>
      <c r="M14" s="49" t="n">
        <v>1130.04549372665</v>
      </c>
      <c r="N14" s="49" t="n">
        <v>5.19239057561536</v>
      </c>
      <c r="O14" s="49" t="n">
        <v>1124.85310315104</v>
      </c>
      <c r="P14" s="49" t="s">
        <v>219</v>
      </c>
      <c r="Q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49"/>
      <c r="Q15" s="89"/>
    </row>
    <row r="16" s="54" customFormat="true" ht="12" hidden="false" customHeight="true" outlineLevel="0" collapsed="false">
      <c r="A16" s="91" t="s">
        <v>220</v>
      </c>
      <c r="C16" s="118" t="s">
        <v>410</v>
      </c>
      <c r="D16" s="56" t="n">
        <v>304.760191525492</v>
      </c>
      <c r="E16" s="56" t="n">
        <v>208.980961148419</v>
      </c>
      <c r="F16" s="56" t="n">
        <v>14.0748863940613</v>
      </c>
      <c r="G16" s="56" t="n">
        <v>591.676013100901</v>
      </c>
      <c r="H16" s="56" t="n">
        <v>1119.49205216887</v>
      </c>
      <c r="I16" s="56" t="n">
        <v>38.3877180885595</v>
      </c>
      <c r="J16" s="56" t="n">
        <v>30.5955683597833</v>
      </c>
      <c r="K16" s="56" t="n">
        <v>11.4560136877276</v>
      </c>
      <c r="L16" s="56" t="n">
        <v>55.3709091775994</v>
      </c>
      <c r="M16" s="56" t="n">
        <v>1174.86296134647</v>
      </c>
      <c r="N16" s="56" t="n">
        <v>4.21718264607395</v>
      </c>
      <c r="O16" s="56" t="n">
        <v>1170.6457787004</v>
      </c>
      <c r="P16" s="56" t="s">
        <v>219</v>
      </c>
      <c r="Q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52"/>
      <c r="P17" s="102"/>
      <c r="Q17" s="94"/>
    </row>
    <row r="18" customFormat="false" ht="12" hidden="false" customHeight="true" outlineLevel="0" collapsed="false">
      <c r="A18" s="88" t="s">
        <v>222</v>
      </c>
      <c r="B18" s="38"/>
      <c r="C18" s="117" t="s">
        <v>413</v>
      </c>
      <c r="D18" s="49" t="n">
        <v>148.12286652509</v>
      </c>
      <c r="E18" s="49" t="n">
        <v>98.8798273556709</v>
      </c>
      <c r="F18" s="49" t="n">
        <v>3.02678150070788</v>
      </c>
      <c r="G18" s="49" t="n">
        <v>304.343725420796</v>
      </c>
      <c r="H18" s="49" t="n">
        <v>554.373200802265</v>
      </c>
      <c r="I18" s="49" t="n">
        <v>10.8381311939594</v>
      </c>
      <c r="J18" s="49" t="n">
        <v>9.78374233128834</v>
      </c>
      <c r="K18" s="49" t="n">
        <v>0.982184992921189</v>
      </c>
      <c r="L18" s="49" t="n">
        <v>12.2537360390121</v>
      </c>
      <c r="M18" s="49" t="n">
        <v>566.626936841278</v>
      </c>
      <c r="N18" s="49" t="n">
        <v>132.489509595721</v>
      </c>
      <c r="O18" s="49" t="n">
        <v>434.137427245556</v>
      </c>
      <c r="P18" s="49" t="n">
        <v>23.1274775837655</v>
      </c>
      <c r="Q18" s="89" t="s">
        <v>222</v>
      </c>
    </row>
    <row r="19" customFormat="false" ht="12" hidden="false" customHeight="true" outlineLevel="0" collapsed="false">
      <c r="A19" s="88" t="s">
        <v>225</v>
      </c>
      <c r="B19" s="38"/>
      <c r="C19" s="117" t="s">
        <v>414</v>
      </c>
      <c r="D19" s="49" t="n">
        <v>120.415018433928</v>
      </c>
      <c r="E19" s="49" t="n">
        <v>120.152746539291</v>
      </c>
      <c r="F19" s="49" t="n">
        <v>3.88792403830547</v>
      </c>
      <c r="G19" s="49" t="n">
        <v>324.569851832959</v>
      </c>
      <c r="H19" s="49" t="n">
        <v>569.025540844483</v>
      </c>
      <c r="I19" s="49" t="n">
        <v>8.72883576413847</v>
      </c>
      <c r="J19" s="49" t="n">
        <v>6.02252649152503</v>
      </c>
      <c r="K19" s="49" t="s">
        <v>219</v>
      </c>
      <c r="L19" s="49" t="n">
        <v>8.72883576413847</v>
      </c>
      <c r="M19" s="49" t="n">
        <v>577.754376608621</v>
      </c>
      <c r="N19" s="49" t="n">
        <v>154.46647112018</v>
      </c>
      <c r="O19" s="49" t="n">
        <v>423.287905488441</v>
      </c>
      <c r="P19" s="49" t="n">
        <v>11.3618962598837</v>
      </c>
      <c r="Q19" s="89" t="s">
        <v>225</v>
      </c>
    </row>
    <row r="20" customFormat="false" ht="12" hidden="false" customHeight="true" outlineLevel="0" collapsed="false">
      <c r="A20" s="88" t="s">
        <v>226</v>
      </c>
      <c r="B20" s="38"/>
      <c r="C20" s="117" t="s">
        <v>415</v>
      </c>
      <c r="D20" s="49" t="n">
        <v>113.902218216021</v>
      </c>
      <c r="E20" s="49" t="n">
        <v>61.4719548518577</v>
      </c>
      <c r="F20" s="49" t="s">
        <v>219</v>
      </c>
      <c r="G20" s="49" t="n">
        <v>233.486596645242</v>
      </c>
      <c r="H20" s="49" t="n">
        <v>408.860769713121</v>
      </c>
      <c r="I20" s="49" t="n">
        <v>16.3916836494748</v>
      </c>
      <c r="J20" s="49" t="n">
        <v>15.1114516381878</v>
      </c>
      <c r="K20" s="49" t="n">
        <v>0.475936667189215</v>
      </c>
      <c r="L20" s="49" t="n">
        <v>17.0635757955792</v>
      </c>
      <c r="M20" s="49" t="n">
        <v>425.9243455087</v>
      </c>
      <c r="N20" s="49" t="n">
        <v>135.778883837592</v>
      </c>
      <c r="O20" s="49" t="n">
        <v>290.145461671108</v>
      </c>
      <c r="P20" s="49" t="n">
        <v>20.9929612791972</v>
      </c>
      <c r="Q20" s="89" t="s">
        <v>226</v>
      </c>
    </row>
    <row r="21" customFormat="false" ht="12" hidden="false" customHeight="true" outlineLevel="0" collapsed="false">
      <c r="A21" s="88" t="s">
        <v>228</v>
      </c>
      <c r="B21" s="38"/>
      <c r="C21" s="117" t="s">
        <v>416</v>
      </c>
      <c r="D21" s="49" t="n">
        <v>137.612723733561</v>
      </c>
      <c r="E21" s="49" t="n">
        <v>88.3481840193704</v>
      </c>
      <c r="F21" s="49" t="n">
        <v>11.4920761524949</v>
      </c>
      <c r="G21" s="49" t="n">
        <v>355.240260171865</v>
      </c>
      <c r="H21" s="49" t="n">
        <v>592.693244077292</v>
      </c>
      <c r="I21" s="49" t="n">
        <v>2.70475240943835</v>
      </c>
      <c r="J21" s="49" t="n">
        <v>1.48286568864834</v>
      </c>
      <c r="K21" s="49" t="n">
        <v>0.0104448559084651</v>
      </c>
      <c r="L21" s="49" t="n">
        <v>2.71519726534682</v>
      </c>
      <c r="M21" s="49" t="n">
        <v>595.408441342639</v>
      </c>
      <c r="N21" s="49" t="n">
        <v>166.403389830508</v>
      </c>
      <c r="O21" s="49" t="n">
        <v>429.00505151213</v>
      </c>
      <c r="P21" s="49" t="s">
        <v>219</v>
      </c>
      <c r="Q21" s="89" t="s">
        <v>228</v>
      </c>
    </row>
    <row r="22" customFormat="false" ht="12" hidden="false" customHeight="true" outlineLevel="0" collapsed="false">
      <c r="A22" s="88" t="s">
        <v>230</v>
      </c>
      <c r="B22" s="38"/>
      <c r="C22" s="117" t="s">
        <v>417</v>
      </c>
      <c r="D22" s="49" t="n">
        <v>143.151693350532</v>
      </c>
      <c r="E22" s="49" t="n">
        <v>107.668601563093</v>
      </c>
      <c r="F22" s="49" t="n">
        <v>6.83431975111921</v>
      </c>
      <c r="G22" s="49" t="n">
        <v>325.844816248072</v>
      </c>
      <c r="H22" s="49" t="n">
        <v>583.499430912816</v>
      </c>
      <c r="I22" s="49" t="n">
        <v>30.2156966891772</v>
      </c>
      <c r="J22" s="49" t="n">
        <v>25.3593848799858</v>
      </c>
      <c r="K22" s="49" t="n">
        <v>2.1855477147988</v>
      </c>
      <c r="L22" s="49" t="n">
        <v>32.401244403976</v>
      </c>
      <c r="M22" s="49" t="n">
        <v>615.900675316792</v>
      </c>
      <c r="N22" s="49" t="n">
        <v>154.277423679085</v>
      </c>
      <c r="O22" s="49" t="n">
        <v>461.623251637706</v>
      </c>
      <c r="P22" s="49" t="n">
        <v>11.8147557983662</v>
      </c>
      <c r="Q22" s="89" t="s">
        <v>230</v>
      </c>
    </row>
    <row r="23" customFormat="false" ht="12" hidden="false" customHeight="true" outlineLevel="0" collapsed="false">
      <c r="A23" s="88" t="s">
        <v>232</v>
      </c>
      <c r="B23" s="38"/>
      <c r="C23" s="117" t="s">
        <v>418</v>
      </c>
      <c r="D23" s="49" t="n">
        <v>111.353159322195</v>
      </c>
      <c r="E23" s="49" t="n">
        <v>91.2452339345442</v>
      </c>
      <c r="F23" s="49" t="n">
        <v>1.58144021760617E-005</v>
      </c>
      <c r="G23" s="49" t="n">
        <v>409.338475649774</v>
      </c>
      <c r="H23" s="49" t="n">
        <v>611.936884720915</v>
      </c>
      <c r="I23" s="49" t="n">
        <v>19.9729810938822</v>
      </c>
      <c r="J23" s="49" t="n">
        <v>17.4634331485684</v>
      </c>
      <c r="K23" s="49" t="n">
        <v>1.86591759115026</v>
      </c>
      <c r="L23" s="49" t="n">
        <v>21.8388986850325</v>
      </c>
      <c r="M23" s="49" t="n">
        <v>633.775783405948</v>
      </c>
      <c r="N23" s="49" t="n">
        <v>119.330505191078</v>
      </c>
      <c r="O23" s="49" t="n">
        <v>514.44527821487</v>
      </c>
      <c r="P23" s="49" t="n">
        <v>13.2449492753052</v>
      </c>
      <c r="Q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49"/>
      <c r="Q24" s="89"/>
    </row>
    <row r="25" customFormat="false" ht="12" hidden="false" customHeight="true" outlineLevel="0" collapsed="false">
      <c r="A25" s="88" t="s">
        <v>234</v>
      </c>
      <c r="B25" s="38"/>
      <c r="C25" s="117" t="s">
        <v>419</v>
      </c>
      <c r="D25" s="49" t="n">
        <v>98.3576086235734</v>
      </c>
      <c r="E25" s="49" t="n">
        <v>52.6707068176627</v>
      </c>
      <c r="F25" s="49" t="n">
        <v>4.74390109120917</v>
      </c>
      <c r="G25" s="49" t="n">
        <v>296.422786451618</v>
      </c>
      <c r="H25" s="49" t="n">
        <v>452.195002984063</v>
      </c>
      <c r="I25" s="49" t="n">
        <v>7.55964810162024</v>
      </c>
      <c r="J25" s="49" t="n">
        <v>7.29430964994363</v>
      </c>
      <c r="K25" s="49" t="s">
        <v>219</v>
      </c>
      <c r="L25" s="49" t="n">
        <v>7.55964810162024</v>
      </c>
      <c r="M25" s="49" t="n">
        <v>459.754651085683</v>
      </c>
      <c r="N25" s="49" t="n">
        <v>127.469743075869</v>
      </c>
      <c r="O25" s="49" t="n">
        <v>332.284908009814</v>
      </c>
      <c r="P25" s="49" t="s">
        <v>219</v>
      </c>
      <c r="Q25" s="89" t="s">
        <v>234</v>
      </c>
    </row>
    <row r="26" s="54" customFormat="true" ht="12" hidden="false" customHeight="true" outlineLevel="0" collapsed="false">
      <c r="A26" s="88" t="s">
        <v>236</v>
      </c>
      <c r="C26" s="117" t="s">
        <v>420</v>
      </c>
      <c r="D26" s="49" t="n">
        <v>157.2974890294</v>
      </c>
      <c r="E26" s="49" t="n">
        <v>117.013501198705</v>
      </c>
      <c r="F26" s="49" t="n">
        <v>7.33660465181488</v>
      </c>
      <c r="G26" s="49" t="n">
        <v>296.083811179497</v>
      </c>
      <c r="H26" s="49" t="n">
        <v>577.731406059417</v>
      </c>
      <c r="I26" s="49" t="n">
        <v>17.9317369299143</v>
      </c>
      <c r="J26" s="49" t="n">
        <v>15.3091676363789</v>
      </c>
      <c r="K26" s="49" t="n">
        <v>0.00633701122996902</v>
      </c>
      <c r="L26" s="49" t="n">
        <v>17.9380739411443</v>
      </c>
      <c r="M26" s="49" t="n">
        <v>595.669480000561</v>
      </c>
      <c r="N26" s="49" t="n">
        <v>154.045200274791</v>
      </c>
      <c r="O26" s="49" t="n">
        <v>441.62427972577</v>
      </c>
      <c r="P26" s="49" t="s">
        <v>219</v>
      </c>
      <c r="Q26" s="89" t="s">
        <v>236</v>
      </c>
    </row>
    <row r="27" customFormat="false" ht="12" hidden="false" customHeight="true" outlineLevel="0" collapsed="false">
      <c r="A27" s="88" t="s">
        <v>237</v>
      </c>
      <c r="B27" s="38"/>
      <c r="C27" s="117" t="s">
        <v>421</v>
      </c>
      <c r="D27" s="49" t="n">
        <v>129.527906835505</v>
      </c>
      <c r="E27" s="49" t="n">
        <v>103.648416385776</v>
      </c>
      <c r="F27" s="49" t="n">
        <v>1.53032097415809</v>
      </c>
      <c r="G27" s="49" t="n">
        <v>229.212337918679</v>
      </c>
      <c r="H27" s="49" t="n">
        <v>463.918982114117</v>
      </c>
      <c r="I27" s="49" t="n">
        <v>8.80900974765419</v>
      </c>
      <c r="J27" s="49" t="n">
        <v>6.37378154322675</v>
      </c>
      <c r="K27" s="49" t="n">
        <v>0.907063253469375</v>
      </c>
      <c r="L27" s="49" t="n">
        <v>9.71607300112356</v>
      </c>
      <c r="M27" s="49" t="n">
        <v>473.635055115241</v>
      </c>
      <c r="N27" s="49" t="n">
        <v>153.140338890407</v>
      </c>
      <c r="O27" s="49" t="n">
        <v>320.494716224834</v>
      </c>
      <c r="P27" s="49" t="n">
        <v>25.4098873401961</v>
      </c>
      <c r="Q27" s="89" t="s">
        <v>237</v>
      </c>
    </row>
    <row r="28" customFormat="false" ht="12" hidden="false" customHeight="true" outlineLevel="0" collapsed="false">
      <c r="A28" s="88" t="s">
        <v>239</v>
      </c>
      <c r="B28" s="38"/>
      <c r="C28" s="117" t="s">
        <v>422</v>
      </c>
      <c r="D28" s="49" t="n">
        <v>96.9324464597902</v>
      </c>
      <c r="E28" s="49" t="n">
        <v>70.9722647144522</v>
      </c>
      <c r="F28" s="49" t="n">
        <v>6.70654865967366</v>
      </c>
      <c r="G28" s="49" t="n">
        <v>279.034100014569</v>
      </c>
      <c r="H28" s="49" t="n">
        <v>453.645359848485</v>
      </c>
      <c r="I28" s="49" t="n">
        <v>8.98006810897436</v>
      </c>
      <c r="J28" s="49" t="n">
        <v>7.18730878496504</v>
      </c>
      <c r="K28" s="49" t="n">
        <v>0.0398364656177156</v>
      </c>
      <c r="L28" s="49" t="n">
        <v>10.6896124708625</v>
      </c>
      <c r="M28" s="49" t="n">
        <v>464.334972319347</v>
      </c>
      <c r="N28" s="49" t="n">
        <v>135.151141826923</v>
      </c>
      <c r="O28" s="49" t="n">
        <v>329.183830492424</v>
      </c>
      <c r="P28" s="49" t="n">
        <v>40.0244664189977</v>
      </c>
      <c r="Q28" s="89" t="s">
        <v>239</v>
      </c>
    </row>
    <row r="29" customFormat="false" ht="12" hidden="false" customHeight="true" outlineLevel="0" collapsed="false">
      <c r="A29" s="88" t="s">
        <v>241</v>
      </c>
      <c r="B29" s="38"/>
      <c r="C29" s="117" t="s">
        <v>423</v>
      </c>
      <c r="D29" s="49" t="n">
        <v>118.791265972062</v>
      </c>
      <c r="E29" s="49" t="n">
        <v>97.1484687488603</v>
      </c>
      <c r="F29" s="49" t="n">
        <v>4.75464724690893</v>
      </c>
      <c r="G29" s="49" t="n">
        <v>268.679209268963</v>
      </c>
      <c r="H29" s="49" t="n">
        <v>489.373591236794</v>
      </c>
      <c r="I29" s="49" t="n">
        <v>15.5799788457564</v>
      </c>
      <c r="J29" s="49" t="n">
        <v>9.53292889013167</v>
      </c>
      <c r="K29" s="49" t="s">
        <v>219</v>
      </c>
      <c r="L29" s="49" t="n">
        <v>15.5799788457564</v>
      </c>
      <c r="M29" s="49" t="n">
        <v>504.95357008255</v>
      </c>
      <c r="N29" s="49" t="n">
        <v>155.816979319903</v>
      </c>
      <c r="O29" s="49" t="n">
        <v>349.136590762647</v>
      </c>
      <c r="P29" s="49" t="n">
        <v>36.0169963405591</v>
      </c>
      <c r="Q29" s="89" t="s">
        <v>241</v>
      </c>
    </row>
    <row r="30" customFormat="false" ht="12" hidden="false" customHeight="true" outlineLevel="0" collapsed="false">
      <c r="A30" s="88" t="s">
        <v>243</v>
      </c>
      <c r="C30" s="48" t="s">
        <v>424</v>
      </c>
      <c r="D30" s="49" t="n">
        <v>131.102733481275</v>
      </c>
      <c r="E30" s="49" t="n">
        <v>110.838984362904</v>
      </c>
      <c r="F30" s="49" t="n">
        <v>6.80093237687293</v>
      </c>
      <c r="G30" s="49" t="n">
        <v>255.093375307495</v>
      </c>
      <c r="H30" s="49" t="n">
        <v>503.836025528548</v>
      </c>
      <c r="I30" s="49" t="n">
        <v>29.6234711255612</v>
      </c>
      <c r="J30" s="49" t="n">
        <v>22.2528771223616</v>
      </c>
      <c r="K30" s="49" t="n">
        <v>2.08093788168103</v>
      </c>
      <c r="L30" s="49" t="n">
        <v>31.7044090072423</v>
      </c>
      <c r="M30" s="49" t="n">
        <v>535.54043453579</v>
      </c>
      <c r="N30" s="49" t="n">
        <v>167.140166176395</v>
      </c>
      <c r="O30" s="49" t="n">
        <v>368.400268359395</v>
      </c>
      <c r="P30" s="49" t="n">
        <v>43.1088919853435</v>
      </c>
      <c r="Q30" s="89" t="s">
        <v>243</v>
      </c>
    </row>
    <row r="31" customFormat="false" ht="6" hidden="false" customHeight="true" outlineLevel="0" collapsed="false">
      <c r="A31" s="88"/>
      <c r="C31" s="48"/>
      <c r="D31" s="49"/>
      <c r="E31" s="49"/>
      <c r="F31" s="49"/>
      <c r="G31" s="49"/>
      <c r="H31" s="49"/>
      <c r="I31" s="49"/>
      <c r="J31" s="49"/>
      <c r="K31" s="49"/>
      <c r="L31" s="49"/>
      <c r="M31" s="49"/>
      <c r="N31" s="49"/>
      <c r="O31" s="49"/>
      <c r="P31" s="49"/>
      <c r="Q31" s="89"/>
    </row>
    <row r="32" customFormat="false" ht="12" hidden="false" customHeight="true" outlineLevel="0" collapsed="false">
      <c r="A32" s="88" t="s">
        <v>244</v>
      </c>
      <c r="C32" s="48" t="s">
        <v>425</v>
      </c>
      <c r="D32" s="49" t="n">
        <v>110.845226292237</v>
      </c>
      <c r="E32" s="49" t="n">
        <v>53.5388318729512</v>
      </c>
      <c r="F32" s="49" t="n">
        <v>4.58173227221165</v>
      </c>
      <c r="G32" s="49" t="n">
        <v>300.230275909501</v>
      </c>
      <c r="H32" s="49" t="n">
        <v>469.196066346901</v>
      </c>
      <c r="I32" s="49" t="n">
        <v>8.61050224639817</v>
      </c>
      <c r="J32" s="49" t="n">
        <v>6.60817992622167</v>
      </c>
      <c r="K32" s="49" t="n">
        <v>0.477576212295792</v>
      </c>
      <c r="L32" s="49" t="n">
        <v>9.08807845869396</v>
      </c>
      <c r="M32" s="49" t="n">
        <v>478.284144805595</v>
      </c>
      <c r="N32" s="49" t="n">
        <v>169.48933965719</v>
      </c>
      <c r="O32" s="49" t="n">
        <v>308.794805148405</v>
      </c>
      <c r="P32" s="49" t="n">
        <v>45.4477790580312</v>
      </c>
      <c r="Q32" s="89" t="s">
        <v>244</v>
      </c>
    </row>
    <row r="33" customFormat="false" ht="12" hidden="false" customHeight="true" outlineLevel="0" collapsed="false">
      <c r="A33" s="88" t="s">
        <v>245</v>
      </c>
      <c r="C33" s="48" t="s">
        <v>426</v>
      </c>
      <c r="D33" s="49" t="n">
        <v>112.434772800133</v>
      </c>
      <c r="E33" s="49" t="n">
        <v>68.2922549007967</v>
      </c>
      <c r="F33" s="49" t="n">
        <v>4.96787024613814</v>
      </c>
      <c r="G33" s="49" t="n">
        <v>255.661652082022</v>
      </c>
      <c r="H33" s="49" t="n">
        <v>441.35655002909</v>
      </c>
      <c r="I33" s="49" t="n">
        <v>17.3526436399473</v>
      </c>
      <c r="J33" s="49" t="n">
        <v>12.3118580876503</v>
      </c>
      <c r="K33" s="49" t="n">
        <v>0.215979387563672</v>
      </c>
      <c r="L33" s="49" t="n">
        <v>17.568623027511</v>
      </c>
      <c r="M33" s="49" t="n">
        <v>458.925173056601</v>
      </c>
      <c r="N33" s="49" t="n">
        <v>142.764203702165</v>
      </c>
      <c r="O33" s="49" t="n">
        <v>316.160969354437</v>
      </c>
      <c r="P33" s="49" t="n">
        <v>33.9347193692784</v>
      </c>
      <c r="Q33" s="89" t="s">
        <v>245</v>
      </c>
    </row>
    <row r="34" customFormat="false" ht="12" hidden="false" customHeight="true" outlineLevel="0" collapsed="false">
      <c r="A34" s="88" t="s">
        <v>246</v>
      </c>
      <c r="C34" s="48" t="s">
        <v>427</v>
      </c>
      <c r="D34" s="49" t="n">
        <v>134.259700015317</v>
      </c>
      <c r="E34" s="49" t="n">
        <v>71.7037739628377</v>
      </c>
      <c r="F34" s="49" t="n">
        <v>7.71125590602208</v>
      </c>
      <c r="G34" s="49" t="n">
        <v>273.532714354727</v>
      </c>
      <c r="H34" s="49" t="n">
        <v>487.207444238904</v>
      </c>
      <c r="I34" s="49" t="n">
        <v>60.622686194342</v>
      </c>
      <c r="J34" s="49" t="n">
        <v>58.6499864500242</v>
      </c>
      <c r="K34" s="49" t="n">
        <v>0.325305463585913</v>
      </c>
      <c r="L34" s="49" t="n">
        <v>60.9479916579279</v>
      </c>
      <c r="M34" s="49" t="n">
        <v>548.155435896831</v>
      </c>
      <c r="N34" s="49" t="n">
        <v>167.835573988759</v>
      </c>
      <c r="O34" s="49" t="n">
        <v>380.319861908072</v>
      </c>
      <c r="P34" s="49" t="s">
        <v>219</v>
      </c>
      <c r="Q34" s="89" t="s">
        <v>246</v>
      </c>
    </row>
    <row r="35" customFormat="false" ht="12" hidden="false" customHeight="true" outlineLevel="0" collapsed="false">
      <c r="A35" s="88" t="s">
        <v>247</v>
      </c>
      <c r="B35" s="38"/>
      <c r="C35" s="117" t="s">
        <v>428</v>
      </c>
      <c r="D35" s="49" t="n">
        <v>151.486731204547</v>
      </c>
      <c r="E35" s="49" t="n">
        <v>64.2827048114434</v>
      </c>
      <c r="F35" s="49" t="n">
        <v>7.65886432596446</v>
      </c>
      <c r="G35" s="49" t="n">
        <v>374.371237297115</v>
      </c>
      <c r="H35" s="49" t="n">
        <v>597.79953763907</v>
      </c>
      <c r="I35" s="49" t="n">
        <v>26.6821364927997</v>
      </c>
      <c r="J35" s="49" t="n">
        <v>17.3457881808987</v>
      </c>
      <c r="K35" s="49" t="n">
        <v>0.17058228579685</v>
      </c>
      <c r="L35" s="49" t="n">
        <v>29.2190145932669</v>
      </c>
      <c r="M35" s="49" t="n">
        <v>627.018552232336</v>
      </c>
      <c r="N35" s="49" t="n">
        <v>139.468082647016</v>
      </c>
      <c r="O35" s="49" t="n">
        <v>487.55046958532</v>
      </c>
      <c r="P35" s="49" t="n">
        <v>39.9076723016902</v>
      </c>
      <c r="Q35" s="89" t="s">
        <v>247</v>
      </c>
    </row>
    <row r="36" customFormat="false" ht="12" hidden="false" customHeight="true" outlineLevel="0" collapsed="false">
      <c r="A36" s="88" t="s">
        <v>248</v>
      </c>
      <c r="B36" s="38"/>
      <c r="C36" s="117" t="s">
        <v>429</v>
      </c>
      <c r="D36" s="49" t="n">
        <v>117.583187372175</v>
      </c>
      <c r="E36" s="49" t="n">
        <v>51.6874403482091</v>
      </c>
      <c r="F36" s="49" t="n">
        <v>5.04665163354135</v>
      </c>
      <c r="G36" s="49" t="n">
        <v>333.090985368923</v>
      </c>
      <c r="H36" s="49" t="n">
        <v>507.408264722849</v>
      </c>
      <c r="I36" s="49" t="n">
        <v>12.4115265614348</v>
      </c>
      <c r="J36" s="49" t="n">
        <v>11.2185956264094</v>
      </c>
      <c r="K36" s="49" t="n">
        <v>0.598678483402381</v>
      </c>
      <c r="L36" s="49" t="n">
        <v>13.0102050448372</v>
      </c>
      <c r="M36" s="49" t="n">
        <v>520.418469767686</v>
      </c>
      <c r="N36" s="49" t="n">
        <v>162.650794483193</v>
      </c>
      <c r="O36" s="49" t="n">
        <v>357.767675284493</v>
      </c>
      <c r="P36" s="49" t="n">
        <v>30.1180554827207</v>
      </c>
      <c r="Q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49"/>
      <c r="Q37" s="89"/>
    </row>
    <row r="38" s="54" customFormat="true" ht="12" hidden="false" customHeight="true" outlineLevel="0" collapsed="false">
      <c r="A38" s="91" t="s">
        <v>249</v>
      </c>
      <c r="C38" s="118" t="s">
        <v>410</v>
      </c>
      <c r="D38" s="56" t="n">
        <v>123.472946115581</v>
      </c>
      <c r="E38" s="56" t="n">
        <v>80.7519127413208</v>
      </c>
      <c r="F38" s="56" t="n">
        <v>4.93757919261423</v>
      </c>
      <c r="G38" s="56" t="n">
        <v>304.767128768034</v>
      </c>
      <c r="H38" s="56" t="n">
        <v>513.929566817551</v>
      </c>
      <c r="I38" s="56" t="n">
        <v>16.9018824602127</v>
      </c>
      <c r="J38" s="56" t="n">
        <v>13.9937909922447</v>
      </c>
      <c r="K38" s="56" t="n">
        <v>0.570713903968083</v>
      </c>
      <c r="L38" s="56" t="n">
        <v>17.7782392041867</v>
      </c>
      <c r="M38" s="56" t="n">
        <v>531.707806021737</v>
      </c>
      <c r="N38" s="56" t="n">
        <v>147.212840294307</v>
      </c>
      <c r="O38" s="56" t="n">
        <v>384.494965727431</v>
      </c>
      <c r="P38" s="56" t="n">
        <v>18.7440838323424</v>
      </c>
      <c r="Q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52"/>
      <c r="P39" s="102"/>
      <c r="Q39" s="94"/>
    </row>
    <row r="40" customFormat="false" ht="12" hidden="false" customHeight="true" outlineLevel="0" collapsed="false">
      <c r="A40" s="88" t="s">
        <v>251</v>
      </c>
      <c r="B40" s="38"/>
      <c r="C40" s="117" t="s">
        <v>413</v>
      </c>
      <c r="D40" s="49" t="n">
        <v>300.931178228724</v>
      </c>
      <c r="E40" s="49" t="n">
        <v>200.11132413088</v>
      </c>
      <c r="F40" s="49" t="n">
        <v>24.0547526348907</v>
      </c>
      <c r="G40" s="49" t="n">
        <v>564.648232263647</v>
      </c>
      <c r="H40" s="49" t="n">
        <v>1089.74548725814</v>
      </c>
      <c r="I40" s="49" t="n">
        <v>96.2913028944471</v>
      </c>
      <c r="J40" s="49" t="n">
        <v>73.9892736353626</v>
      </c>
      <c r="K40" s="49" t="n">
        <v>24.7329911908133</v>
      </c>
      <c r="L40" s="49" t="n">
        <v>124.509064810445</v>
      </c>
      <c r="M40" s="49" t="n">
        <v>1214.25455206858</v>
      </c>
      <c r="N40" s="49" t="n">
        <v>203.419606339468</v>
      </c>
      <c r="O40" s="49" t="n">
        <v>1010.83494572912</v>
      </c>
      <c r="P40" s="49" t="n">
        <v>75.4400660688999</v>
      </c>
      <c r="Q40" s="89" t="s">
        <v>251</v>
      </c>
    </row>
    <row r="41" customFormat="false" ht="12" hidden="false" customHeight="true" outlineLevel="0" collapsed="false">
      <c r="A41" s="88" t="s">
        <v>253</v>
      </c>
      <c r="B41" s="38"/>
      <c r="C41" s="117" t="s">
        <v>414</v>
      </c>
      <c r="D41" s="49" t="n">
        <v>298.655343520301</v>
      </c>
      <c r="E41" s="49" t="n">
        <v>223.184988522272</v>
      </c>
      <c r="F41" s="49" t="n">
        <v>15.80513367496</v>
      </c>
      <c r="G41" s="49" t="n">
        <v>605.24353653164</v>
      </c>
      <c r="H41" s="49" t="n">
        <v>1142.88900224917</v>
      </c>
      <c r="I41" s="49" t="n">
        <v>55.66160409952</v>
      </c>
      <c r="J41" s="49" t="n">
        <v>45.9956639692072</v>
      </c>
      <c r="K41" s="49" t="n">
        <v>4.41851972082454</v>
      </c>
      <c r="L41" s="49" t="n">
        <v>60.0801238203446</v>
      </c>
      <c r="M41" s="49" t="n">
        <v>1202.96912606952</v>
      </c>
      <c r="N41" s="49" t="n">
        <v>176.5497368238</v>
      </c>
      <c r="O41" s="49" t="n">
        <v>1026.41938924572</v>
      </c>
      <c r="P41" s="49" t="s">
        <v>219</v>
      </c>
      <c r="Q41" s="89" t="s">
        <v>253</v>
      </c>
    </row>
    <row r="42" customFormat="false" ht="12" hidden="false" customHeight="true" outlineLevel="0" collapsed="false">
      <c r="A42" s="88" t="s">
        <v>255</v>
      </c>
      <c r="B42" s="38"/>
      <c r="C42" s="117" t="s">
        <v>415</v>
      </c>
      <c r="D42" s="49" t="n">
        <v>288.349404295344</v>
      </c>
      <c r="E42" s="49" t="n">
        <v>163.291965825365</v>
      </c>
      <c r="F42" s="49" t="n">
        <v>10.6338924596332</v>
      </c>
      <c r="G42" s="49" t="n">
        <v>445.225583947327</v>
      </c>
      <c r="H42" s="49" t="n">
        <v>907.500846527669</v>
      </c>
      <c r="I42" s="49" t="n">
        <v>114.001794952187</v>
      </c>
      <c r="J42" s="49" t="n">
        <v>100.499898103151</v>
      </c>
      <c r="K42" s="49" t="n">
        <v>9.29963160369964</v>
      </c>
      <c r="L42" s="49" t="n">
        <v>149.991346606051</v>
      </c>
      <c r="M42" s="49" t="n">
        <v>1057.49219313372</v>
      </c>
      <c r="N42" s="49" t="n">
        <v>163.252947170403</v>
      </c>
      <c r="O42" s="49" t="n">
        <v>894.239245963317</v>
      </c>
      <c r="P42" s="49" t="n">
        <v>37.9280059570455</v>
      </c>
      <c r="Q42" s="89" t="s">
        <v>255</v>
      </c>
    </row>
    <row r="43" customFormat="false" ht="12" hidden="false" customHeight="true" outlineLevel="0" collapsed="false">
      <c r="A43" s="88" t="s">
        <v>257</v>
      </c>
      <c r="B43" s="38"/>
      <c r="C43" s="117" t="s">
        <v>416</v>
      </c>
      <c r="D43" s="49" t="n">
        <v>289.019873712197</v>
      </c>
      <c r="E43" s="49" t="n">
        <v>165.932621184067</v>
      </c>
      <c r="F43" s="49" t="n">
        <v>29.0929592175853</v>
      </c>
      <c r="G43" s="49" t="n">
        <v>644.461235341594</v>
      </c>
      <c r="H43" s="49" t="n">
        <v>1128.50668945544</v>
      </c>
      <c r="I43" s="49" t="n">
        <v>67.2947063571191</v>
      </c>
      <c r="J43" s="49" t="n">
        <v>60.3463134406305</v>
      </c>
      <c r="K43" s="49" t="n">
        <v>4.31981199259365</v>
      </c>
      <c r="L43" s="49" t="n">
        <v>71.7490385984903</v>
      </c>
      <c r="M43" s="49" t="n">
        <v>1200.25572805393</v>
      </c>
      <c r="N43" s="49" t="n">
        <v>192.058908987324</v>
      </c>
      <c r="O43" s="49" t="n">
        <v>1008.19681906661</v>
      </c>
      <c r="P43" s="49" t="s">
        <v>219</v>
      </c>
      <c r="Q43" s="89" t="s">
        <v>257</v>
      </c>
    </row>
    <row r="44" customFormat="false" ht="12" hidden="false" customHeight="true" outlineLevel="0" collapsed="false">
      <c r="A44" s="88" t="s">
        <v>258</v>
      </c>
      <c r="B44" s="38"/>
      <c r="C44" s="117" t="s">
        <v>417</v>
      </c>
      <c r="D44" s="49" t="n">
        <v>308.268900017705</v>
      </c>
      <c r="E44" s="49" t="n">
        <v>205.534929306725</v>
      </c>
      <c r="F44" s="49" t="n">
        <v>19.7779295343602</v>
      </c>
      <c r="G44" s="49" t="n">
        <v>571.050838455118</v>
      </c>
      <c r="H44" s="49" t="n">
        <v>1104.63259731391</v>
      </c>
      <c r="I44" s="49" t="n">
        <v>85.8511141462427</v>
      </c>
      <c r="J44" s="49" t="n">
        <v>76.9781723448921</v>
      </c>
      <c r="K44" s="49" t="n">
        <v>14.2900953537193</v>
      </c>
      <c r="L44" s="49" t="n">
        <v>100.141209499962</v>
      </c>
      <c r="M44" s="49" t="n">
        <v>1204.77380681387</v>
      </c>
      <c r="N44" s="49" t="n">
        <v>183.974669297114</v>
      </c>
      <c r="O44" s="49" t="n">
        <v>1020.79913751676</v>
      </c>
      <c r="P44" s="49" t="s">
        <v>219</v>
      </c>
      <c r="Q44" s="89" t="s">
        <v>258</v>
      </c>
    </row>
    <row r="45" customFormat="false" ht="12" hidden="false" customHeight="true" outlineLevel="0" collapsed="false">
      <c r="A45" s="88" t="s">
        <v>259</v>
      </c>
      <c r="C45" s="117" t="s">
        <v>418</v>
      </c>
      <c r="D45" s="49" t="n">
        <v>281.065353016992</v>
      </c>
      <c r="E45" s="49" t="n">
        <v>199.154601595673</v>
      </c>
      <c r="F45" s="49" t="n">
        <v>8.90333446669882</v>
      </c>
      <c r="G45" s="49" t="n">
        <v>652.701360829308</v>
      </c>
      <c r="H45" s="49" t="n">
        <v>1141.82464990867</v>
      </c>
      <c r="I45" s="49" t="n">
        <v>125.076241232891</v>
      </c>
      <c r="J45" s="49" t="n">
        <v>110.177350613203</v>
      </c>
      <c r="K45" s="49" t="n">
        <v>8.94781247281899</v>
      </c>
      <c r="L45" s="49" t="n">
        <v>134.033463275005</v>
      </c>
      <c r="M45" s="49" t="n">
        <v>1275.85811318368</v>
      </c>
      <c r="N45" s="49" t="n">
        <v>154.732570552002</v>
      </c>
      <c r="O45" s="49" t="n">
        <v>1121.12554263168</v>
      </c>
      <c r="P45" s="49" t="s">
        <v>219</v>
      </c>
      <c r="Q45" s="89" t="s">
        <v>259</v>
      </c>
    </row>
    <row r="46" customFormat="false" ht="6" hidden="false" customHeight="true" outlineLevel="0" collapsed="false">
      <c r="A46" s="88"/>
      <c r="C46" s="117"/>
      <c r="D46" s="49"/>
      <c r="E46" s="49"/>
      <c r="F46" s="49"/>
      <c r="G46" s="49"/>
      <c r="H46" s="49"/>
      <c r="I46" s="49"/>
      <c r="J46" s="49"/>
      <c r="K46" s="49"/>
      <c r="L46" s="49"/>
      <c r="M46" s="49"/>
      <c r="N46" s="49"/>
      <c r="O46" s="49"/>
      <c r="P46" s="49"/>
      <c r="Q46" s="89"/>
    </row>
    <row r="47" customFormat="false" ht="12" hidden="false" customHeight="true" outlineLevel="0" collapsed="false">
      <c r="A47" s="88" t="s">
        <v>260</v>
      </c>
      <c r="B47" s="38"/>
      <c r="C47" s="117" t="s">
        <v>419</v>
      </c>
      <c r="D47" s="49" t="n">
        <v>283.022163114036</v>
      </c>
      <c r="E47" s="49" t="n">
        <v>155.026664996574</v>
      </c>
      <c r="F47" s="49" t="n">
        <v>16.024056704563</v>
      </c>
      <c r="G47" s="49" t="n">
        <v>529.216510341068</v>
      </c>
      <c r="H47" s="49" t="n">
        <v>983.28939515624</v>
      </c>
      <c r="I47" s="49" t="n">
        <v>116.860235335725</v>
      </c>
      <c r="J47" s="49" t="n">
        <v>105.020380044356</v>
      </c>
      <c r="K47" s="49" t="n">
        <v>14.2431532334716</v>
      </c>
      <c r="L47" s="49" t="n">
        <v>131.454085955747</v>
      </c>
      <c r="M47" s="49" t="n">
        <v>1114.74348111199</v>
      </c>
      <c r="N47" s="49" t="n">
        <v>156.227753995329</v>
      </c>
      <c r="O47" s="49" t="n">
        <v>958.515727116657</v>
      </c>
      <c r="P47" s="49" t="s">
        <v>219</v>
      </c>
      <c r="Q47" s="89" t="s">
        <v>260</v>
      </c>
    </row>
    <row r="48" customFormat="false" ht="12" hidden="false" customHeight="true" outlineLevel="0" collapsed="false">
      <c r="A48" s="88" t="s">
        <v>261</v>
      </c>
      <c r="B48" s="38"/>
      <c r="C48" s="117" t="s">
        <v>420</v>
      </c>
      <c r="D48" s="49" t="n">
        <v>388.034727382338</v>
      </c>
      <c r="E48" s="49" t="n">
        <v>229.443997364252</v>
      </c>
      <c r="F48" s="49" t="n">
        <v>26.1901664166445</v>
      </c>
      <c r="G48" s="49" t="n">
        <v>552.606642645842</v>
      </c>
      <c r="H48" s="49" t="n">
        <v>1196.27553380907</v>
      </c>
      <c r="I48" s="49" t="n">
        <v>69.8291951154542</v>
      </c>
      <c r="J48" s="49" t="n">
        <v>60.7395236025629</v>
      </c>
      <c r="K48" s="49" t="n">
        <v>42.870708146985</v>
      </c>
      <c r="L48" s="49" t="n">
        <v>113.541099443409</v>
      </c>
      <c r="M48" s="49" t="n">
        <v>1309.81663325248</v>
      </c>
      <c r="N48" s="49" t="n">
        <v>228.779620620522</v>
      </c>
      <c r="O48" s="49" t="n">
        <v>1081.03701263196</v>
      </c>
      <c r="P48" s="49" t="n">
        <v>25.2095139288103</v>
      </c>
      <c r="Q48" s="89" t="s">
        <v>261</v>
      </c>
    </row>
    <row r="49" customFormat="false" ht="12" hidden="false" customHeight="true" outlineLevel="0" collapsed="false">
      <c r="A49" s="88" t="s">
        <v>262</v>
      </c>
      <c r="B49" s="38"/>
      <c r="C49" s="117" t="s">
        <v>421</v>
      </c>
      <c r="D49" s="49" t="n">
        <v>306.216923263794</v>
      </c>
      <c r="E49" s="49" t="n">
        <v>218.042300567854</v>
      </c>
      <c r="F49" s="49" t="n">
        <v>7.16042634599617</v>
      </c>
      <c r="G49" s="49" t="n">
        <v>453.932054902675</v>
      </c>
      <c r="H49" s="49" t="n">
        <v>985.35170508032</v>
      </c>
      <c r="I49" s="49" t="n">
        <v>80.5595487534542</v>
      </c>
      <c r="J49" s="49" t="n">
        <v>67.7596489629832</v>
      </c>
      <c r="K49" s="49" t="n">
        <v>5.03423825574687</v>
      </c>
      <c r="L49" s="49" t="n">
        <v>85.5937870092011</v>
      </c>
      <c r="M49" s="49" t="n">
        <v>1070.94549208952</v>
      </c>
      <c r="N49" s="49" t="n">
        <v>179.612659803832</v>
      </c>
      <c r="O49" s="49" t="n">
        <v>891.332832285688</v>
      </c>
      <c r="P49" s="49" t="n">
        <v>26.2536060247195</v>
      </c>
      <c r="Q49" s="89" t="s">
        <v>262</v>
      </c>
    </row>
    <row r="50" customFormat="false" ht="12" hidden="false" customHeight="true" outlineLevel="0" collapsed="false">
      <c r="A50" s="88" t="s">
        <v>263</v>
      </c>
      <c r="B50" s="38"/>
      <c r="C50" s="117" t="s">
        <v>422</v>
      </c>
      <c r="D50" s="49" t="n">
        <v>289.5845807838</v>
      </c>
      <c r="E50" s="49" t="n">
        <v>167.59349504662</v>
      </c>
      <c r="F50" s="49" t="n">
        <v>21.4121867715618</v>
      </c>
      <c r="G50" s="49" t="n">
        <v>520.895560168998</v>
      </c>
      <c r="H50" s="49" t="n">
        <v>999.48582277098</v>
      </c>
      <c r="I50" s="49" t="n">
        <v>109.617278554779</v>
      </c>
      <c r="J50" s="49" t="n">
        <v>97.8027571386946</v>
      </c>
      <c r="K50" s="49" t="n">
        <v>7.46701995920746</v>
      </c>
      <c r="L50" s="49" t="n">
        <v>122.560068837413</v>
      </c>
      <c r="M50" s="49" t="n">
        <v>1122.04589160839</v>
      </c>
      <c r="N50" s="49" t="n">
        <v>175.810241841492</v>
      </c>
      <c r="O50" s="49" t="n">
        <v>946.235649766901</v>
      </c>
      <c r="P50" s="49" t="n">
        <v>73.0807746940552</v>
      </c>
      <c r="Q50" s="89" t="s">
        <v>263</v>
      </c>
    </row>
    <row r="51" customFormat="false" ht="12" hidden="false" customHeight="true" outlineLevel="0" collapsed="false">
      <c r="A51" s="88" t="s">
        <v>264</v>
      </c>
      <c r="B51" s="38"/>
      <c r="C51" s="117" t="s">
        <v>423</v>
      </c>
      <c r="D51" s="49" t="n">
        <v>304.472335355549</v>
      </c>
      <c r="E51" s="49" t="n">
        <v>202.851008473855</v>
      </c>
      <c r="F51" s="49" t="n">
        <v>25.2286968256477</v>
      </c>
      <c r="G51" s="49" t="n">
        <v>560.654079486462</v>
      </c>
      <c r="H51" s="49" t="n">
        <v>1093.20612014152</v>
      </c>
      <c r="I51" s="49" t="n">
        <v>85.0276464080337</v>
      </c>
      <c r="J51" s="49" t="n">
        <v>65.4162766099717</v>
      </c>
      <c r="K51" s="49" t="n">
        <v>2.29168540965071</v>
      </c>
      <c r="L51" s="49" t="n">
        <v>87.9774719463119</v>
      </c>
      <c r="M51" s="49" t="n">
        <v>1181.18359208783</v>
      </c>
      <c r="N51" s="49" t="n">
        <v>208.383548320426</v>
      </c>
      <c r="O51" s="49" t="n">
        <v>972.8000437674</v>
      </c>
      <c r="P51" s="49" t="s">
        <v>219</v>
      </c>
      <c r="Q51" s="89" t="s">
        <v>264</v>
      </c>
    </row>
    <row r="52" customFormat="false" ht="12" hidden="false" customHeight="true" outlineLevel="0" collapsed="false">
      <c r="A52" s="88" t="s">
        <v>265</v>
      </c>
      <c r="C52" s="48" t="s">
        <v>424</v>
      </c>
      <c r="D52" s="49" t="n">
        <v>259.244361872323</v>
      </c>
      <c r="E52" s="49" t="n">
        <v>219.885448383823</v>
      </c>
      <c r="F52" s="49" t="n">
        <v>21.0636837487743</v>
      </c>
      <c r="G52" s="49" t="n">
        <v>516.443773545957</v>
      </c>
      <c r="H52" s="49" t="n">
        <v>1016.63726755088</v>
      </c>
      <c r="I52" s="49" t="n">
        <v>68.4798300390497</v>
      </c>
      <c r="J52" s="49" t="n">
        <v>52.5735493970515</v>
      </c>
      <c r="K52" s="49" t="n">
        <v>45.346372847534</v>
      </c>
      <c r="L52" s="49" t="n">
        <v>117.648208356987</v>
      </c>
      <c r="M52" s="49" t="n">
        <v>1134.28547590786</v>
      </c>
      <c r="N52" s="49" t="n">
        <v>173.303194508954</v>
      </c>
      <c r="O52" s="49" t="n">
        <v>960.98228139891</v>
      </c>
      <c r="P52" s="49" t="s">
        <v>219</v>
      </c>
      <c r="Q52" s="89" t="s">
        <v>265</v>
      </c>
    </row>
    <row r="53" customFormat="false" ht="6" hidden="false" customHeight="true" outlineLevel="0" collapsed="false">
      <c r="A53" s="88"/>
      <c r="C53" s="48"/>
      <c r="D53" s="49"/>
      <c r="E53" s="49"/>
      <c r="F53" s="49"/>
      <c r="G53" s="49"/>
      <c r="H53" s="49"/>
      <c r="I53" s="49"/>
      <c r="J53" s="49"/>
      <c r="K53" s="49"/>
      <c r="L53" s="49"/>
      <c r="M53" s="49"/>
      <c r="N53" s="49"/>
      <c r="O53" s="49"/>
      <c r="P53" s="49"/>
      <c r="Q53" s="89"/>
    </row>
    <row r="54" s="54" customFormat="true" ht="12" hidden="false" customHeight="true" outlineLevel="0" collapsed="false">
      <c r="A54" s="88" t="s">
        <v>266</v>
      </c>
      <c r="C54" s="48" t="s">
        <v>425</v>
      </c>
      <c r="D54" s="49" t="n">
        <v>256.89723733219</v>
      </c>
      <c r="E54" s="49" t="n">
        <v>157.719365470672</v>
      </c>
      <c r="F54" s="49" t="n">
        <v>16.5921291210018</v>
      </c>
      <c r="G54" s="49" t="n">
        <v>618.113615048635</v>
      </c>
      <c r="H54" s="49" t="n">
        <v>1049.3223469725</v>
      </c>
      <c r="I54" s="49" t="n">
        <v>71.6862456121547</v>
      </c>
      <c r="J54" s="49" t="n">
        <v>61.0936877551203</v>
      </c>
      <c r="K54" s="49" t="n">
        <v>5.16448279250069</v>
      </c>
      <c r="L54" s="49" t="n">
        <v>76.8507284046553</v>
      </c>
      <c r="M54" s="49" t="n">
        <v>1126.17307537715</v>
      </c>
      <c r="N54" s="49" t="n">
        <v>192.770277874541</v>
      </c>
      <c r="O54" s="49" t="n">
        <v>933.402797502613</v>
      </c>
      <c r="P54" s="49" t="n">
        <v>25.495306233643</v>
      </c>
      <c r="Q54" s="89" t="s">
        <v>266</v>
      </c>
    </row>
    <row r="55" customFormat="false" ht="12" hidden="false" customHeight="true" outlineLevel="0" collapsed="false">
      <c r="A55" s="88" t="s">
        <v>267</v>
      </c>
      <c r="B55" s="38"/>
      <c r="C55" s="48" t="s">
        <v>426</v>
      </c>
      <c r="D55" s="49" t="n">
        <v>273.262298001686</v>
      </c>
      <c r="E55" s="49" t="n">
        <v>174.590209092744</v>
      </c>
      <c r="F55" s="49" t="n">
        <v>19.3353914106933</v>
      </c>
      <c r="G55" s="49" t="n">
        <v>546.118806473445</v>
      </c>
      <c r="H55" s="49" t="n">
        <v>1013.30670497857</v>
      </c>
      <c r="I55" s="49" t="n">
        <v>68.6943517649993</v>
      </c>
      <c r="J55" s="49" t="n">
        <v>57.6348891606607</v>
      </c>
      <c r="K55" s="49" t="n">
        <v>4.0051293620356</v>
      </c>
      <c r="L55" s="49" t="n">
        <v>86.6413364837748</v>
      </c>
      <c r="M55" s="49" t="n">
        <v>1099.94804146234</v>
      </c>
      <c r="N55" s="49" t="n">
        <v>209.142292302395</v>
      </c>
      <c r="O55" s="49" t="n">
        <v>890.805749159948</v>
      </c>
      <c r="P55" s="49" t="s">
        <v>219</v>
      </c>
      <c r="Q55" s="89" t="s">
        <v>267</v>
      </c>
    </row>
    <row r="56" customFormat="false" ht="12" hidden="false" customHeight="true" outlineLevel="0" collapsed="false">
      <c r="A56" s="88" t="s">
        <v>268</v>
      </c>
      <c r="B56" s="38"/>
      <c r="C56" s="48" t="s">
        <v>427</v>
      </c>
      <c r="D56" s="49" t="n">
        <v>288.637060951326</v>
      </c>
      <c r="E56" s="49" t="n">
        <v>168.790717677416</v>
      </c>
      <c r="F56" s="49" t="n">
        <v>16.3797881490733</v>
      </c>
      <c r="G56" s="49" t="n">
        <v>538.747994014446</v>
      </c>
      <c r="H56" s="49" t="n">
        <v>1012.55556079226</v>
      </c>
      <c r="I56" s="49" t="n">
        <v>127.040272884731</v>
      </c>
      <c r="J56" s="49" t="n">
        <v>120.405238538488</v>
      </c>
      <c r="K56" s="49" t="n">
        <v>14.8671748889491</v>
      </c>
      <c r="L56" s="49" t="n">
        <v>207.262445358249</v>
      </c>
      <c r="M56" s="49" t="n">
        <v>1219.81800615051</v>
      </c>
      <c r="N56" s="49" t="n">
        <v>203.871122055826</v>
      </c>
      <c r="O56" s="49" t="n">
        <v>1015.94688409468</v>
      </c>
      <c r="P56" s="49" t="s">
        <v>219</v>
      </c>
      <c r="Q56" s="89" t="s">
        <v>268</v>
      </c>
    </row>
    <row r="57" customFormat="false" ht="12" hidden="false" customHeight="true" outlineLevel="0" collapsed="false">
      <c r="A57" s="88" t="s">
        <v>271</v>
      </c>
      <c r="C57" s="117" t="s">
        <v>428</v>
      </c>
      <c r="D57" s="49" t="n">
        <v>336.799364253721</v>
      </c>
      <c r="E57" s="49" t="n">
        <v>173.791166979724</v>
      </c>
      <c r="F57" s="49" t="n">
        <v>19.1331599479844</v>
      </c>
      <c r="G57" s="49" t="n">
        <v>600.095776140249</v>
      </c>
      <c r="H57" s="49" t="n">
        <v>1129.81946732168</v>
      </c>
      <c r="I57" s="49" t="n">
        <v>110.448721283052</v>
      </c>
      <c r="J57" s="49" t="n">
        <v>93.746895920628</v>
      </c>
      <c r="K57" s="49" t="n">
        <v>6.58284448297452</v>
      </c>
      <c r="L57" s="49" t="n">
        <v>125.081577806675</v>
      </c>
      <c r="M57" s="49" t="n">
        <v>1254.90104512835</v>
      </c>
      <c r="N57" s="49" t="n">
        <v>169.035197225834</v>
      </c>
      <c r="O57" s="49" t="n">
        <v>1085.86584790252</v>
      </c>
      <c r="P57" s="49" t="s">
        <v>219</v>
      </c>
      <c r="Q57" s="89" t="s">
        <v>271</v>
      </c>
    </row>
    <row r="58" s="54" customFormat="true" ht="12" hidden="false" customHeight="true" outlineLevel="0" collapsed="false">
      <c r="A58" s="88" t="s">
        <v>273</v>
      </c>
      <c r="C58" s="117" t="s">
        <v>429</v>
      </c>
      <c r="D58" s="49" t="n">
        <v>323.86075829881</v>
      </c>
      <c r="E58" s="49" t="n">
        <v>160.31591588442</v>
      </c>
      <c r="F58" s="49" t="n">
        <v>13.9045781110703</v>
      </c>
      <c r="G58" s="49" t="n">
        <v>584.78092191515</v>
      </c>
      <c r="H58" s="49" t="n">
        <v>1082.86217420945</v>
      </c>
      <c r="I58" s="49" t="n">
        <v>62.8913524568672</v>
      </c>
      <c r="J58" s="49" t="n">
        <v>46.9757092663485</v>
      </c>
      <c r="K58" s="49" t="n">
        <v>15.0571923016414</v>
      </c>
      <c r="L58" s="49" t="n">
        <v>78.2107504326394</v>
      </c>
      <c r="M58" s="49" t="n">
        <v>1161.07292464209</v>
      </c>
      <c r="N58" s="49" t="n">
        <v>192.646232104463</v>
      </c>
      <c r="O58" s="49" t="n">
        <v>968.426692537626</v>
      </c>
      <c r="P58" s="49" t="s">
        <v>219</v>
      </c>
      <c r="Q58" s="89" t="s">
        <v>273</v>
      </c>
    </row>
    <row r="59" s="54" customFormat="true" ht="6" hidden="false" customHeight="true" outlineLevel="0" collapsed="false">
      <c r="A59" s="88"/>
      <c r="C59" s="117"/>
      <c r="D59" s="49"/>
      <c r="E59" s="49"/>
      <c r="F59" s="49"/>
      <c r="G59" s="49"/>
      <c r="H59" s="49"/>
      <c r="I59" s="49"/>
      <c r="J59" s="49"/>
      <c r="K59" s="49"/>
      <c r="L59" s="49"/>
      <c r="M59" s="49"/>
      <c r="N59" s="49"/>
      <c r="O59" s="49"/>
      <c r="P59" s="49"/>
      <c r="Q59" s="89"/>
    </row>
    <row r="60" s="54" customFormat="true" ht="12" hidden="false" customHeight="true" outlineLevel="0" collapsed="false">
      <c r="A60" s="91" t="s">
        <v>275</v>
      </c>
      <c r="C60" s="118" t="s">
        <v>410</v>
      </c>
      <c r="D60" s="56" t="n">
        <v>296.86324106646</v>
      </c>
      <c r="E60" s="56" t="n">
        <v>183.469629613267</v>
      </c>
      <c r="F60" s="56" t="n">
        <v>17.9626778439851</v>
      </c>
      <c r="G60" s="56" t="n">
        <v>561.730125683473</v>
      </c>
      <c r="H60" s="56" t="n">
        <v>1060.02567420718</v>
      </c>
      <c r="I60" s="56" t="n">
        <v>92.0699950728005</v>
      </c>
      <c r="J60" s="56" t="n">
        <v>79.1797041103153</v>
      </c>
      <c r="K60" s="56" t="n">
        <v>12.3107228256968</v>
      </c>
      <c r="L60" s="56" t="n">
        <v>111.953653030657</v>
      </c>
      <c r="M60" s="56" t="n">
        <v>1171.97932723784</v>
      </c>
      <c r="N60" s="56" t="n">
        <v>183.698024027308</v>
      </c>
      <c r="O60" s="56" t="n">
        <v>988.281303210533</v>
      </c>
      <c r="P60" s="56" t="n">
        <v>4.43437774010329</v>
      </c>
      <c r="Q60" s="92"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20.7"/>
    <col collapsed="false" customWidth="true" hidden="false" outlineLevel="0" max="4" min="4" style="37" width="10.28"/>
    <col collapsed="false" customWidth="true" hidden="false" outlineLevel="0" max="9" min="5" style="38" width="10.28"/>
    <col collapsed="false" customWidth="true" hidden="false" outlineLevel="0" max="15" min="10" style="38" width="11.7"/>
    <col collapsed="false" customWidth="true" hidden="false" outlineLevel="0" max="16" min="16" style="38" width="3.28"/>
    <col collapsed="false" customWidth="false" hidden="false" outlineLevel="0" max="257" min="17" style="38" width="11.42"/>
  </cols>
  <sheetData>
    <row r="1" customFormat="false" ht="11.25" hidden="false" customHeight="true" outlineLevel="0" collapsed="false">
      <c r="A1" s="97" t="s">
        <v>444</v>
      </c>
      <c r="B1" s="97"/>
      <c r="C1" s="97"/>
      <c r="D1" s="97"/>
      <c r="E1" s="97"/>
      <c r="F1" s="97"/>
      <c r="G1" s="97"/>
      <c r="H1" s="97"/>
      <c r="I1" s="97"/>
      <c r="J1" s="38" t="s">
        <v>83</v>
      </c>
    </row>
    <row r="2" customFormat="false" ht="15.95" hidden="false" customHeight="true" outlineLevel="0" collapsed="false">
      <c r="A2" s="67"/>
      <c r="B2" s="67"/>
      <c r="C2" s="67"/>
      <c r="D2" s="67"/>
      <c r="E2" s="67"/>
      <c r="F2" s="67"/>
      <c r="G2" s="67"/>
      <c r="H2" s="67"/>
      <c r="I2" s="67"/>
      <c r="J2" s="68"/>
      <c r="K2" s="68"/>
      <c r="L2" s="68"/>
      <c r="M2" s="68"/>
      <c r="N2" s="68"/>
      <c r="O2" s="68"/>
      <c r="P2" s="68"/>
    </row>
    <row r="3" customFormat="false" ht="15" hidden="false" customHeight="true" outlineLevel="0" collapsed="false">
      <c r="A3" s="69" t="s">
        <v>195</v>
      </c>
      <c r="B3" s="109" t="s">
        <v>388</v>
      </c>
      <c r="C3" s="109"/>
      <c r="D3" s="110" t="s">
        <v>433</v>
      </c>
      <c r="E3" s="72" t="s">
        <v>434</v>
      </c>
      <c r="F3" s="72" t="s">
        <v>435</v>
      </c>
      <c r="G3" s="72" t="s">
        <v>436</v>
      </c>
      <c r="H3" s="72" t="s">
        <v>437</v>
      </c>
      <c r="I3" s="111" t="s">
        <v>438</v>
      </c>
      <c r="J3" s="112" t="s">
        <v>396</v>
      </c>
      <c r="K3" s="72" t="s">
        <v>439</v>
      </c>
      <c r="L3" s="72" t="s">
        <v>440</v>
      </c>
      <c r="M3" s="72" t="s">
        <v>399</v>
      </c>
      <c r="N3" s="72" t="s">
        <v>441</v>
      </c>
      <c r="O3" s="72" t="s">
        <v>442</v>
      </c>
      <c r="P3" s="76" t="s">
        <v>195</v>
      </c>
    </row>
    <row r="4" customFormat="false" ht="15" hidden="false" customHeight="true" outlineLevel="0" collapsed="false">
      <c r="A4" s="69"/>
      <c r="B4" s="109"/>
      <c r="C4" s="109"/>
      <c r="D4" s="110"/>
      <c r="E4" s="72"/>
      <c r="F4" s="72"/>
      <c r="G4" s="72"/>
      <c r="H4" s="72"/>
      <c r="I4" s="111"/>
      <c r="J4" s="112"/>
      <c r="K4" s="72"/>
      <c r="L4" s="72"/>
      <c r="M4" s="72"/>
      <c r="N4" s="72"/>
      <c r="O4" s="72"/>
      <c r="P4" s="76"/>
    </row>
    <row r="5" customFormat="false" ht="15" hidden="false" customHeight="true" outlineLevel="0" collapsed="false">
      <c r="A5" s="69"/>
      <c r="B5" s="109"/>
      <c r="C5" s="109"/>
      <c r="D5" s="110"/>
      <c r="E5" s="72"/>
      <c r="F5" s="72"/>
      <c r="G5" s="72"/>
      <c r="H5" s="72"/>
      <c r="I5" s="111"/>
      <c r="J5" s="112"/>
      <c r="K5" s="72"/>
      <c r="L5" s="72"/>
      <c r="M5" s="72"/>
      <c r="N5" s="72"/>
      <c r="O5" s="72"/>
      <c r="P5" s="76"/>
    </row>
    <row r="6" customFormat="false" ht="15" hidden="false" customHeight="true" outlineLevel="0" collapsed="false">
      <c r="A6" s="69"/>
      <c r="B6" s="109"/>
      <c r="C6" s="109"/>
      <c r="D6" s="110"/>
      <c r="E6" s="72"/>
      <c r="F6" s="72"/>
      <c r="G6" s="72"/>
      <c r="H6" s="72"/>
      <c r="I6" s="111"/>
      <c r="J6" s="112"/>
      <c r="K6" s="72"/>
      <c r="L6" s="72"/>
      <c r="M6" s="72"/>
      <c r="N6" s="72"/>
      <c r="O6" s="72"/>
      <c r="P6" s="76"/>
    </row>
    <row r="7" customFormat="false" ht="15" hidden="false" customHeight="true" outlineLevel="0" collapsed="false">
      <c r="A7" s="69"/>
      <c r="B7" s="109"/>
      <c r="C7" s="109"/>
      <c r="D7" s="110"/>
      <c r="E7" s="72"/>
      <c r="F7" s="72"/>
      <c r="G7" s="72"/>
      <c r="H7" s="72"/>
      <c r="I7" s="111"/>
      <c r="J7" s="112"/>
      <c r="K7" s="72"/>
      <c r="L7" s="72"/>
      <c r="M7" s="72"/>
      <c r="N7" s="72"/>
      <c r="O7" s="72"/>
      <c r="P7" s="76"/>
    </row>
    <row r="8" customFormat="false" ht="39.95" hidden="false" customHeight="true" outlineLevel="0" collapsed="false">
      <c r="A8" s="113"/>
      <c r="B8" s="86"/>
      <c r="C8" s="86"/>
      <c r="D8" s="86"/>
      <c r="E8" s="86"/>
      <c r="F8" s="86"/>
      <c r="G8" s="86"/>
      <c r="H8" s="86"/>
      <c r="I8" s="114" t="s">
        <v>402</v>
      </c>
      <c r="J8" s="115" t="s">
        <v>403</v>
      </c>
      <c r="K8" s="116"/>
      <c r="L8" s="116"/>
      <c r="M8" s="116"/>
      <c r="N8" s="116"/>
      <c r="O8" s="116"/>
      <c r="P8" s="116"/>
    </row>
    <row r="9" customFormat="false" ht="12" hidden="false" customHeight="true" outlineLevel="0" collapsed="false">
      <c r="A9" s="88" t="s">
        <v>210</v>
      </c>
      <c r="C9" s="48" t="s">
        <v>404</v>
      </c>
      <c r="D9" s="49" t="n">
        <v>351.960845426615</v>
      </c>
      <c r="E9" s="49" t="n">
        <v>218.496157151748</v>
      </c>
      <c r="F9" s="49" t="n">
        <v>658.338867100675</v>
      </c>
      <c r="G9" s="49" t="n">
        <v>358.529977180001</v>
      </c>
      <c r="H9" s="49" t="n">
        <v>1229.69071986723</v>
      </c>
      <c r="I9" s="49" t="n">
        <v>20.4002588242267</v>
      </c>
      <c r="J9" s="49" t="n">
        <v>18.1631333537495</v>
      </c>
      <c r="K9" s="49" t="n">
        <v>41.4329230343683</v>
      </c>
      <c r="L9" s="49" t="n">
        <v>1271.1236429016</v>
      </c>
      <c r="M9" s="49" t="n">
        <v>3.2505556817845</v>
      </c>
      <c r="N9" s="49" t="n">
        <v>1267.87308721981</v>
      </c>
      <c r="O9" s="49" t="s">
        <v>219</v>
      </c>
      <c r="P9" s="89" t="s">
        <v>210</v>
      </c>
    </row>
    <row r="10" customFormat="false" ht="12" hidden="false" customHeight="true" outlineLevel="0" collapsed="false">
      <c r="A10" s="88" t="s">
        <v>211</v>
      </c>
      <c r="C10" s="48" t="s">
        <v>405</v>
      </c>
      <c r="D10" s="49" t="n">
        <v>256.404014071236</v>
      </c>
      <c r="E10" s="49" t="n">
        <v>74.8493100487887</v>
      </c>
      <c r="F10" s="49" t="n">
        <v>817.4859182947</v>
      </c>
      <c r="G10" s="49" t="n">
        <v>501.677513244132</v>
      </c>
      <c r="H10" s="49" t="n">
        <v>1148.7819063174</v>
      </c>
      <c r="I10" s="49" t="n">
        <v>26.343258579894</v>
      </c>
      <c r="J10" s="49" t="n">
        <v>33.5372406139414</v>
      </c>
      <c r="K10" s="49" t="n">
        <v>61.2935485897355</v>
      </c>
      <c r="L10" s="49" t="n">
        <v>1210.07545490713</v>
      </c>
      <c r="M10" s="49" t="n">
        <v>3.94568335531964</v>
      </c>
      <c r="N10" s="49" t="n">
        <v>1206.12977155181</v>
      </c>
      <c r="O10" s="49" t="s">
        <v>219</v>
      </c>
      <c r="P10" s="89" t="s">
        <v>211</v>
      </c>
    </row>
    <row r="11" customFormat="false" ht="12" hidden="false" customHeight="true" outlineLevel="0" collapsed="false">
      <c r="A11" s="88" t="s">
        <v>212</v>
      </c>
      <c r="C11" s="48" t="s">
        <v>406</v>
      </c>
      <c r="D11" s="49" t="n">
        <v>402.729509431121</v>
      </c>
      <c r="E11" s="49" t="n">
        <v>95.4645062309401</v>
      </c>
      <c r="F11" s="49" t="n">
        <v>529.875503557848</v>
      </c>
      <c r="G11" s="49" t="n">
        <v>266.784816083732</v>
      </c>
      <c r="H11" s="49" t="n">
        <v>1029.40573585332</v>
      </c>
      <c r="I11" s="49" t="n">
        <v>0.0708840028613381</v>
      </c>
      <c r="J11" s="49" t="n">
        <v>14.6331839915666</v>
      </c>
      <c r="K11" s="49" t="n">
        <v>15.3555212529649</v>
      </c>
      <c r="L11" s="49" t="n">
        <v>1044.76125710628</v>
      </c>
      <c r="M11" s="49" t="n">
        <v>2.98411204397425</v>
      </c>
      <c r="N11" s="49" t="n">
        <v>1041.77714506231</v>
      </c>
      <c r="O11" s="49" t="n">
        <v>23.8636723014949</v>
      </c>
      <c r="P11" s="89" t="s">
        <v>212</v>
      </c>
    </row>
    <row r="12" customFormat="false" ht="12" hidden="false" customHeight="true" outlineLevel="0" collapsed="false">
      <c r="A12" s="88" t="s">
        <v>214</v>
      </c>
      <c r="C12" s="48" t="s">
        <v>407</v>
      </c>
      <c r="D12" s="49" t="n">
        <v>293.037519627559</v>
      </c>
      <c r="E12" s="49" t="n">
        <v>321.297540012672</v>
      </c>
      <c r="F12" s="49" t="n">
        <v>559.876807801438</v>
      </c>
      <c r="G12" s="49" t="n">
        <v>302.429685132641</v>
      </c>
      <c r="H12" s="49" t="n">
        <v>1174.21189498912</v>
      </c>
      <c r="I12" s="49" t="n">
        <v>3.20043524971764</v>
      </c>
      <c r="J12" s="49" t="n">
        <v>29.9237762045123</v>
      </c>
      <c r="K12" s="49" t="n">
        <v>33.3645629596981</v>
      </c>
      <c r="L12" s="49" t="n">
        <v>1207.57645794882</v>
      </c>
      <c r="M12" s="49" t="n">
        <v>1.4099887055453</v>
      </c>
      <c r="N12" s="49" t="n">
        <v>1206.16646924327</v>
      </c>
      <c r="O12" s="49" t="s">
        <v>219</v>
      </c>
      <c r="P12" s="89" t="s">
        <v>214</v>
      </c>
    </row>
    <row r="13" customFormat="false" ht="12" hidden="false" customHeight="true" outlineLevel="0" collapsed="false">
      <c r="A13" s="88" t="s">
        <v>216</v>
      </c>
      <c r="C13" s="48" t="s">
        <v>408</v>
      </c>
      <c r="D13" s="49" t="n">
        <v>246.534008154976</v>
      </c>
      <c r="E13" s="49" t="n">
        <v>166.757476717067</v>
      </c>
      <c r="F13" s="49" t="n">
        <v>633.241127100224</v>
      </c>
      <c r="G13" s="49" t="n">
        <v>366.610750606864</v>
      </c>
      <c r="H13" s="49" t="n">
        <v>1048.55672785543</v>
      </c>
      <c r="I13" s="49" t="n">
        <v>3.68679496739596</v>
      </c>
      <c r="J13" s="49" t="n">
        <v>63.6222691142173</v>
      </c>
      <c r="K13" s="49" t="n">
        <v>69.3563439051865</v>
      </c>
      <c r="L13" s="49" t="n">
        <v>1117.91307176062</v>
      </c>
      <c r="M13" s="49" t="n">
        <v>10.782592140126</v>
      </c>
      <c r="N13" s="49" t="n">
        <v>1107.13047962049</v>
      </c>
      <c r="O13" s="49" t="n">
        <v>63.3846007393424</v>
      </c>
      <c r="P13" s="89" t="s">
        <v>216</v>
      </c>
    </row>
    <row r="14" customFormat="false" ht="12" hidden="false" customHeight="true" outlineLevel="0" collapsed="false">
      <c r="A14" s="88" t="s">
        <v>217</v>
      </c>
      <c r="B14" s="38"/>
      <c r="C14" s="117" t="s">
        <v>409</v>
      </c>
      <c r="D14" s="49" t="n">
        <v>239.196868116081</v>
      </c>
      <c r="E14" s="49" t="n">
        <v>64.8871755578967</v>
      </c>
      <c r="F14" s="49" t="n">
        <v>586.41138300929</v>
      </c>
      <c r="G14" s="49" t="n">
        <v>338.025859591993</v>
      </c>
      <c r="H14" s="49" t="n">
        <v>890.495426683268</v>
      </c>
      <c r="I14" s="49" t="n">
        <v>6.80550234651853</v>
      </c>
      <c r="J14" s="49" t="n">
        <v>36.183674935351</v>
      </c>
      <c r="K14" s="49" t="n">
        <v>43.9810123551384</v>
      </c>
      <c r="L14" s="49" t="n">
        <v>934.476439038406</v>
      </c>
      <c r="M14" s="49" t="n">
        <v>5.19239057561536</v>
      </c>
      <c r="N14" s="49" t="n">
        <v>929.284048462791</v>
      </c>
      <c r="O14" s="49" t="n">
        <v>195.569054688248</v>
      </c>
      <c r="P14" s="89" t="s">
        <v>217</v>
      </c>
    </row>
    <row r="15" customFormat="false" ht="6" hidden="false" customHeight="true" outlineLevel="0" collapsed="false">
      <c r="A15" s="88"/>
      <c r="B15" s="38"/>
      <c r="C15" s="117"/>
      <c r="D15" s="49"/>
      <c r="E15" s="49"/>
      <c r="F15" s="49"/>
      <c r="G15" s="49"/>
      <c r="H15" s="49"/>
      <c r="I15" s="49"/>
      <c r="J15" s="49"/>
      <c r="K15" s="49"/>
      <c r="L15" s="49"/>
      <c r="M15" s="49"/>
      <c r="N15" s="49"/>
      <c r="O15" s="49"/>
      <c r="P15" s="89"/>
    </row>
    <row r="16" s="54" customFormat="true" ht="12" hidden="false" customHeight="true" outlineLevel="0" collapsed="false">
      <c r="A16" s="91" t="s">
        <v>220</v>
      </c>
      <c r="C16" s="118" t="s">
        <v>410</v>
      </c>
      <c r="D16" s="56" t="n">
        <v>320.370237994814</v>
      </c>
      <c r="E16" s="56" t="n">
        <v>158.463387529204</v>
      </c>
      <c r="F16" s="56" t="n">
        <v>646.22121891195</v>
      </c>
      <c r="G16" s="56" t="n">
        <v>361.357221449975</v>
      </c>
      <c r="H16" s="56" t="n">
        <v>1125.88884406187</v>
      </c>
      <c r="I16" s="56" t="n">
        <v>13.3623580154996</v>
      </c>
      <c r="J16" s="56" t="n">
        <v>27.5857023396038</v>
      </c>
      <c r="K16" s="56" t="n">
        <v>42.7164491129751</v>
      </c>
      <c r="L16" s="56" t="n">
        <v>1168.60529317484</v>
      </c>
      <c r="M16" s="56" t="n">
        <v>4.21718264607395</v>
      </c>
      <c r="N16" s="56" t="n">
        <v>1164.38811052877</v>
      </c>
      <c r="O16" s="56" t="n">
        <v>6.25766817163208</v>
      </c>
      <c r="P16" s="92" t="s">
        <v>220</v>
      </c>
    </row>
    <row r="17" customFormat="false" ht="39.95" hidden="false" customHeight="true" outlineLevel="0" collapsed="false">
      <c r="A17" s="59"/>
      <c r="B17" s="38"/>
      <c r="C17" s="100"/>
      <c r="D17" s="52"/>
      <c r="E17" s="52"/>
      <c r="F17" s="52"/>
      <c r="G17" s="52"/>
      <c r="H17" s="52"/>
      <c r="I17" s="119" t="s">
        <v>411</v>
      </c>
      <c r="J17" s="120" t="s">
        <v>412</v>
      </c>
      <c r="K17" s="52"/>
      <c r="L17" s="52"/>
      <c r="M17" s="52"/>
      <c r="N17" s="52"/>
      <c r="O17" s="102"/>
      <c r="P17" s="94"/>
    </row>
    <row r="18" customFormat="false" ht="12" hidden="false" customHeight="true" outlineLevel="0" collapsed="false">
      <c r="A18" s="88" t="s">
        <v>222</v>
      </c>
      <c r="B18" s="38"/>
      <c r="C18" s="117" t="s">
        <v>413</v>
      </c>
      <c r="D18" s="49" t="s">
        <v>219</v>
      </c>
      <c r="E18" s="49" t="n">
        <v>59.3140042472865</v>
      </c>
      <c r="F18" s="49" t="n">
        <v>529.82427835457</v>
      </c>
      <c r="G18" s="49" t="n">
        <v>155.749007000157</v>
      </c>
      <c r="H18" s="49" t="n">
        <v>589.229097844895</v>
      </c>
      <c r="I18" s="49" t="n">
        <v>0.000540742488595249</v>
      </c>
      <c r="J18" s="49" t="s">
        <v>219</v>
      </c>
      <c r="K18" s="49" t="n">
        <v>0.525316580147869</v>
      </c>
      <c r="L18" s="49" t="n">
        <v>589.754414425043</v>
      </c>
      <c r="M18" s="49" t="n">
        <v>132.489509595721</v>
      </c>
      <c r="N18" s="49" t="n">
        <v>457.264904829322</v>
      </c>
      <c r="O18" s="49" t="s">
        <v>219</v>
      </c>
      <c r="P18" s="89" t="s">
        <v>222</v>
      </c>
    </row>
    <row r="19" customFormat="false" ht="12" hidden="false" customHeight="true" outlineLevel="0" collapsed="false">
      <c r="A19" s="88" t="s">
        <v>225</v>
      </c>
      <c r="B19" s="38"/>
      <c r="C19" s="117" t="s">
        <v>414</v>
      </c>
      <c r="D19" s="49" t="s">
        <v>219</v>
      </c>
      <c r="E19" s="49" t="n">
        <v>75.2823057481392</v>
      </c>
      <c r="F19" s="49" t="n">
        <v>512.336726412688</v>
      </c>
      <c r="G19" s="49" t="n">
        <v>190.089642219491</v>
      </c>
      <c r="H19" s="49" t="n">
        <v>587.619032160827</v>
      </c>
      <c r="I19" s="49" t="n">
        <v>0.0695619913279384</v>
      </c>
      <c r="J19" s="49" t="n">
        <v>1.42767871634939</v>
      </c>
      <c r="K19" s="49" t="n">
        <v>1.49724070767733</v>
      </c>
      <c r="L19" s="49" t="n">
        <v>589.116272868505</v>
      </c>
      <c r="M19" s="49" t="n">
        <v>154.46647112018</v>
      </c>
      <c r="N19" s="49" t="n">
        <v>434.649801748325</v>
      </c>
      <c r="O19" s="49" t="s">
        <v>219</v>
      </c>
      <c r="P19" s="89" t="s">
        <v>225</v>
      </c>
    </row>
    <row r="20" customFormat="false" ht="12" hidden="false" customHeight="true" outlineLevel="0" collapsed="false">
      <c r="A20" s="88" t="s">
        <v>226</v>
      </c>
      <c r="B20" s="38"/>
      <c r="C20" s="117" t="s">
        <v>415</v>
      </c>
      <c r="D20" s="49" t="s">
        <v>219</v>
      </c>
      <c r="E20" s="49" t="n">
        <v>26.3536604483461</v>
      </c>
      <c r="F20" s="49" t="n">
        <v>412.998832105346</v>
      </c>
      <c r="G20" s="49" t="n">
        <v>148.825474212259</v>
      </c>
      <c r="H20" s="49" t="n">
        <v>439.592984793855</v>
      </c>
      <c r="I20" s="49" t="n">
        <v>0.160683492710456</v>
      </c>
      <c r="J20" s="49" t="n">
        <v>7.1636385013325</v>
      </c>
      <c r="K20" s="49" t="n">
        <v>7.32432199404295</v>
      </c>
      <c r="L20" s="49" t="n">
        <v>446.917306787898</v>
      </c>
      <c r="M20" s="49" t="n">
        <v>135.778883837592</v>
      </c>
      <c r="N20" s="49" t="n">
        <v>311.138422950306</v>
      </c>
      <c r="O20" s="49" t="s">
        <v>219</v>
      </c>
      <c r="P20" s="89" t="s">
        <v>226</v>
      </c>
    </row>
    <row r="21" customFormat="false" ht="12" hidden="false" customHeight="true" outlineLevel="0" collapsed="false">
      <c r="A21" s="88" t="s">
        <v>228</v>
      </c>
      <c r="B21" s="38"/>
      <c r="C21" s="117" t="s">
        <v>416</v>
      </c>
      <c r="D21" s="49" t="s">
        <v>219</v>
      </c>
      <c r="E21" s="49" t="n">
        <v>31.8641693965722</v>
      </c>
      <c r="F21" s="49" t="n">
        <v>551.131225371505</v>
      </c>
      <c r="G21" s="49" t="n">
        <v>191.906338128472</v>
      </c>
      <c r="H21" s="49" t="n">
        <v>582.995394768077</v>
      </c>
      <c r="I21" s="49" t="n">
        <v>0.0265964012723734</v>
      </c>
      <c r="J21" s="49" t="n">
        <v>2.02088021649338</v>
      </c>
      <c r="K21" s="49" t="n">
        <v>2.04747661776575</v>
      </c>
      <c r="L21" s="49" t="n">
        <v>585.042871385842</v>
      </c>
      <c r="M21" s="49" t="n">
        <v>166.403389830508</v>
      </c>
      <c r="N21" s="49" t="n">
        <v>418.639481555334</v>
      </c>
      <c r="O21" s="49" t="n">
        <v>10.3655699567964</v>
      </c>
      <c r="P21" s="89" t="s">
        <v>228</v>
      </c>
    </row>
    <row r="22" customFormat="false" ht="12" hidden="false" customHeight="true" outlineLevel="0" collapsed="false">
      <c r="A22" s="88" t="s">
        <v>230</v>
      </c>
      <c r="B22" s="38"/>
      <c r="C22" s="117" t="s">
        <v>417</v>
      </c>
      <c r="D22" s="49" t="s">
        <v>219</v>
      </c>
      <c r="E22" s="49" t="n">
        <v>75.9473784050383</v>
      </c>
      <c r="F22" s="49" t="n">
        <v>539.829627943446</v>
      </c>
      <c r="G22" s="49" t="n">
        <v>197.556276399322</v>
      </c>
      <c r="H22" s="49" t="n">
        <v>616.097807117384</v>
      </c>
      <c r="I22" s="49" t="n">
        <v>0.625325644333156</v>
      </c>
      <c r="J22" s="49" t="n">
        <v>10.9922983534411</v>
      </c>
      <c r="K22" s="49" t="n">
        <v>11.6176239977742</v>
      </c>
      <c r="L22" s="49" t="n">
        <v>627.715431115158</v>
      </c>
      <c r="M22" s="49" t="n">
        <v>154.277423679085</v>
      </c>
      <c r="N22" s="49" t="n">
        <v>473.438007436073</v>
      </c>
      <c r="O22" s="49" t="s">
        <v>219</v>
      </c>
      <c r="P22" s="89" t="s">
        <v>230</v>
      </c>
    </row>
    <row r="23" customFormat="false" ht="12" hidden="false" customHeight="true" outlineLevel="0" collapsed="false">
      <c r="A23" s="88" t="s">
        <v>232</v>
      </c>
      <c r="B23" s="38"/>
      <c r="C23" s="117" t="s">
        <v>418</v>
      </c>
      <c r="D23" s="49" t="s">
        <v>219</v>
      </c>
      <c r="E23" s="49" t="n">
        <v>62.2415570860383</v>
      </c>
      <c r="F23" s="49" t="n">
        <v>551.523796721675</v>
      </c>
      <c r="G23" s="49" t="n">
        <v>158.459092095171</v>
      </c>
      <c r="H23" s="49" t="n">
        <v>621.328077680344</v>
      </c>
      <c r="I23" s="49" t="n">
        <v>0.0437505436200748</v>
      </c>
      <c r="J23" s="49" t="n">
        <v>12.7032032071608</v>
      </c>
      <c r="K23" s="49" t="n">
        <v>25.6926550009093</v>
      </c>
      <c r="L23" s="49" t="n">
        <v>647.020732681253</v>
      </c>
      <c r="M23" s="49" t="n">
        <v>119.330505191078</v>
      </c>
      <c r="N23" s="49" t="n">
        <v>527.690227490175</v>
      </c>
      <c r="O23" s="49" t="s">
        <v>219</v>
      </c>
      <c r="P23" s="89" t="s">
        <v>232</v>
      </c>
    </row>
    <row r="24" customFormat="false" ht="6" hidden="false" customHeight="true" outlineLevel="0" collapsed="false">
      <c r="A24" s="88"/>
      <c r="B24" s="38"/>
      <c r="C24" s="117"/>
      <c r="D24" s="49"/>
      <c r="E24" s="49"/>
      <c r="F24" s="49"/>
      <c r="G24" s="49"/>
      <c r="H24" s="49"/>
      <c r="I24" s="49"/>
      <c r="J24" s="49"/>
      <c r="K24" s="49"/>
      <c r="L24" s="49"/>
      <c r="M24" s="49"/>
      <c r="N24" s="49"/>
      <c r="O24" s="49"/>
      <c r="P24" s="89"/>
    </row>
    <row r="25" customFormat="false" ht="12" hidden="false" customHeight="true" outlineLevel="0" collapsed="false">
      <c r="A25" s="88" t="s">
        <v>234</v>
      </c>
      <c r="B25" s="38"/>
      <c r="C25" s="117" t="s">
        <v>419</v>
      </c>
      <c r="D25" s="49" t="s">
        <v>219</v>
      </c>
      <c r="E25" s="49" t="n">
        <v>22.0476050132257</v>
      </c>
      <c r="F25" s="49" t="n">
        <v>428.103653819232</v>
      </c>
      <c r="G25" s="49" t="n">
        <v>171.123606516309</v>
      </c>
      <c r="H25" s="49" t="n">
        <v>450.234259989243</v>
      </c>
      <c r="I25" s="49" t="n">
        <v>0.0140508837983805</v>
      </c>
      <c r="J25" s="49" t="n">
        <v>6.51457033178359</v>
      </c>
      <c r="K25" s="49" t="n">
        <v>6.52862121558197</v>
      </c>
      <c r="L25" s="49" t="n">
        <v>456.762881204825</v>
      </c>
      <c r="M25" s="49" t="n">
        <v>127.469743075869</v>
      </c>
      <c r="N25" s="49" t="n">
        <v>329.293138128956</v>
      </c>
      <c r="O25" s="49" t="n">
        <v>2.99176988085867</v>
      </c>
      <c r="P25" s="89" t="s">
        <v>234</v>
      </c>
    </row>
    <row r="26" s="54" customFormat="true" ht="12" hidden="false" customHeight="true" outlineLevel="0" collapsed="false">
      <c r="A26" s="88" t="s">
        <v>236</v>
      </c>
      <c r="C26" s="117" t="s">
        <v>420</v>
      </c>
      <c r="D26" s="49" t="s">
        <v>219</v>
      </c>
      <c r="E26" s="49" t="n">
        <v>74.166038106187</v>
      </c>
      <c r="F26" s="49" t="n">
        <v>503.910048088382</v>
      </c>
      <c r="G26" s="49" t="n">
        <v>176.7840088606</v>
      </c>
      <c r="H26" s="49" t="n">
        <v>578.414807856772</v>
      </c>
      <c r="I26" s="49" t="n">
        <v>0.568143900626691</v>
      </c>
      <c r="J26" s="49" t="n">
        <v>3.50815259298723</v>
      </c>
      <c r="K26" s="49" t="n">
        <v>4.07629649361392</v>
      </c>
      <c r="L26" s="49" t="n">
        <v>582.491104350386</v>
      </c>
      <c r="M26" s="49" t="n">
        <v>154.045200274791</v>
      </c>
      <c r="N26" s="49" t="n">
        <v>428.445904075595</v>
      </c>
      <c r="O26" s="49" t="n">
        <v>13.1783756501747</v>
      </c>
      <c r="P26" s="89" t="s">
        <v>236</v>
      </c>
    </row>
    <row r="27" customFormat="false" ht="12" hidden="false" customHeight="true" outlineLevel="0" collapsed="false">
      <c r="A27" s="88" t="s">
        <v>237</v>
      </c>
      <c r="B27" s="38"/>
      <c r="C27" s="117" t="s">
        <v>421</v>
      </c>
      <c r="D27" s="49" t="s">
        <v>219</v>
      </c>
      <c r="E27" s="49" t="n">
        <v>58.3777595578634</v>
      </c>
      <c r="F27" s="49" t="n">
        <v>428.758328019192</v>
      </c>
      <c r="G27" s="49" t="n">
        <v>149.067428866418</v>
      </c>
      <c r="H27" s="49" t="n">
        <v>489.308736448939</v>
      </c>
      <c r="I27" s="49" t="n">
        <v>0.00051623090704807</v>
      </c>
      <c r="J27" s="49" t="n">
        <v>9.73568977559139</v>
      </c>
      <c r="K27" s="49" t="n">
        <v>9.73620600649844</v>
      </c>
      <c r="L27" s="49" t="n">
        <v>499.044942455437</v>
      </c>
      <c r="M27" s="49" t="n">
        <v>153.140338890407</v>
      </c>
      <c r="N27" s="49" t="n">
        <v>345.90460356503</v>
      </c>
      <c r="O27" s="49" t="s">
        <v>219</v>
      </c>
      <c r="P27" s="89" t="s">
        <v>237</v>
      </c>
    </row>
    <row r="28" customFormat="false" ht="12" hidden="false" customHeight="true" outlineLevel="0" collapsed="false">
      <c r="A28" s="88" t="s">
        <v>239</v>
      </c>
      <c r="B28" s="38"/>
      <c r="C28" s="117" t="s">
        <v>422</v>
      </c>
      <c r="D28" s="49" t="s">
        <v>219</v>
      </c>
      <c r="E28" s="49" t="n">
        <v>30.9691142191142</v>
      </c>
      <c r="F28" s="49" t="n">
        <v>466.770086684149</v>
      </c>
      <c r="G28" s="49" t="n">
        <v>170.729467147436</v>
      </c>
      <c r="H28" s="49" t="n">
        <v>497.956484921329</v>
      </c>
      <c r="I28" s="49" t="n">
        <v>0.166193181818182</v>
      </c>
      <c r="J28" s="49" t="n">
        <v>6.23676063519814</v>
      </c>
      <c r="K28" s="49" t="n">
        <v>6.40295381701632</v>
      </c>
      <c r="L28" s="49" t="n">
        <v>504.359438738345</v>
      </c>
      <c r="M28" s="49" t="n">
        <v>135.151141826923</v>
      </c>
      <c r="N28" s="49" t="n">
        <v>369.208296911422</v>
      </c>
      <c r="O28" s="49" t="s">
        <v>219</v>
      </c>
      <c r="P28" s="89" t="s">
        <v>239</v>
      </c>
    </row>
    <row r="29" customFormat="false" ht="12" hidden="false" customHeight="true" outlineLevel="0" collapsed="false">
      <c r="A29" s="88" t="s">
        <v>241</v>
      </c>
      <c r="B29" s="38"/>
      <c r="C29" s="117" t="s">
        <v>423</v>
      </c>
      <c r="D29" s="49" t="s">
        <v>219</v>
      </c>
      <c r="E29" s="49" t="n">
        <v>60.2259248902776</v>
      </c>
      <c r="F29" s="49" t="n">
        <v>473.947138706187</v>
      </c>
      <c r="G29" s="49" t="n">
        <v>162.966092422161</v>
      </c>
      <c r="H29" s="49" t="n">
        <v>535.891505477004</v>
      </c>
      <c r="I29" s="49" t="n">
        <v>0.529378867640086</v>
      </c>
      <c r="J29" s="49" t="n">
        <v>4.54968207846522</v>
      </c>
      <c r="K29" s="49" t="n">
        <v>5.07906094610531</v>
      </c>
      <c r="L29" s="49" t="n">
        <v>540.970566423109</v>
      </c>
      <c r="M29" s="49" t="n">
        <v>155.816979319903</v>
      </c>
      <c r="N29" s="49" t="n">
        <v>385.153587103206</v>
      </c>
      <c r="O29" s="49" t="s">
        <v>219</v>
      </c>
      <c r="P29" s="89" t="s">
        <v>241</v>
      </c>
    </row>
    <row r="30" customFormat="false" ht="12" hidden="false" customHeight="true" outlineLevel="0" collapsed="false">
      <c r="A30" s="88" t="s">
        <v>243</v>
      </c>
      <c r="C30" s="48" t="s">
        <v>424</v>
      </c>
      <c r="D30" s="49" t="s">
        <v>219</v>
      </c>
      <c r="E30" s="49" t="n">
        <v>64.8653214291858</v>
      </c>
      <c r="F30" s="49" t="n">
        <v>455.837848996233</v>
      </c>
      <c r="G30" s="49" t="n">
        <v>147.889869432833</v>
      </c>
      <c r="H30" s="49" t="n">
        <v>521.079510072079</v>
      </c>
      <c r="I30" s="49" t="n">
        <v>0.846020195764738</v>
      </c>
      <c r="J30" s="49" t="n">
        <v>25.7684196039979</v>
      </c>
      <c r="K30" s="49" t="n">
        <v>57.5698164490547</v>
      </c>
      <c r="L30" s="49" t="n">
        <v>578.649326521133</v>
      </c>
      <c r="M30" s="49" t="n">
        <v>167.140166176395</v>
      </c>
      <c r="N30" s="49" t="n">
        <v>411.509160344739</v>
      </c>
      <c r="O30" s="49" t="s">
        <v>219</v>
      </c>
      <c r="P30" s="89" t="s">
        <v>243</v>
      </c>
    </row>
    <row r="31" customFormat="false" ht="6" hidden="false" customHeight="true" outlineLevel="0" collapsed="false">
      <c r="A31" s="88"/>
      <c r="C31" s="48"/>
      <c r="D31" s="49"/>
      <c r="E31" s="49"/>
      <c r="F31" s="49"/>
      <c r="G31" s="49"/>
      <c r="H31" s="49"/>
      <c r="I31" s="49"/>
      <c r="J31" s="49"/>
      <c r="K31" s="49"/>
      <c r="L31" s="49"/>
      <c r="M31" s="49"/>
      <c r="N31" s="49"/>
      <c r="O31" s="49"/>
      <c r="P31" s="89"/>
    </row>
    <row r="32" customFormat="false" ht="12" hidden="false" customHeight="true" outlineLevel="0" collapsed="false">
      <c r="A32" s="88" t="s">
        <v>244</v>
      </c>
      <c r="C32" s="48" t="s">
        <v>425</v>
      </c>
      <c r="D32" s="49" t="s">
        <v>219</v>
      </c>
      <c r="E32" s="49" t="n">
        <v>25.3761354805863</v>
      </c>
      <c r="F32" s="49" t="n">
        <v>490.65183954554</v>
      </c>
      <c r="G32" s="49" t="n">
        <v>171.646614325143</v>
      </c>
      <c r="H32" s="49" t="n">
        <v>516.037684110864</v>
      </c>
      <c r="I32" s="49" t="n">
        <v>0.496646033745099</v>
      </c>
      <c r="J32" s="49" t="n">
        <v>7.19759371901712</v>
      </c>
      <c r="K32" s="49" t="n">
        <v>7.69423975276222</v>
      </c>
      <c r="L32" s="49" t="n">
        <v>523.731923863626</v>
      </c>
      <c r="M32" s="49" t="n">
        <v>169.48933965719</v>
      </c>
      <c r="N32" s="49" t="n">
        <v>354.242584206436</v>
      </c>
      <c r="O32" s="49" t="s">
        <v>219</v>
      </c>
      <c r="P32" s="89" t="s">
        <v>244</v>
      </c>
    </row>
    <row r="33" customFormat="false" ht="12" hidden="false" customHeight="true" outlineLevel="0" collapsed="false">
      <c r="A33" s="88" t="s">
        <v>245</v>
      </c>
      <c r="C33" s="48" t="s">
        <v>426</v>
      </c>
      <c r="D33" s="49" t="s">
        <v>219</v>
      </c>
      <c r="E33" s="49" t="n">
        <v>24.9681908312654</v>
      </c>
      <c r="F33" s="49" t="n">
        <v>458.409007254723</v>
      </c>
      <c r="G33" s="49" t="n">
        <v>166.553982973368</v>
      </c>
      <c r="H33" s="49" t="n">
        <v>484.913014568813</v>
      </c>
      <c r="I33" s="49" t="n">
        <v>0.216668051911044</v>
      </c>
      <c r="J33" s="49" t="n">
        <v>7.73020980515548</v>
      </c>
      <c r="K33" s="49" t="n">
        <v>7.94687785706653</v>
      </c>
      <c r="L33" s="49" t="n">
        <v>492.85989242588</v>
      </c>
      <c r="M33" s="49" t="n">
        <v>142.764203702165</v>
      </c>
      <c r="N33" s="49" t="n">
        <v>350.095688723715</v>
      </c>
      <c r="O33" s="49" t="s">
        <v>219</v>
      </c>
      <c r="P33" s="89" t="s">
        <v>245</v>
      </c>
    </row>
    <row r="34" customFormat="false" ht="12" hidden="false" customHeight="true" outlineLevel="0" collapsed="false">
      <c r="A34" s="88" t="s">
        <v>246</v>
      </c>
      <c r="C34" s="48" t="s">
        <v>427</v>
      </c>
      <c r="D34" s="49" t="s">
        <v>219</v>
      </c>
      <c r="E34" s="49" t="n">
        <v>26.4106703114138</v>
      </c>
      <c r="F34" s="49" t="n">
        <v>485.852222785168</v>
      </c>
      <c r="G34" s="49" t="n">
        <v>177.138963839238</v>
      </c>
      <c r="H34" s="49" t="n">
        <v>512.369336993791</v>
      </c>
      <c r="I34" s="49" t="n">
        <v>2.53495304638805</v>
      </c>
      <c r="J34" s="49" t="n">
        <v>8.11922800485443</v>
      </c>
      <c r="K34" s="49" t="n">
        <v>10.6541810512425</v>
      </c>
      <c r="L34" s="49" t="n">
        <v>523.023518045033</v>
      </c>
      <c r="M34" s="49" t="n">
        <v>167.835573988759</v>
      </c>
      <c r="N34" s="49" t="n">
        <v>355.187944056274</v>
      </c>
      <c r="O34" s="49" t="n">
        <v>25.1319178517983</v>
      </c>
      <c r="P34" s="89" t="s">
        <v>246</v>
      </c>
    </row>
    <row r="35" customFormat="false" ht="12" hidden="false" customHeight="true" outlineLevel="0" collapsed="false">
      <c r="A35" s="88" t="s">
        <v>247</v>
      </c>
      <c r="B35" s="38"/>
      <c r="C35" s="117" t="s">
        <v>428</v>
      </c>
      <c r="D35" s="49" t="s">
        <v>219</v>
      </c>
      <c r="E35" s="49" t="n">
        <v>21.5383711409719</v>
      </c>
      <c r="F35" s="49" t="n">
        <v>634.942965852719</v>
      </c>
      <c r="G35" s="49" t="n">
        <v>168.177806675336</v>
      </c>
      <c r="H35" s="49" t="n">
        <v>658.750411790203</v>
      </c>
      <c r="I35" s="49" t="n">
        <v>0.354284062996677</v>
      </c>
      <c r="J35" s="49" t="n">
        <v>7.81561431392381</v>
      </c>
      <c r="K35" s="49" t="n">
        <v>8.17581274382315</v>
      </c>
      <c r="L35" s="49" t="n">
        <v>666.926224534027</v>
      </c>
      <c r="M35" s="49" t="n">
        <v>139.468082647016</v>
      </c>
      <c r="N35" s="49" t="n">
        <v>527.45814188701</v>
      </c>
      <c r="O35" s="49" t="s">
        <v>219</v>
      </c>
      <c r="P35" s="89" t="s">
        <v>247</v>
      </c>
    </row>
    <row r="36" customFormat="false" ht="12" hidden="false" customHeight="true" outlineLevel="0" collapsed="false">
      <c r="A36" s="88" t="s">
        <v>248</v>
      </c>
      <c r="B36" s="38"/>
      <c r="C36" s="117" t="s">
        <v>429</v>
      </c>
      <c r="D36" s="49" t="s">
        <v>219</v>
      </c>
      <c r="E36" s="49" t="n">
        <v>27.5274214694006</v>
      </c>
      <c r="F36" s="49" t="n">
        <v>504.360857936966</v>
      </c>
      <c r="G36" s="49" t="n">
        <v>196.424039016204</v>
      </c>
      <c r="H36" s="49" t="n">
        <v>531.954816718234</v>
      </c>
      <c r="I36" s="49" t="n">
        <v>4.4029576800042</v>
      </c>
      <c r="J36" s="49" t="n">
        <v>14.1787508521684</v>
      </c>
      <c r="K36" s="49" t="n">
        <v>18.5817085321726</v>
      </c>
      <c r="L36" s="49" t="n">
        <v>550.536525250406</v>
      </c>
      <c r="M36" s="49" t="n">
        <v>162.650794483193</v>
      </c>
      <c r="N36" s="49" t="n">
        <v>387.885730767214</v>
      </c>
      <c r="O36" s="49" t="s">
        <v>219</v>
      </c>
      <c r="P36" s="89" t="s">
        <v>248</v>
      </c>
    </row>
    <row r="37" customFormat="false" ht="6" hidden="false" customHeight="true" outlineLevel="0" collapsed="false">
      <c r="A37" s="88"/>
      <c r="B37" s="38"/>
      <c r="C37" s="117"/>
      <c r="D37" s="49"/>
      <c r="E37" s="49"/>
      <c r="F37" s="49"/>
      <c r="G37" s="49"/>
      <c r="H37" s="49"/>
      <c r="I37" s="49"/>
      <c r="J37" s="49"/>
      <c r="K37" s="49"/>
      <c r="L37" s="49"/>
      <c r="M37" s="49"/>
      <c r="N37" s="49"/>
      <c r="O37" s="49"/>
      <c r="P37" s="89"/>
    </row>
    <row r="38" s="54" customFormat="true" ht="12" hidden="false" customHeight="true" outlineLevel="0" collapsed="false">
      <c r="A38" s="91" t="s">
        <v>249</v>
      </c>
      <c r="C38" s="118" t="s">
        <v>410</v>
      </c>
      <c r="D38" s="56" t="s">
        <v>219</v>
      </c>
      <c r="E38" s="56" t="n">
        <v>42.5961113780267</v>
      </c>
      <c r="F38" s="56" t="n">
        <v>496.436524722822</v>
      </c>
      <c r="G38" s="56" t="n">
        <v>170.559974695179</v>
      </c>
      <c r="H38" s="56" t="n">
        <v>540.117911628252</v>
      </c>
      <c r="I38" s="56" t="n">
        <v>0.603383139159946</v>
      </c>
      <c r="J38" s="56" t="n">
        <v>7.58872916908271</v>
      </c>
      <c r="K38" s="56" t="n">
        <v>10.3339782258277</v>
      </c>
      <c r="L38" s="56" t="n">
        <v>550.45188985408</v>
      </c>
      <c r="M38" s="56" t="n">
        <v>147.212840294307</v>
      </c>
      <c r="N38" s="56" t="n">
        <v>403.239049559773</v>
      </c>
      <c r="O38" s="56" t="s">
        <v>219</v>
      </c>
      <c r="P38" s="92" t="s">
        <v>249</v>
      </c>
    </row>
    <row r="39" customFormat="false" ht="39.95" hidden="false" customHeight="true" outlineLevel="0" collapsed="false">
      <c r="A39" s="59"/>
      <c r="B39" s="38"/>
      <c r="C39" s="100"/>
      <c r="D39" s="52"/>
      <c r="E39" s="52"/>
      <c r="F39" s="52"/>
      <c r="G39" s="52"/>
      <c r="H39" s="52"/>
      <c r="I39" s="119" t="s">
        <v>430</v>
      </c>
      <c r="J39" s="120" t="s">
        <v>431</v>
      </c>
      <c r="K39" s="52"/>
      <c r="L39" s="52"/>
      <c r="M39" s="52"/>
      <c r="N39" s="52"/>
      <c r="O39" s="102"/>
      <c r="P39" s="94"/>
    </row>
    <row r="40" customFormat="false" ht="12" hidden="false" customHeight="true" outlineLevel="0" collapsed="false">
      <c r="A40" s="88" t="s">
        <v>251</v>
      </c>
      <c r="B40" s="38"/>
      <c r="C40" s="117" t="s">
        <v>413</v>
      </c>
      <c r="D40" s="49" t="n">
        <v>258.663520528551</v>
      </c>
      <c r="E40" s="49" t="n">
        <v>138.923027764669</v>
      </c>
      <c r="F40" s="49" t="n">
        <v>819.608718735253</v>
      </c>
      <c r="G40" s="49" t="n">
        <v>284.412773320749</v>
      </c>
      <c r="H40" s="49" t="n">
        <v>1218.22579439987</v>
      </c>
      <c r="I40" s="49" t="n">
        <v>25.403698678622</v>
      </c>
      <c r="J40" s="49" t="n">
        <v>28.9984564259871</v>
      </c>
      <c r="K40" s="49" t="n">
        <v>71.4688237376121</v>
      </c>
      <c r="L40" s="49" t="n">
        <v>1289.69461813748</v>
      </c>
      <c r="M40" s="49" t="n">
        <v>203.419606339468</v>
      </c>
      <c r="N40" s="49" t="n">
        <v>1086.27501179802</v>
      </c>
      <c r="O40" s="49" t="s">
        <v>219</v>
      </c>
      <c r="P40" s="89" t="s">
        <v>251</v>
      </c>
    </row>
    <row r="41" customFormat="false" ht="12" hidden="false" customHeight="true" outlineLevel="0" collapsed="false">
      <c r="A41" s="88" t="s">
        <v>253</v>
      </c>
      <c r="B41" s="38"/>
      <c r="C41" s="117" t="s">
        <v>414</v>
      </c>
      <c r="D41" s="49" t="n">
        <v>222.099925800543</v>
      </c>
      <c r="E41" s="49" t="n">
        <v>154.73989612076</v>
      </c>
      <c r="F41" s="49" t="n">
        <v>778.517123843532</v>
      </c>
      <c r="G41" s="49" t="n">
        <v>328.825863148376</v>
      </c>
      <c r="H41" s="49" t="n">
        <v>1155.54279221833</v>
      </c>
      <c r="I41" s="49" t="n">
        <v>5.32345166600969</v>
      </c>
      <c r="J41" s="49" t="n">
        <v>18.2182043731305</v>
      </c>
      <c r="K41" s="49" t="n">
        <v>25.0305261205277</v>
      </c>
      <c r="L41" s="49" t="n">
        <v>1180.57331833886</v>
      </c>
      <c r="M41" s="49" t="n">
        <v>176.5497368238</v>
      </c>
      <c r="N41" s="49" t="n">
        <v>1004.02358151506</v>
      </c>
      <c r="O41" s="49" t="n">
        <v>22.3958077306548</v>
      </c>
      <c r="P41" s="89" t="s">
        <v>253</v>
      </c>
    </row>
    <row r="42" customFormat="false" ht="12" hidden="false" customHeight="true" outlineLevel="0" collapsed="false">
      <c r="A42" s="88" t="s">
        <v>255</v>
      </c>
      <c r="B42" s="38"/>
      <c r="C42" s="117" t="s">
        <v>415</v>
      </c>
      <c r="D42" s="49" t="n">
        <v>312.553801536291</v>
      </c>
      <c r="E42" s="49" t="n">
        <v>114.477331870199</v>
      </c>
      <c r="F42" s="49" t="n">
        <v>618.167996551184</v>
      </c>
      <c r="G42" s="49" t="n">
        <v>249.777488634582</v>
      </c>
      <c r="H42" s="49" t="n">
        <v>1047.47557610911</v>
      </c>
      <c r="I42" s="49" t="n">
        <v>8.72898573444113</v>
      </c>
      <c r="J42" s="49" t="n">
        <v>35.6728797617181</v>
      </c>
      <c r="K42" s="49" t="n">
        <v>47.9446229816585</v>
      </c>
      <c r="L42" s="49" t="n">
        <v>1095.42019909077</v>
      </c>
      <c r="M42" s="49" t="n">
        <v>163.252947170403</v>
      </c>
      <c r="N42" s="49" t="n">
        <v>932.167251920362</v>
      </c>
      <c r="O42" s="49" t="s">
        <v>219</v>
      </c>
      <c r="P42" s="89" t="s">
        <v>255</v>
      </c>
    </row>
    <row r="43" customFormat="false" ht="12" hidden="false" customHeight="true" outlineLevel="0" collapsed="false">
      <c r="A43" s="88" t="s">
        <v>257</v>
      </c>
      <c r="B43" s="38"/>
      <c r="C43" s="117" t="s">
        <v>416</v>
      </c>
      <c r="D43" s="49" t="n">
        <v>218.129962493472</v>
      </c>
      <c r="E43" s="49" t="n">
        <v>112.4566016237</v>
      </c>
      <c r="F43" s="49" t="n">
        <v>801.078649764991</v>
      </c>
      <c r="G43" s="49" t="n">
        <v>332.730579689503</v>
      </c>
      <c r="H43" s="49" t="n">
        <v>1132.31296586431</v>
      </c>
      <c r="I43" s="49" t="n">
        <v>13.34139486303</v>
      </c>
      <c r="J43" s="49" t="n">
        <v>36.2911835920809</v>
      </c>
      <c r="K43" s="49" t="n">
        <v>53.5891183592081</v>
      </c>
      <c r="L43" s="49" t="n">
        <v>1185.90208422352</v>
      </c>
      <c r="M43" s="49" t="n">
        <v>192.058908987324</v>
      </c>
      <c r="N43" s="49" t="n">
        <v>993.843175236196</v>
      </c>
      <c r="O43" s="49" t="n">
        <v>14.3536438304135</v>
      </c>
      <c r="P43" s="89" t="s">
        <v>257</v>
      </c>
    </row>
    <row r="44" customFormat="false" ht="12" hidden="false" customHeight="true" outlineLevel="0" collapsed="false">
      <c r="A44" s="88" t="s">
        <v>258</v>
      </c>
      <c r="B44" s="38"/>
      <c r="C44" s="117" t="s">
        <v>417</v>
      </c>
      <c r="D44" s="49" t="n">
        <v>199.394794749222</v>
      </c>
      <c r="E44" s="49" t="n">
        <v>147.947302526747</v>
      </c>
      <c r="F44" s="49" t="n">
        <v>783.755254571667</v>
      </c>
      <c r="G44" s="49" t="n">
        <v>331.054442673951</v>
      </c>
      <c r="H44" s="49" t="n">
        <v>1131.74914636922</v>
      </c>
      <c r="I44" s="49" t="n">
        <v>5.33970710979589</v>
      </c>
      <c r="J44" s="49" t="n">
        <v>43.5769911728255</v>
      </c>
      <c r="K44" s="49" t="n">
        <v>53.6085565419734</v>
      </c>
      <c r="L44" s="49" t="n">
        <v>1185.35770291119</v>
      </c>
      <c r="M44" s="49" t="n">
        <v>183.974669297114</v>
      </c>
      <c r="N44" s="49" t="n">
        <v>1001.38303361408</v>
      </c>
      <c r="O44" s="49" t="n">
        <v>19.4161039026751</v>
      </c>
      <c r="P44" s="89" t="s">
        <v>258</v>
      </c>
    </row>
    <row r="45" customFormat="false" ht="12" hidden="false" customHeight="true" outlineLevel="0" collapsed="false">
      <c r="A45" s="88" t="s">
        <v>259</v>
      </c>
      <c r="C45" s="117" t="s">
        <v>418</v>
      </c>
      <c r="D45" s="49" t="n">
        <v>227.82733044984</v>
      </c>
      <c r="E45" s="49" t="n">
        <v>152.975543027035</v>
      </c>
      <c r="F45" s="49" t="n">
        <v>780.890627594552</v>
      </c>
      <c r="G45" s="49" t="n">
        <v>272.832699439379</v>
      </c>
      <c r="H45" s="49" t="n">
        <v>1170.5051040983</v>
      </c>
      <c r="I45" s="49" t="n">
        <v>10.8263341425036</v>
      </c>
      <c r="J45" s="49" t="n">
        <v>65.2153209928282</v>
      </c>
      <c r="K45" s="49" t="n">
        <v>102.446590810251</v>
      </c>
      <c r="L45" s="49" t="n">
        <v>1272.95169490856</v>
      </c>
      <c r="M45" s="49" t="n">
        <v>154.732570552002</v>
      </c>
      <c r="N45" s="49" t="n">
        <v>1118.21912435655</v>
      </c>
      <c r="O45" s="49" t="n">
        <v>2.90641827512241</v>
      </c>
      <c r="P45" s="89" t="s">
        <v>259</v>
      </c>
    </row>
    <row r="46" customFormat="false" ht="6" hidden="false" customHeight="true" outlineLevel="0" collapsed="false">
      <c r="A46" s="88"/>
      <c r="C46" s="117"/>
      <c r="D46" s="49"/>
      <c r="E46" s="49"/>
      <c r="F46" s="49"/>
      <c r="G46" s="49"/>
      <c r="H46" s="49"/>
      <c r="I46" s="49"/>
      <c r="J46" s="49"/>
      <c r="K46" s="49"/>
      <c r="L46" s="49"/>
      <c r="M46" s="49"/>
      <c r="N46" s="49"/>
      <c r="O46" s="49"/>
      <c r="P46" s="89"/>
    </row>
    <row r="47" customFormat="false" ht="12" hidden="false" customHeight="true" outlineLevel="0" collapsed="false">
      <c r="A47" s="88" t="s">
        <v>260</v>
      </c>
      <c r="B47" s="38"/>
      <c r="C47" s="117" t="s">
        <v>419</v>
      </c>
      <c r="D47" s="49" t="n">
        <v>242.441464474916</v>
      </c>
      <c r="E47" s="49" t="n">
        <v>106.778081505441</v>
      </c>
      <c r="F47" s="49" t="n">
        <v>656.308846825473</v>
      </c>
      <c r="G47" s="49" t="n">
        <v>286.440513995623</v>
      </c>
      <c r="H47" s="49" t="n">
        <v>1006.41009129022</v>
      </c>
      <c r="I47" s="49" t="n">
        <v>7.45976672733033</v>
      </c>
      <c r="J47" s="49" t="n">
        <v>63.5167807487419</v>
      </c>
      <c r="K47" s="49" t="n">
        <v>79.4206791874507</v>
      </c>
      <c r="L47" s="49" t="n">
        <v>1085.83077047767</v>
      </c>
      <c r="M47" s="49" t="n">
        <v>156.227753995329</v>
      </c>
      <c r="N47" s="49" t="n">
        <v>929.603016482343</v>
      </c>
      <c r="O47" s="49" t="n">
        <v>28.9127106343138</v>
      </c>
      <c r="P47" s="89" t="s">
        <v>260</v>
      </c>
    </row>
    <row r="48" customFormat="false" ht="12" hidden="false" customHeight="true" outlineLevel="0" collapsed="false">
      <c r="A48" s="88" t="s">
        <v>261</v>
      </c>
      <c r="B48" s="38"/>
      <c r="C48" s="117" t="s">
        <v>420</v>
      </c>
      <c r="D48" s="49" t="n">
        <v>244.544996985714</v>
      </c>
      <c r="E48" s="49" t="n">
        <v>213.649361391899</v>
      </c>
      <c r="F48" s="49" t="n">
        <v>791.311999663522</v>
      </c>
      <c r="G48" s="49" t="n">
        <v>277.950243245896</v>
      </c>
      <c r="H48" s="49" t="n">
        <v>1251.57662596212</v>
      </c>
      <c r="I48" s="49" t="n">
        <v>13.2487276907763</v>
      </c>
      <c r="J48" s="49" t="n">
        <v>60.1518078707922</v>
      </c>
      <c r="K48" s="49" t="n">
        <v>83.4495212191736</v>
      </c>
      <c r="L48" s="49" t="n">
        <v>1335.02614718129</v>
      </c>
      <c r="M48" s="49" t="n">
        <v>228.779620620522</v>
      </c>
      <c r="N48" s="49" t="n">
        <v>1106.24652656077</v>
      </c>
      <c r="O48" s="49" t="s">
        <v>219</v>
      </c>
      <c r="P48" s="89" t="s">
        <v>261</v>
      </c>
    </row>
    <row r="49" customFormat="false" ht="12" hidden="false" customHeight="true" outlineLevel="0" collapsed="false">
      <c r="A49" s="88" t="s">
        <v>262</v>
      </c>
      <c r="B49" s="38"/>
      <c r="C49" s="117" t="s">
        <v>421</v>
      </c>
      <c r="D49" s="49" t="n">
        <v>211.958246029577</v>
      </c>
      <c r="E49" s="49" t="n">
        <v>175.13358233883</v>
      </c>
      <c r="F49" s="49" t="n">
        <v>662.421198870365</v>
      </c>
      <c r="G49" s="49" t="n">
        <v>255.414351219216</v>
      </c>
      <c r="H49" s="49" t="n">
        <v>1053.53587804804</v>
      </c>
      <c r="I49" s="49" t="n">
        <v>6.76163797030154</v>
      </c>
      <c r="J49" s="49" t="n">
        <v>29.2913819805047</v>
      </c>
      <c r="K49" s="49" t="n">
        <v>43.663220066199</v>
      </c>
      <c r="L49" s="49" t="n">
        <v>1097.19909811424</v>
      </c>
      <c r="M49" s="49" t="n">
        <v>179.612659803832</v>
      </c>
      <c r="N49" s="49" t="n">
        <v>917.586438310407</v>
      </c>
      <c r="O49" s="49" t="s">
        <v>219</v>
      </c>
      <c r="P49" s="89" t="s">
        <v>262</v>
      </c>
    </row>
    <row r="50" customFormat="false" ht="12" hidden="false" customHeight="true" outlineLevel="0" collapsed="false">
      <c r="A50" s="88" t="s">
        <v>263</v>
      </c>
      <c r="B50" s="38"/>
      <c r="C50" s="117" t="s">
        <v>422</v>
      </c>
      <c r="D50" s="49" t="n">
        <v>313.039590617715</v>
      </c>
      <c r="E50" s="49" t="n">
        <v>116.002667905012</v>
      </c>
      <c r="F50" s="49" t="n">
        <v>697.603693181818</v>
      </c>
      <c r="G50" s="49" t="n">
        <v>276.840189758159</v>
      </c>
      <c r="H50" s="49" t="n">
        <v>1131.10500437063</v>
      </c>
      <c r="I50" s="49" t="n">
        <v>8.72433165792541</v>
      </c>
      <c r="J50" s="49" t="n">
        <v>44.6143830128205</v>
      </c>
      <c r="K50" s="49" t="n">
        <v>64.0216619318182</v>
      </c>
      <c r="L50" s="49" t="n">
        <v>1195.12666630245</v>
      </c>
      <c r="M50" s="49" t="n">
        <v>175.810241841492</v>
      </c>
      <c r="N50" s="49" t="n">
        <v>1019.31642446096</v>
      </c>
      <c r="O50" s="49" t="s">
        <v>219</v>
      </c>
      <c r="P50" s="89" t="s">
        <v>263</v>
      </c>
    </row>
    <row r="51" customFormat="false" ht="12" hidden="false" customHeight="true" outlineLevel="0" collapsed="false">
      <c r="A51" s="88" t="s">
        <v>264</v>
      </c>
      <c r="B51" s="38"/>
      <c r="C51" s="117" t="s">
        <v>423</v>
      </c>
      <c r="D51" s="49" t="n">
        <v>235.507045335733</v>
      </c>
      <c r="E51" s="49" t="n">
        <v>154.205415000061</v>
      </c>
      <c r="F51" s="49" t="n">
        <v>733.945400167775</v>
      </c>
      <c r="G51" s="49" t="n">
        <v>286.044302335477</v>
      </c>
      <c r="H51" s="49" t="n">
        <v>1127.4484456494</v>
      </c>
      <c r="I51" s="49" t="n">
        <v>17.9208904234496</v>
      </c>
      <c r="J51" s="49" t="n">
        <v>20.7421492225208</v>
      </c>
      <c r="K51" s="49" t="n">
        <v>44.6131326516966</v>
      </c>
      <c r="L51" s="49" t="n">
        <v>1172.06157830109</v>
      </c>
      <c r="M51" s="49" t="n">
        <v>208.383548320426</v>
      </c>
      <c r="N51" s="49" t="n">
        <v>963.678029980667</v>
      </c>
      <c r="O51" s="49" t="n">
        <v>9.12201378673285</v>
      </c>
      <c r="P51" s="89" t="s">
        <v>264</v>
      </c>
    </row>
    <row r="52" customFormat="false" ht="12" hidden="false" customHeight="true" outlineLevel="0" collapsed="false">
      <c r="A52" s="88" t="s">
        <v>265</v>
      </c>
      <c r="C52" s="48" t="s">
        <v>424</v>
      </c>
      <c r="D52" s="49" t="n">
        <v>228.412292924601</v>
      </c>
      <c r="E52" s="49" t="n">
        <v>122.535961879204</v>
      </c>
      <c r="F52" s="49" t="n">
        <v>635.7113072199</v>
      </c>
      <c r="G52" s="49" t="n">
        <v>242.9193889663</v>
      </c>
      <c r="H52" s="49" t="n">
        <v>987.633723830658</v>
      </c>
      <c r="I52" s="49" t="n">
        <v>4.09896612822762</v>
      </c>
      <c r="J52" s="49" t="n">
        <v>59.3118301766699</v>
      </c>
      <c r="K52" s="49" t="n">
        <v>98.6657549328242</v>
      </c>
      <c r="L52" s="49" t="n">
        <v>1086.29947876348</v>
      </c>
      <c r="M52" s="49" t="n">
        <v>173.303194508954</v>
      </c>
      <c r="N52" s="49" t="n">
        <v>912.996284254529</v>
      </c>
      <c r="O52" s="49" t="n">
        <v>47.9859971443814</v>
      </c>
      <c r="P52" s="89" t="s">
        <v>265</v>
      </c>
    </row>
    <row r="53" customFormat="false" ht="6" hidden="false" customHeight="true" outlineLevel="0" collapsed="false">
      <c r="A53" s="88"/>
      <c r="C53" s="48"/>
      <c r="D53" s="49"/>
      <c r="E53" s="49"/>
      <c r="F53" s="49"/>
      <c r="G53" s="49"/>
      <c r="H53" s="49"/>
      <c r="I53" s="49"/>
      <c r="J53" s="49"/>
      <c r="K53" s="49"/>
      <c r="L53" s="49"/>
      <c r="M53" s="49"/>
      <c r="N53" s="49"/>
      <c r="O53" s="49"/>
      <c r="P53" s="89"/>
    </row>
    <row r="54" s="54" customFormat="true" ht="12" hidden="false" customHeight="true" outlineLevel="0" collapsed="false">
      <c r="A54" s="88" t="s">
        <v>266</v>
      </c>
      <c r="C54" s="48" t="s">
        <v>425</v>
      </c>
      <c r="D54" s="49" t="n">
        <v>220.24433487857</v>
      </c>
      <c r="E54" s="49" t="n">
        <v>144.78012987129</v>
      </c>
      <c r="F54" s="49" t="n">
        <v>732.401743526533</v>
      </c>
      <c r="G54" s="49" t="n">
        <v>286.288253525907</v>
      </c>
      <c r="H54" s="49" t="n">
        <v>1098.57559598775</v>
      </c>
      <c r="I54" s="49" t="n">
        <v>8.89442375197621</v>
      </c>
      <c r="J54" s="49" t="n">
        <v>33.1499682913976</v>
      </c>
      <c r="K54" s="49" t="n">
        <v>53.0927856230517</v>
      </c>
      <c r="L54" s="49" t="n">
        <v>1151.6683816108</v>
      </c>
      <c r="M54" s="49" t="n">
        <v>192.770277874541</v>
      </c>
      <c r="N54" s="49" t="n">
        <v>958.898103736256</v>
      </c>
      <c r="O54" s="49" t="s">
        <v>219</v>
      </c>
      <c r="P54" s="89" t="s">
        <v>266</v>
      </c>
    </row>
    <row r="55" customFormat="false" ht="12" hidden="false" customHeight="true" outlineLevel="0" collapsed="false">
      <c r="A55" s="88" t="s">
        <v>267</v>
      </c>
      <c r="B55" s="38"/>
      <c r="C55" s="48" t="s">
        <v>426</v>
      </c>
      <c r="D55" s="49" t="n">
        <v>218.529499768466</v>
      </c>
      <c r="E55" s="49" t="n">
        <v>106.518516759478</v>
      </c>
      <c r="F55" s="49" t="n">
        <v>709.434654064901</v>
      </c>
      <c r="G55" s="49" t="n">
        <v>270.95648353736</v>
      </c>
      <c r="H55" s="49" t="n">
        <v>1037.04082117287</v>
      </c>
      <c r="I55" s="49" t="n">
        <v>16.2881704088054</v>
      </c>
      <c r="J55" s="49" t="n">
        <v>29.5735149190819</v>
      </c>
      <c r="K55" s="49" t="n">
        <v>52.0876622220112</v>
      </c>
      <c r="L55" s="49" t="n">
        <v>1089.12848339488</v>
      </c>
      <c r="M55" s="49" t="n">
        <v>209.142292302395</v>
      </c>
      <c r="N55" s="49" t="n">
        <v>879.986191092482</v>
      </c>
      <c r="O55" s="49" t="n">
        <v>10.8195580674654</v>
      </c>
      <c r="P55" s="89" t="s">
        <v>267</v>
      </c>
    </row>
    <row r="56" customFormat="false" ht="12" hidden="false" customHeight="true" outlineLevel="0" collapsed="false">
      <c r="A56" s="88" t="s">
        <v>268</v>
      </c>
      <c r="B56" s="38"/>
      <c r="C56" s="48" t="s">
        <v>427</v>
      </c>
      <c r="D56" s="49" t="n">
        <v>267.171189216576</v>
      </c>
      <c r="E56" s="49" t="n">
        <v>98.5558553569535</v>
      </c>
      <c r="F56" s="49" t="n">
        <v>706.712457729967</v>
      </c>
      <c r="G56" s="49" t="n">
        <v>278.884613118733</v>
      </c>
      <c r="H56" s="49" t="n">
        <v>1074.12740512071</v>
      </c>
      <c r="I56" s="49" t="n">
        <v>43.223574601454</v>
      </c>
      <c r="J56" s="49" t="n">
        <v>43.1752895570925</v>
      </c>
      <c r="K56" s="49" t="n">
        <v>91.8863333765362</v>
      </c>
      <c r="L56" s="49" t="n">
        <v>1166.01373849725</v>
      </c>
      <c r="M56" s="49" t="n">
        <v>203.871122055826</v>
      </c>
      <c r="N56" s="49" t="n">
        <v>962.142616441423</v>
      </c>
      <c r="O56" s="49" t="n">
        <v>53.8042676532594</v>
      </c>
      <c r="P56" s="89" t="s">
        <v>268</v>
      </c>
    </row>
    <row r="57" customFormat="false" ht="12" hidden="false" customHeight="true" outlineLevel="0" collapsed="false">
      <c r="A57" s="88" t="s">
        <v>271</v>
      </c>
      <c r="C57" s="117" t="s">
        <v>428</v>
      </c>
      <c r="D57" s="49" t="n">
        <v>216.908702981265</v>
      </c>
      <c r="E57" s="49" t="n">
        <v>99.2344362568029</v>
      </c>
      <c r="F57" s="49" t="n">
        <v>878.835264653471</v>
      </c>
      <c r="G57" s="49" t="n">
        <v>288.697317343351</v>
      </c>
      <c r="H57" s="49" t="n">
        <v>1198.04748832057</v>
      </c>
      <c r="I57" s="49" t="n">
        <v>2.79850695949526</v>
      </c>
      <c r="J57" s="49" t="n">
        <v>44.3124115012282</v>
      </c>
      <c r="K57" s="49" t="n">
        <v>52.7396907961277</v>
      </c>
      <c r="L57" s="49" t="n">
        <v>1250.7871791167</v>
      </c>
      <c r="M57" s="49" t="n">
        <v>169.035197225834</v>
      </c>
      <c r="N57" s="49" t="n">
        <v>1081.75198189086</v>
      </c>
      <c r="O57" s="49" t="n">
        <v>4.11386601165486</v>
      </c>
      <c r="P57" s="89" t="s">
        <v>271</v>
      </c>
    </row>
    <row r="58" s="54" customFormat="true" ht="12" hidden="false" customHeight="true" outlineLevel="0" collapsed="false">
      <c r="A58" s="88" t="s">
        <v>273</v>
      </c>
      <c r="C58" s="117" t="s">
        <v>429</v>
      </c>
      <c r="D58" s="49" t="n">
        <v>206.832440086003</v>
      </c>
      <c r="E58" s="49" t="n">
        <v>120.27541035188</v>
      </c>
      <c r="F58" s="49" t="n">
        <v>761.934668834234</v>
      </c>
      <c r="G58" s="49" t="n">
        <v>332.776999318265</v>
      </c>
      <c r="H58" s="49" t="n">
        <v>1091.14390896219</v>
      </c>
      <c r="I58" s="49" t="n">
        <v>14.8348733546594</v>
      </c>
      <c r="J58" s="49" t="n">
        <v>40.872389742514</v>
      </c>
      <c r="K58" s="49" t="n">
        <v>59.671812890031</v>
      </c>
      <c r="L58" s="49" t="n">
        <v>1150.81572185222</v>
      </c>
      <c r="M58" s="49" t="n">
        <v>192.646232104463</v>
      </c>
      <c r="N58" s="49" t="n">
        <v>958.169489747759</v>
      </c>
      <c r="O58" s="49" t="n">
        <v>10.2572027898671</v>
      </c>
      <c r="P58" s="89" t="s">
        <v>273</v>
      </c>
    </row>
    <row r="59" s="54" customFormat="true" ht="6" hidden="false" customHeight="true" outlineLevel="0" collapsed="false">
      <c r="A59" s="88"/>
      <c r="C59" s="117"/>
      <c r="D59" s="49"/>
      <c r="E59" s="49"/>
      <c r="F59" s="49"/>
      <c r="G59" s="49"/>
      <c r="H59" s="49"/>
      <c r="I59" s="49"/>
      <c r="J59" s="49"/>
      <c r="K59" s="49"/>
      <c r="L59" s="49"/>
      <c r="M59" s="49"/>
      <c r="N59" s="49"/>
      <c r="O59" s="49"/>
      <c r="P59" s="89"/>
    </row>
    <row r="60" s="54" customFormat="true" ht="12" hidden="false" customHeight="true" outlineLevel="0" collapsed="false">
      <c r="A60" s="91" t="s">
        <v>275</v>
      </c>
      <c r="C60" s="118" t="s">
        <v>410</v>
      </c>
      <c r="D60" s="56" t="n">
        <v>240.656958304111</v>
      </c>
      <c r="E60" s="56" t="n">
        <v>131.370049867186</v>
      </c>
      <c r="F60" s="56" t="n">
        <v>738.263222903931</v>
      </c>
      <c r="G60" s="56" t="n">
        <v>287.592875870774</v>
      </c>
      <c r="H60" s="56" t="n">
        <v>1112.77050969824</v>
      </c>
      <c r="I60" s="56" t="n">
        <v>12.3746665856716</v>
      </c>
      <c r="J60" s="56" t="n">
        <v>41.6296206301784</v>
      </c>
      <c r="K60" s="56" t="n">
        <v>63.643195279706</v>
      </c>
      <c r="L60" s="56" t="n">
        <v>1176.41370497794</v>
      </c>
      <c r="M60" s="56" t="n">
        <v>183.698024027308</v>
      </c>
      <c r="N60" s="56" t="n">
        <v>992.715680950637</v>
      </c>
      <c r="O60" s="56" t="s">
        <v>219</v>
      </c>
      <c r="P60" s="92"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6" min="4" style="38" width="16.42"/>
    <col collapsed="false" customWidth="true" hidden="false" outlineLevel="0" max="7" min="7" style="38" width="3.28"/>
    <col collapsed="false" customWidth="true" hidden="false" outlineLevel="0" max="8" min="8" style="38" width="0.85"/>
    <col collapsed="false" customWidth="true" hidden="false" outlineLevel="0" max="9" min="9" style="38" width="30.85"/>
    <col collapsed="false" customWidth="true" hidden="false" outlineLevel="0" max="11" min="10" style="38" width="25.99"/>
    <col collapsed="false" customWidth="true" hidden="false" outlineLevel="0" max="12" min="12" style="38" width="4.28"/>
    <col collapsed="false" customWidth="false" hidden="false" outlineLevel="0" max="257" min="13" style="38" width="11.42"/>
  </cols>
  <sheetData>
    <row r="1" customFormat="false" ht="11.25" hidden="false" customHeight="true" outlineLevel="0" collapsed="false">
      <c r="A1" s="39" t="s">
        <v>445</v>
      </c>
      <c r="B1" s="39"/>
      <c r="C1" s="39"/>
      <c r="D1" s="39"/>
      <c r="E1" s="39"/>
      <c r="F1" s="39"/>
      <c r="G1" s="121" t="s">
        <v>446</v>
      </c>
      <c r="H1" s="121"/>
      <c r="I1" s="121"/>
      <c r="J1" s="121"/>
      <c r="K1" s="121"/>
      <c r="L1" s="66"/>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3" t="s">
        <v>272</v>
      </c>
      <c r="E3" s="103"/>
      <c r="F3" s="111" t="s">
        <v>448</v>
      </c>
      <c r="G3" s="124" t="s">
        <v>388</v>
      </c>
      <c r="H3" s="124"/>
      <c r="I3" s="124"/>
      <c r="J3" s="125" t="s">
        <v>351</v>
      </c>
      <c r="K3" s="125"/>
    </row>
    <row r="4" customFormat="false" ht="15" hidden="false" customHeight="true" outlineLevel="0" collapsed="false">
      <c r="A4" s="124"/>
      <c r="B4" s="124"/>
      <c r="C4" s="124"/>
      <c r="D4" s="103"/>
      <c r="E4" s="103"/>
      <c r="F4" s="111"/>
      <c r="G4" s="124"/>
      <c r="H4" s="124"/>
      <c r="I4" s="124"/>
      <c r="J4" s="125"/>
      <c r="K4" s="125"/>
    </row>
    <row r="5" customFormat="false" ht="15" hidden="false" customHeight="true" outlineLevel="0" collapsed="false">
      <c r="A5" s="124"/>
      <c r="B5" s="124"/>
      <c r="C5" s="124"/>
      <c r="D5" s="126" t="s">
        <v>449</v>
      </c>
      <c r="E5" s="84" t="s">
        <v>450</v>
      </c>
      <c r="F5" s="111"/>
      <c r="G5" s="124"/>
      <c r="H5" s="124"/>
      <c r="I5" s="124"/>
      <c r="J5" s="126" t="s">
        <v>451</v>
      </c>
      <c r="K5" s="82" t="s">
        <v>452</v>
      </c>
    </row>
    <row r="6" customFormat="false" ht="15" hidden="false" customHeight="true" outlineLevel="0" collapsed="false">
      <c r="A6" s="124"/>
      <c r="B6" s="124"/>
      <c r="C6" s="124"/>
      <c r="D6" s="126"/>
      <c r="E6" s="84"/>
      <c r="F6" s="111"/>
      <c r="G6" s="124"/>
      <c r="H6" s="124"/>
      <c r="I6" s="124"/>
      <c r="J6" s="126"/>
      <c r="K6" s="82"/>
    </row>
    <row r="7" customFormat="false" ht="15" hidden="false" customHeight="true" outlineLevel="0" collapsed="false">
      <c r="A7" s="124"/>
      <c r="B7" s="124"/>
      <c r="C7" s="124"/>
      <c r="D7" s="126"/>
      <c r="E7" s="84"/>
      <c r="F7" s="111"/>
      <c r="G7" s="124"/>
      <c r="H7" s="124"/>
      <c r="I7" s="124"/>
      <c r="J7" s="126"/>
      <c r="K7" s="82"/>
    </row>
    <row r="8" customFormat="false" ht="39.95" hidden="false" customHeight="true" outlineLevel="0" collapsed="false">
      <c r="A8" s="47" t="s">
        <v>453</v>
      </c>
      <c r="B8" s="47"/>
      <c r="C8" s="47"/>
      <c r="D8" s="47"/>
      <c r="E8" s="47"/>
      <c r="F8" s="47"/>
      <c r="G8" s="47" t="s">
        <v>453</v>
      </c>
      <c r="H8" s="47"/>
      <c r="I8" s="47"/>
      <c r="J8" s="47"/>
      <c r="K8" s="47"/>
    </row>
    <row r="9" customFormat="false" ht="12" hidden="false" customHeight="true" outlineLevel="0" collapsed="false">
      <c r="A9" s="127" t="s">
        <v>404</v>
      </c>
      <c r="C9" s="48"/>
      <c r="D9" s="49" t="n">
        <v>17825.632</v>
      </c>
      <c r="E9" s="49" t="s">
        <v>219</v>
      </c>
      <c r="F9" s="49" t="s">
        <v>219</v>
      </c>
      <c r="G9" s="127" t="s">
        <v>404</v>
      </c>
      <c r="H9" s="37"/>
      <c r="I9" s="48"/>
      <c r="J9" s="128" t="n">
        <v>11885.651</v>
      </c>
      <c r="K9" s="128" t="s">
        <v>219</v>
      </c>
    </row>
    <row r="10" customFormat="false" ht="12" hidden="false" customHeight="true" outlineLevel="0" collapsed="false">
      <c r="A10" s="127" t="s">
        <v>405</v>
      </c>
      <c r="C10" s="48"/>
      <c r="D10" s="49" t="n">
        <v>1820.991</v>
      </c>
      <c r="E10" s="49" t="s">
        <v>219</v>
      </c>
      <c r="F10" s="49" t="s">
        <v>219</v>
      </c>
      <c r="G10" s="127" t="s">
        <v>405</v>
      </c>
      <c r="H10" s="37"/>
      <c r="I10" s="48"/>
      <c r="J10" s="128" t="s">
        <v>219</v>
      </c>
      <c r="K10" s="128" t="s">
        <v>219</v>
      </c>
    </row>
    <row r="11" customFormat="false" ht="12" hidden="false" customHeight="true" outlineLevel="0" collapsed="false">
      <c r="A11" s="127" t="s">
        <v>406</v>
      </c>
      <c r="C11" s="48"/>
      <c r="D11" s="49" t="s">
        <v>219</v>
      </c>
      <c r="E11" s="49" t="s">
        <v>219</v>
      </c>
      <c r="F11" s="49" t="s">
        <v>219</v>
      </c>
      <c r="G11" s="127" t="s">
        <v>406</v>
      </c>
      <c r="H11" s="37"/>
      <c r="I11" s="48"/>
      <c r="J11" s="128" t="s">
        <v>219</v>
      </c>
      <c r="K11" s="128" t="s">
        <v>219</v>
      </c>
    </row>
    <row r="12" customFormat="false" ht="12" hidden="false" customHeight="true" outlineLevel="0" collapsed="false">
      <c r="A12" s="127" t="s">
        <v>407</v>
      </c>
      <c r="C12" s="48"/>
      <c r="D12" s="49" t="n">
        <v>22925.307</v>
      </c>
      <c r="E12" s="49" t="s">
        <v>219</v>
      </c>
      <c r="F12" s="49" t="s">
        <v>219</v>
      </c>
      <c r="G12" s="127" t="s">
        <v>407</v>
      </c>
      <c r="H12" s="37"/>
      <c r="I12" s="48"/>
      <c r="J12" s="128" t="n">
        <v>20973.683</v>
      </c>
      <c r="K12" s="128" t="s">
        <v>219</v>
      </c>
    </row>
    <row r="13" customFormat="false" ht="12" hidden="false" customHeight="true" outlineLevel="0" collapsed="false">
      <c r="A13" s="127" t="s">
        <v>408</v>
      </c>
      <c r="C13" s="48"/>
      <c r="D13" s="49" t="n">
        <v>2386.722</v>
      </c>
      <c r="E13" s="49" t="s">
        <v>219</v>
      </c>
      <c r="F13" s="49" t="s">
        <v>219</v>
      </c>
      <c r="G13" s="127" t="s">
        <v>408</v>
      </c>
      <c r="H13" s="37"/>
      <c r="I13" s="48"/>
      <c r="J13" s="128" t="s">
        <v>219</v>
      </c>
      <c r="K13" s="128" t="s">
        <v>219</v>
      </c>
    </row>
    <row r="14" customFormat="false" ht="12" hidden="false" customHeight="true" outlineLevel="0" collapsed="false">
      <c r="A14" s="127" t="s">
        <v>409</v>
      </c>
      <c r="B14" s="38"/>
      <c r="C14" s="117"/>
      <c r="D14" s="49" t="n">
        <v>4777.097</v>
      </c>
      <c r="E14" s="49" t="s">
        <v>219</v>
      </c>
      <c r="F14" s="49" t="s">
        <v>219</v>
      </c>
      <c r="G14" s="127" t="s">
        <v>409</v>
      </c>
      <c r="I14" s="117"/>
      <c r="J14" s="128" t="n">
        <v>3694.279</v>
      </c>
      <c r="K14" s="128" t="s">
        <v>219</v>
      </c>
    </row>
    <row r="15" customFormat="false" ht="6" hidden="false" customHeight="true" outlineLevel="0" collapsed="false">
      <c r="A15" s="127"/>
      <c r="B15" s="38"/>
      <c r="C15" s="117"/>
      <c r="D15" s="49"/>
      <c r="E15" s="49"/>
      <c r="F15" s="49"/>
      <c r="G15" s="127"/>
      <c r="I15" s="117"/>
      <c r="J15" s="128"/>
      <c r="K15" s="128"/>
    </row>
    <row r="16" s="54" customFormat="true" ht="12" hidden="false" customHeight="true" outlineLevel="0" collapsed="false">
      <c r="A16" s="118" t="s">
        <v>410</v>
      </c>
      <c r="C16" s="118"/>
      <c r="D16" s="56" t="n">
        <v>49735.749</v>
      </c>
      <c r="E16" s="56" t="s">
        <v>219</v>
      </c>
      <c r="F16" s="56" t="s">
        <v>219</v>
      </c>
      <c r="G16" s="118" t="s">
        <v>410</v>
      </c>
      <c r="H16" s="56"/>
      <c r="I16" s="118"/>
      <c r="J16" s="56" t="n">
        <v>36553.613</v>
      </c>
      <c r="K16" s="56" t="s">
        <v>219</v>
      </c>
    </row>
    <row r="17" customFormat="false" ht="39.95" hidden="false" customHeight="true" outlineLevel="0" collapsed="false">
      <c r="A17" s="58" t="s">
        <v>454</v>
      </c>
      <c r="B17" s="58"/>
      <c r="C17" s="58"/>
      <c r="D17" s="58"/>
      <c r="E17" s="58"/>
      <c r="F17" s="58"/>
      <c r="G17" s="58" t="s">
        <v>454</v>
      </c>
      <c r="H17" s="58"/>
      <c r="I17" s="58"/>
      <c r="J17" s="58"/>
      <c r="K17" s="58"/>
    </row>
    <row r="18" customFormat="false" ht="12" hidden="false" customHeight="true" outlineLevel="0" collapsed="false">
      <c r="A18" s="127" t="s">
        <v>413</v>
      </c>
      <c r="B18" s="129"/>
      <c r="C18" s="117"/>
      <c r="D18" s="49" t="n">
        <v>4700.746</v>
      </c>
      <c r="E18" s="49" t="s">
        <v>219</v>
      </c>
      <c r="F18" s="49" t="s">
        <v>219</v>
      </c>
      <c r="G18" s="127" t="s">
        <v>413</v>
      </c>
      <c r="I18" s="117"/>
      <c r="J18" s="128" t="n">
        <v>4229.399</v>
      </c>
      <c r="K18" s="128" t="s">
        <v>219</v>
      </c>
    </row>
    <row r="19" customFormat="false" ht="12" hidden="false" customHeight="true" outlineLevel="0" collapsed="false">
      <c r="A19" s="127" t="s">
        <v>414</v>
      </c>
      <c r="B19" s="129"/>
      <c r="C19" s="117"/>
      <c r="D19" s="49" t="n">
        <v>3107.362</v>
      </c>
      <c r="E19" s="49" t="s">
        <v>219</v>
      </c>
      <c r="F19" s="49" t="s">
        <v>219</v>
      </c>
      <c r="G19" s="127" t="s">
        <v>414</v>
      </c>
      <c r="I19" s="117"/>
      <c r="J19" s="128" t="n">
        <v>1900</v>
      </c>
      <c r="K19" s="128" t="s">
        <v>219</v>
      </c>
    </row>
    <row r="20" customFormat="false" ht="12" hidden="false" customHeight="true" outlineLevel="0" collapsed="false">
      <c r="A20" s="127" t="s">
        <v>415</v>
      </c>
      <c r="B20" s="129"/>
      <c r="C20" s="117"/>
      <c r="D20" s="49" t="s">
        <v>219</v>
      </c>
      <c r="E20" s="49" t="s">
        <v>219</v>
      </c>
      <c r="F20" s="49" t="s">
        <v>219</v>
      </c>
      <c r="G20" s="127" t="s">
        <v>415</v>
      </c>
      <c r="I20" s="117"/>
      <c r="J20" s="128" t="s">
        <v>219</v>
      </c>
      <c r="K20" s="128" t="s">
        <v>219</v>
      </c>
    </row>
    <row r="21" customFormat="false" ht="12" hidden="false" customHeight="true" outlineLevel="0" collapsed="false">
      <c r="A21" s="127" t="s">
        <v>416</v>
      </c>
      <c r="B21" s="129"/>
      <c r="C21" s="117"/>
      <c r="D21" s="49" t="n">
        <v>1479.542</v>
      </c>
      <c r="E21" s="49" t="s">
        <v>219</v>
      </c>
      <c r="F21" s="49" t="s">
        <v>219</v>
      </c>
      <c r="G21" s="127" t="s">
        <v>416</v>
      </c>
      <c r="I21" s="117"/>
      <c r="J21" s="128" t="s">
        <v>219</v>
      </c>
      <c r="K21" s="128" t="s">
        <v>219</v>
      </c>
    </row>
    <row r="22" customFormat="false" ht="12" hidden="false" customHeight="true" outlineLevel="0" collapsed="false">
      <c r="A22" s="127" t="s">
        <v>417</v>
      </c>
      <c r="B22" s="129"/>
      <c r="C22" s="117"/>
      <c r="D22" s="49" t="n">
        <v>1201.562</v>
      </c>
      <c r="E22" s="49" t="s">
        <v>219</v>
      </c>
      <c r="F22" s="49" t="s">
        <v>219</v>
      </c>
      <c r="G22" s="127" t="s">
        <v>417</v>
      </c>
      <c r="I22" s="117"/>
      <c r="J22" s="128" t="s">
        <v>219</v>
      </c>
      <c r="K22" s="128" t="s">
        <v>219</v>
      </c>
    </row>
    <row r="23" customFormat="false" ht="12" hidden="false" customHeight="true" outlineLevel="0" collapsed="false">
      <c r="A23" s="127" t="s">
        <v>418</v>
      </c>
      <c r="B23" s="129"/>
      <c r="C23" s="117"/>
      <c r="D23" s="49" t="s">
        <v>219</v>
      </c>
      <c r="E23" s="49" t="s">
        <v>219</v>
      </c>
      <c r="F23" s="49" t="s">
        <v>219</v>
      </c>
      <c r="G23" s="127" t="s">
        <v>418</v>
      </c>
      <c r="I23" s="117"/>
      <c r="J23" s="128" t="s">
        <v>219</v>
      </c>
      <c r="K23" s="128" t="s">
        <v>219</v>
      </c>
    </row>
    <row r="24" customFormat="false" ht="6" hidden="false" customHeight="true" outlineLevel="0" collapsed="false">
      <c r="A24" s="127"/>
      <c r="B24" s="129"/>
      <c r="C24" s="117"/>
      <c r="D24" s="49"/>
      <c r="E24" s="49"/>
      <c r="F24" s="49"/>
      <c r="G24" s="127"/>
      <c r="I24" s="117"/>
      <c r="J24" s="128"/>
      <c r="K24" s="128"/>
    </row>
    <row r="25" customFormat="false" ht="12" hidden="false" customHeight="true" outlineLevel="0" collapsed="false">
      <c r="A25" s="127" t="s">
        <v>419</v>
      </c>
      <c r="B25" s="129"/>
      <c r="C25" s="117"/>
      <c r="D25" s="49" t="n">
        <v>936.232</v>
      </c>
      <c r="E25" s="49" t="s">
        <v>219</v>
      </c>
      <c r="F25" s="49" t="s">
        <v>219</v>
      </c>
      <c r="G25" s="127" t="s">
        <v>419</v>
      </c>
      <c r="I25" s="117"/>
      <c r="J25" s="128" t="n">
        <v>1500</v>
      </c>
      <c r="K25" s="128" t="s">
        <v>219</v>
      </c>
    </row>
    <row r="26" s="54" customFormat="true" ht="12" hidden="false" customHeight="true" outlineLevel="0" collapsed="false">
      <c r="A26" s="127" t="s">
        <v>420</v>
      </c>
      <c r="B26" s="130"/>
      <c r="C26" s="117"/>
      <c r="D26" s="49" t="n">
        <v>405.276</v>
      </c>
      <c r="E26" s="49" t="s">
        <v>219</v>
      </c>
      <c r="F26" s="49" t="s">
        <v>219</v>
      </c>
      <c r="G26" s="127" t="s">
        <v>420</v>
      </c>
      <c r="I26" s="117"/>
      <c r="J26" s="128" t="s">
        <v>219</v>
      </c>
      <c r="K26" s="128" t="s">
        <v>219</v>
      </c>
    </row>
    <row r="27" customFormat="false" ht="12" hidden="false" customHeight="true" outlineLevel="0" collapsed="false">
      <c r="A27" s="127" t="s">
        <v>421</v>
      </c>
      <c r="B27" s="129"/>
      <c r="C27" s="117"/>
      <c r="D27" s="49" t="n">
        <v>258.227</v>
      </c>
      <c r="E27" s="49" t="s">
        <v>219</v>
      </c>
      <c r="F27" s="49" t="s">
        <v>219</v>
      </c>
      <c r="G27" s="127" t="s">
        <v>421</v>
      </c>
      <c r="I27" s="117"/>
      <c r="J27" s="128" t="s">
        <v>219</v>
      </c>
      <c r="K27" s="128" t="s">
        <v>219</v>
      </c>
    </row>
    <row r="28" customFormat="false" ht="12" hidden="false" customHeight="true" outlineLevel="0" collapsed="false">
      <c r="A28" s="127" t="s">
        <v>422</v>
      </c>
      <c r="B28" s="129"/>
      <c r="C28" s="117"/>
      <c r="D28" s="49" t="n">
        <v>2041.692</v>
      </c>
      <c r="E28" s="49" t="s">
        <v>219</v>
      </c>
      <c r="F28" s="49" t="s">
        <v>219</v>
      </c>
      <c r="G28" s="127" t="s">
        <v>422</v>
      </c>
      <c r="I28" s="117"/>
      <c r="J28" s="128" t="n">
        <v>707.69</v>
      </c>
      <c r="K28" s="128" t="s">
        <v>219</v>
      </c>
    </row>
    <row r="29" customFormat="false" ht="12" hidden="false" customHeight="true" outlineLevel="0" collapsed="false">
      <c r="A29" s="127" t="s">
        <v>423</v>
      </c>
      <c r="B29" s="129"/>
      <c r="C29" s="117"/>
      <c r="D29" s="49" t="n">
        <v>1912.287</v>
      </c>
      <c r="E29" s="49" t="s">
        <v>219</v>
      </c>
      <c r="F29" s="49" t="s">
        <v>219</v>
      </c>
      <c r="G29" s="127" t="s">
        <v>423</v>
      </c>
      <c r="I29" s="117"/>
      <c r="J29" s="128" t="s">
        <v>219</v>
      </c>
      <c r="K29" s="128" t="s">
        <v>219</v>
      </c>
    </row>
    <row r="30" customFormat="false" ht="12" hidden="false" customHeight="true" outlineLevel="0" collapsed="false">
      <c r="A30" s="127" t="s">
        <v>424</v>
      </c>
      <c r="B30" s="131"/>
      <c r="C30" s="48"/>
      <c r="D30" s="49" t="n">
        <v>2039.363</v>
      </c>
      <c r="E30" s="49" t="s">
        <v>219</v>
      </c>
      <c r="F30" s="49" t="s">
        <v>219</v>
      </c>
      <c r="G30" s="127" t="s">
        <v>424</v>
      </c>
      <c r="H30" s="37"/>
      <c r="I30" s="48"/>
      <c r="J30" s="128" t="n">
        <v>2304.932</v>
      </c>
      <c r="K30" s="128" t="s">
        <v>219</v>
      </c>
    </row>
    <row r="31" customFormat="false" ht="6" hidden="false" customHeight="true" outlineLevel="0" collapsed="false">
      <c r="A31" s="127"/>
      <c r="B31" s="131"/>
      <c r="C31" s="48"/>
      <c r="D31" s="49"/>
      <c r="E31" s="49"/>
      <c r="F31" s="49"/>
      <c r="G31" s="127"/>
      <c r="H31" s="37"/>
      <c r="I31" s="48"/>
      <c r="J31" s="128"/>
      <c r="K31" s="128"/>
    </row>
    <row r="32" customFormat="false" ht="12" hidden="false" customHeight="true" outlineLevel="0" collapsed="false">
      <c r="A32" s="127" t="s">
        <v>425</v>
      </c>
      <c r="B32" s="131"/>
      <c r="C32" s="48"/>
      <c r="D32" s="49" t="n">
        <v>1090.913</v>
      </c>
      <c r="E32" s="49" t="s">
        <v>219</v>
      </c>
      <c r="F32" s="49" t="s">
        <v>219</v>
      </c>
      <c r="G32" s="127" t="s">
        <v>425</v>
      </c>
      <c r="H32" s="37"/>
      <c r="I32" s="48"/>
      <c r="J32" s="128" t="s">
        <v>219</v>
      </c>
      <c r="K32" s="128" t="s">
        <v>219</v>
      </c>
    </row>
    <row r="33" customFormat="false" ht="12" hidden="false" customHeight="true" outlineLevel="0" collapsed="false">
      <c r="A33" s="127" t="s">
        <v>426</v>
      </c>
      <c r="B33" s="131"/>
      <c r="C33" s="48"/>
      <c r="D33" s="49" t="n">
        <v>837.875</v>
      </c>
      <c r="E33" s="49" t="s">
        <v>219</v>
      </c>
      <c r="F33" s="49" t="s">
        <v>219</v>
      </c>
      <c r="G33" s="127" t="s">
        <v>426</v>
      </c>
      <c r="H33" s="37"/>
      <c r="I33" s="48"/>
      <c r="J33" s="128" t="s">
        <v>219</v>
      </c>
      <c r="K33" s="128" t="s">
        <v>219</v>
      </c>
    </row>
    <row r="34" customFormat="false" ht="12" hidden="false" customHeight="true" outlineLevel="0" collapsed="false">
      <c r="A34" s="127" t="s">
        <v>427</v>
      </c>
      <c r="B34" s="131"/>
      <c r="C34" s="48"/>
      <c r="D34" s="49" t="n">
        <v>8346.921</v>
      </c>
      <c r="E34" s="49" t="s">
        <v>219</v>
      </c>
      <c r="F34" s="49" t="s">
        <v>219</v>
      </c>
      <c r="G34" s="127" t="s">
        <v>427</v>
      </c>
      <c r="H34" s="37"/>
      <c r="I34" s="48"/>
      <c r="J34" s="128" t="n">
        <v>7111.826</v>
      </c>
      <c r="K34" s="128" t="s">
        <v>219</v>
      </c>
    </row>
    <row r="35" customFormat="false" ht="12" hidden="false" customHeight="true" outlineLevel="0" collapsed="false">
      <c r="A35" s="127" t="s">
        <v>428</v>
      </c>
      <c r="B35" s="129"/>
      <c r="C35" s="117"/>
      <c r="D35" s="49" t="n">
        <v>1082.524</v>
      </c>
      <c r="E35" s="49" t="s">
        <v>219</v>
      </c>
      <c r="F35" s="49" t="s">
        <v>219</v>
      </c>
      <c r="G35" s="127" t="s">
        <v>428</v>
      </c>
      <c r="I35" s="117"/>
      <c r="J35" s="128" t="s">
        <v>219</v>
      </c>
      <c r="K35" s="128" t="s">
        <v>219</v>
      </c>
    </row>
    <row r="36" customFormat="false" ht="12" hidden="false" customHeight="true" outlineLevel="0" collapsed="false">
      <c r="A36" s="127" t="s">
        <v>429</v>
      </c>
      <c r="B36" s="129"/>
      <c r="C36" s="117"/>
      <c r="D36" s="49" t="n">
        <v>2175.701</v>
      </c>
      <c r="E36" s="49" t="s">
        <v>219</v>
      </c>
      <c r="F36" s="49" t="s">
        <v>219</v>
      </c>
      <c r="G36" s="127" t="s">
        <v>429</v>
      </c>
      <c r="I36" s="117"/>
      <c r="J36" s="128" t="n">
        <v>1648.532</v>
      </c>
      <c r="K36" s="128" t="s">
        <v>219</v>
      </c>
    </row>
    <row r="37" customFormat="false" ht="6" hidden="false" customHeight="true" outlineLevel="0" collapsed="false">
      <c r="A37" s="127"/>
      <c r="B37" s="129"/>
      <c r="C37" s="117"/>
      <c r="D37" s="49"/>
      <c r="E37" s="49"/>
      <c r="F37" s="49"/>
      <c r="G37" s="127"/>
      <c r="I37" s="117"/>
      <c r="J37" s="128"/>
      <c r="K37" s="128"/>
    </row>
    <row r="38" customFormat="false" ht="12" hidden="false" customHeight="true" outlineLevel="0" collapsed="false">
      <c r="A38" s="118" t="s">
        <v>410</v>
      </c>
      <c r="B38" s="54"/>
      <c r="C38" s="118"/>
      <c r="D38" s="56" t="n">
        <v>31616.223</v>
      </c>
      <c r="E38" s="56" t="s">
        <v>219</v>
      </c>
      <c r="F38" s="56" t="s">
        <v>219</v>
      </c>
      <c r="G38" s="118" t="s">
        <v>410</v>
      </c>
      <c r="H38" s="56"/>
      <c r="I38" s="118"/>
      <c r="J38" s="56" t="n">
        <v>19402.379</v>
      </c>
      <c r="K38" s="56" t="s">
        <v>219</v>
      </c>
    </row>
    <row r="39" customFormat="false" ht="39.95" hidden="false" customHeight="true" outlineLevel="0" collapsed="false">
      <c r="A39" s="58" t="s">
        <v>455</v>
      </c>
      <c r="B39" s="58"/>
      <c r="C39" s="58"/>
      <c r="D39" s="58"/>
      <c r="E39" s="58"/>
      <c r="F39" s="58"/>
      <c r="G39" s="58" t="s">
        <v>455</v>
      </c>
      <c r="H39" s="58"/>
      <c r="I39" s="58"/>
      <c r="J39" s="58"/>
      <c r="K39" s="58"/>
    </row>
    <row r="40" customFormat="false" ht="12" hidden="false" customHeight="true" outlineLevel="0" collapsed="false">
      <c r="A40" s="127" t="s">
        <v>413</v>
      </c>
      <c r="B40" s="129"/>
      <c r="C40" s="132"/>
      <c r="D40" s="49" t="n">
        <v>10537.853</v>
      </c>
      <c r="E40" s="49" t="s">
        <v>219</v>
      </c>
      <c r="F40" s="49" t="n">
        <v>56.013</v>
      </c>
      <c r="G40" s="127" t="s">
        <v>413</v>
      </c>
      <c r="H40" s="129"/>
      <c r="I40" s="117"/>
      <c r="J40" s="128" t="n">
        <v>5254.382</v>
      </c>
      <c r="K40" s="128" t="s">
        <v>219</v>
      </c>
    </row>
    <row r="41" customFormat="false" ht="12" hidden="false" customHeight="true" outlineLevel="0" collapsed="false">
      <c r="A41" s="127" t="s">
        <v>414</v>
      </c>
      <c r="B41" s="129"/>
      <c r="C41" s="132"/>
      <c r="D41" s="49" t="n">
        <v>6545.277</v>
      </c>
      <c r="E41" s="49" t="s">
        <v>219</v>
      </c>
      <c r="F41" s="49" t="n">
        <v>58.882</v>
      </c>
      <c r="G41" s="127" t="s">
        <v>414</v>
      </c>
      <c r="H41" s="129"/>
      <c r="I41" s="117"/>
      <c r="J41" s="128" t="n">
        <v>2666.742</v>
      </c>
      <c r="K41" s="128" t="s">
        <v>219</v>
      </c>
    </row>
    <row r="42" customFormat="false" ht="12" hidden="false" customHeight="true" outlineLevel="0" collapsed="false">
      <c r="A42" s="127" t="s">
        <v>415</v>
      </c>
      <c r="B42" s="129"/>
      <c r="C42" s="132"/>
      <c r="D42" s="49" t="n">
        <v>2696.622</v>
      </c>
      <c r="E42" s="49" t="s">
        <v>219</v>
      </c>
      <c r="F42" s="49" t="s">
        <v>219</v>
      </c>
      <c r="G42" s="127" t="s">
        <v>415</v>
      </c>
      <c r="H42" s="129"/>
      <c r="I42" s="117"/>
      <c r="J42" s="128" t="n">
        <v>4129.754</v>
      </c>
      <c r="K42" s="128" t="s">
        <v>219</v>
      </c>
    </row>
    <row r="43" customFormat="false" ht="12" hidden="false" customHeight="true" outlineLevel="0" collapsed="false">
      <c r="A43" s="127" t="s">
        <v>416</v>
      </c>
      <c r="B43" s="129"/>
      <c r="C43" s="132"/>
      <c r="D43" s="49" t="n">
        <v>5733.354</v>
      </c>
      <c r="E43" s="49" t="s">
        <v>219</v>
      </c>
      <c r="F43" s="49" t="s">
        <v>219</v>
      </c>
      <c r="G43" s="127" t="s">
        <v>416</v>
      </c>
      <c r="H43" s="129"/>
      <c r="I43" s="117"/>
      <c r="J43" s="128" t="n">
        <v>1443.786</v>
      </c>
      <c r="K43" s="128" t="s">
        <v>219</v>
      </c>
    </row>
    <row r="44" customFormat="false" ht="12" hidden="false" customHeight="true" outlineLevel="0" collapsed="false">
      <c r="A44" s="127" t="s">
        <v>417</v>
      </c>
      <c r="B44" s="129"/>
      <c r="C44" s="132"/>
      <c r="D44" s="49" t="n">
        <v>3227.359</v>
      </c>
      <c r="E44" s="49" t="s">
        <v>219</v>
      </c>
      <c r="F44" s="49" t="s">
        <v>219</v>
      </c>
      <c r="G44" s="127" t="s">
        <v>417</v>
      </c>
      <c r="H44" s="129"/>
      <c r="I44" s="117"/>
      <c r="J44" s="128" t="s">
        <v>219</v>
      </c>
      <c r="K44" s="128" t="s">
        <v>219</v>
      </c>
    </row>
    <row r="45" customFormat="false" ht="12" hidden="false" customHeight="true" outlineLevel="0" collapsed="false">
      <c r="A45" s="127" t="s">
        <v>418</v>
      </c>
      <c r="B45" s="131"/>
      <c r="C45" s="132"/>
      <c r="D45" s="49" t="n">
        <v>3061.647</v>
      </c>
      <c r="E45" s="49" t="s">
        <v>219</v>
      </c>
      <c r="F45" s="49" t="n">
        <v>356.992</v>
      </c>
      <c r="G45" s="127" t="s">
        <v>418</v>
      </c>
      <c r="H45" s="131"/>
      <c r="I45" s="117"/>
      <c r="J45" s="128" t="n">
        <v>589.422</v>
      </c>
      <c r="K45" s="128" t="s">
        <v>219</v>
      </c>
    </row>
    <row r="46" customFormat="false" ht="6" hidden="false" customHeight="true" outlineLevel="0" collapsed="false">
      <c r="A46" s="127"/>
      <c r="B46" s="131"/>
      <c r="C46" s="132"/>
      <c r="D46" s="49"/>
      <c r="E46" s="49"/>
      <c r="F46" s="49"/>
      <c r="G46" s="127"/>
      <c r="H46" s="131"/>
      <c r="I46" s="117"/>
      <c r="J46" s="128"/>
      <c r="K46" s="128"/>
    </row>
    <row r="47" customFormat="false" ht="12" hidden="false" customHeight="true" outlineLevel="0" collapsed="false">
      <c r="A47" s="127" t="s">
        <v>419</v>
      </c>
      <c r="B47" s="129"/>
      <c r="C47" s="132"/>
      <c r="D47" s="49" t="n">
        <v>3757.812</v>
      </c>
      <c r="E47" s="49" t="s">
        <v>219</v>
      </c>
      <c r="F47" s="49" t="s">
        <v>219</v>
      </c>
      <c r="G47" s="127" t="s">
        <v>419</v>
      </c>
      <c r="H47" s="129"/>
      <c r="I47" s="117"/>
      <c r="J47" s="128" t="n">
        <v>1597.145</v>
      </c>
      <c r="K47" s="128" t="s">
        <v>219</v>
      </c>
    </row>
    <row r="48" customFormat="false" ht="12" hidden="false" customHeight="true" outlineLevel="0" collapsed="false">
      <c r="A48" s="127" t="s">
        <v>420</v>
      </c>
      <c r="B48" s="129"/>
      <c r="C48" s="132"/>
      <c r="D48" s="49" t="n">
        <v>10335.962</v>
      </c>
      <c r="E48" s="49" t="s">
        <v>219</v>
      </c>
      <c r="F48" s="49" t="s">
        <v>219</v>
      </c>
      <c r="G48" s="127" t="s">
        <v>420</v>
      </c>
      <c r="H48" s="129"/>
      <c r="I48" s="117"/>
      <c r="J48" s="128" t="n">
        <v>5396.647</v>
      </c>
      <c r="K48" s="128" t="s">
        <v>219</v>
      </c>
    </row>
    <row r="49" customFormat="false" ht="12" hidden="false" customHeight="true" outlineLevel="0" collapsed="false">
      <c r="A49" s="127" t="s">
        <v>421</v>
      </c>
      <c r="B49" s="129"/>
      <c r="C49" s="132"/>
      <c r="D49" s="49" t="n">
        <v>2304.089</v>
      </c>
      <c r="E49" s="49" t="s">
        <v>219</v>
      </c>
      <c r="F49" s="49" t="s">
        <v>219</v>
      </c>
      <c r="G49" s="127" t="s">
        <v>421</v>
      </c>
      <c r="H49" s="129"/>
      <c r="I49" s="117"/>
      <c r="J49" s="128" t="n">
        <v>315.851</v>
      </c>
      <c r="K49" s="128" t="s">
        <v>219</v>
      </c>
    </row>
    <row r="50" customFormat="false" ht="12" hidden="false" customHeight="true" outlineLevel="0" collapsed="false">
      <c r="A50" s="127" t="s">
        <v>422</v>
      </c>
      <c r="B50" s="129"/>
      <c r="C50" s="132"/>
      <c r="D50" s="49" t="n">
        <v>5282.205</v>
      </c>
      <c r="E50" s="49" t="s">
        <v>219</v>
      </c>
      <c r="F50" s="49" t="s">
        <v>219</v>
      </c>
      <c r="G50" s="127" t="s">
        <v>422</v>
      </c>
      <c r="H50" s="129"/>
      <c r="I50" s="117"/>
      <c r="J50" s="128" t="n">
        <v>981.69</v>
      </c>
      <c r="K50" s="128" t="s">
        <v>219</v>
      </c>
    </row>
    <row r="51" customFormat="false" ht="12" hidden="false" customHeight="true" outlineLevel="0" collapsed="false">
      <c r="A51" s="127" t="s">
        <v>423</v>
      </c>
      <c r="B51" s="129"/>
      <c r="C51" s="132"/>
      <c r="D51" s="49" t="n">
        <v>5012.872</v>
      </c>
      <c r="E51" s="49" t="s">
        <v>219</v>
      </c>
      <c r="F51" s="49" t="s">
        <v>219</v>
      </c>
      <c r="G51" s="127" t="s">
        <v>423</v>
      </c>
      <c r="H51" s="129"/>
      <c r="I51" s="117"/>
      <c r="J51" s="128" t="n">
        <v>797.25</v>
      </c>
      <c r="K51" s="128" t="s">
        <v>219</v>
      </c>
    </row>
    <row r="52" customFormat="false" ht="12" hidden="false" customHeight="true" outlineLevel="0" collapsed="false">
      <c r="A52" s="127" t="s">
        <v>424</v>
      </c>
      <c r="B52" s="131"/>
      <c r="C52" s="133"/>
      <c r="D52" s="49" t="n">
        <v>5032.847</v>
      </c>
      <c r="E52" s="49" t="s">
        <v>219</v>
      </c>
      <c r="F52" s="49" t="s">
        <v>219</v>
      </c>
      <c r="G52" s="127" t="s">
        <v>424</v>
      </c>
      <c r="H52" s="131"/>
      <c r="I52" s="48"/>
      <c r="J52" s="128" t="n">
        <v>3754.755</v>
      </c>
      <c r="K52" s="128" t="s">
        <v>219</v>
      </c>
    </row>
    <row r="53" customFormat="false" ht="6" hidden="false" customHeight="true" outlineLevel="0" collapsed="false">
      <c r="A53" s="127"/>
      <c r="B53" s="131"/>
      <c r="C53" s="133"/>
      <c r="D53" s="49"/>
      <c r="E53" s="49"/>
      <c r="F53" s="49"/>
      <c r="G53" s="127"/>
      <c r="H53" s="131"/>
      <c r="I53" s="48"/>
      <c r="J53" s="128"/>
      <c r="K53" s="128"/>
    </row>
    <row r="54" s="54" customFormat="true" ht="12" hidden="false" customHeight="true" outlineLevel="0" collapsed="false">
      <c r="A54" s="127" t="s">
        <v>425</v>
      </c>
      <c r="B54" s="130"/>
      <c r="C54" s="133"/>
      <c r="D54" s="49" t="n">
        <v>7118.156</v>
      </c>
      <c r="E54" s="49" t="s">
        <v>219</v>
      </c>
      <c r="F54" s="49" t="n">
        <v>32.787</v>
      </c>
      <c r="G54" s="127" t="s">
        <v>425</v>
      </c>
      <c r="H54" s="130"/>
      <c r="I54" s="48"/>
      <c r="J54" s="128" t="n">
        <v>3502.253</v>
      </c>
      <c r="K54" s="128" t="s">
        <v>219</v>
      </c>
    </row>
    <row r="55" customFormat="false" ht="12" hidden="false" customHeight="true" outlineLevel="0" collapsed="false">
      <c r="A55" s="127" t="s">
        <v>426</v>
      </c>
      <c r="B55" s="129"/>
      <c r="C55" s="133"/>
      <c r="D55" s="49" t="n">
        <v>4508.871</v>
      </c>
      <c r="E55" s="49" t="s">
        <v>219</v>
      </c>
      <c r="F55" s="49" t="n">
        <v>153.753</v>
      </c>
      <c r="G55" s="127" t="s">
        <v>426</v>
      </c>
      <c r="H55" s="129"/>
      <c r="I55" s="48"/>
      <c r="J55" s="128" t="n">
        <v>2146.547</v>
      </c>
      <c r="K55" s="128" t="s">
        <v>219</v>
      </c>
    </row>
    <row r="56" customFormat="false" ht="12" hidden="false" customHeight="true" outlineLevel="0" collapsed="false">
      <c r="A56" s="127" t="s">
        <v>427</v>
      </c>
      <c r="B56" s="129"/>
      <c r="C56" s="133"/>
      <c r="D56" s="49" t="n">
        <v>13677.981</v>
      </c>
      <c r="E56" s="49" t="s">
        <v>219</v>
      </c>
      <c r="F56" s="49" t="s">
        <v>219</v>
      </c>
      <c r="G56" s="127" t="s">
        <v>427</v>
      </c>
      <c r="H56" s="129"/>
      <c r="I56" s="48"/>
      <c r="J56" s="128" t="n">
        <v>10317.7</v>
      </c>
      <c r="K56" s="128" t="s">
        <v>219</v>
      </c>
    </row>
    <row r="57" customFormat="false" ht="12" hidden="false" customHeight="true" outlineLevel="0" collapsed="false">
      <c r="A57" s="127" t="s">
        <v>428</v>
      </c>
      <c r="B57" s="131"/>
      <c r="C57" s="132"/>
      <c r="D57" s="49" t="n">
        <v>5198.448</v>
      </c>
      <c r="E57" s="49" t="s">
        <v>219</v>
      </c>
      <c r="F57" s="49" t="s">
        <v>219</v>
      </c>
      <c r="G57" s="127" t="s">
        <v>428</v>
      </c>
      <c r="H57" s="131"/>
      <c r="I57" s="117"/>
      <c r="J57" s="128" t="n">
        <v>4761.798</v>
      </c>
      <c r="K57" s="128" t="s">
        <v>219</v>
      </c>
    </row>
    <row r="58" s="54" customFormat="true" ht="12" hidden="false" customHeight="true" outlineLevel="0" collapsed="false">
      <c r="A58" s="127" t="s">
        <v>429</v>
      </c>
      <c r="B58" s="130"/>
      <c r="C58" s="132"/>
      <c r="D58" s="49" t="n">
        <v>6603.479</v>
      </c>
      <c r="E58" s="49" t="s">
        <v>219</v>
      </c>
      <c r="F58" s="49" t="n">
        <v>106.795</v>
      </c>
      <c r="G58" s="127" t="s">
        <v>429</v>
      </c>
      <c r="H58" s="130"/>
      <c r="I58" s="117"/>
      <c r="J58" s="128" t="n">
        <v>4394.132</v>
      </c>
      <c r="K58" s="128" t="s">
        <v>219</v>
      </c>
    </row>
    <row r="59" s="54" customFormat="true" ht="6" hidden="false" customHeight="true" outlineLevel="0" collapsed="false">
      <c r="A59" s="127"/>
      <c r="B59" s="130"/>
      <c r="C59" s="132"/>
      <c r="D59" s="49"/>
      <c r="E59" s="49"/>
      <c r="F59" s="49"/>
      <c r="G59" s="127"/>
      <c r="H59" s="130"/>
      <c r="I59" s="117"/>
      <c r="J59" s="128"/>
      <c r="K59" s="128"/>
    </row>
    <row r="60" s="54" customFormat="true" ht="12" hidden="false" customHeight="true" outlineLevel="0" collapsed="false">
      <c r="A60" s="118" t="s">
        <v>410</v>
      </c>
      <c r="C60" s="118"/>
      <c r="D60" s="56" t="n">
        <v>100634.834</v>
      </c>
      <c r="E60" s="56" t="s">
        <v>219</v>
      </c>
      <c r="F60" s="56" t="n">
        <v>765.222</v>
      </c>
      <c r="G60" s="118" t="s">
        <v>410</v>
      </c>
      <c r="H60" s="56"/>
      <c r="I60" s="118"/>
      <c r="J60" s="56" t="n">
        <v>52049.854</v>
      </c>
      <c r="K60" s="56"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56</v>
      </c>
      <c r="B1" s="39"/>
      <c r="C1" s="39"/>
      <c r="D1" s="39"/>
      <c r="E1" s="39"/>
      <c r="F1" s="39"/>
      <c r="G1" s="39"/>
    </row>
    <row r="2" customFormat="false" ht="15.95" hidden="false" customHeight="true" outlineLevel="0" collapsed="false">
      <c r="A2" s="40" t="s">
        <v>457</v>
      </c>
      <c r="B2" s="40"/>
      <c r="C2" s="40"/>
      <c r="D2" s="40"/>
      <c r="E2" s="40"/>
      <c r="F2" s="40"/>
      <c r="G2" s="40"/>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7" t="s">
        <v>357</v>
      </c>
      <c r="C11" s="117"/>
      <c r="D11" s="141" t="n">
        <v>2045398.932</v>
      </c>
      <c r="E11" s="141" t="n">
        <v>940.398169224863</v>
      </c>
      <c r="F11" s="141" t="n">
        <v>193371.717</v>
      </c>
      <c r="G11" s="141" t="n">
        <v>88.9051058948477</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7"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8"/>
      <c r="B16" s="37" t="s">
        <v>461</v>
      </c>
      <c r="C16" s="117"/>
      <c r="D16" s="141" t="n">
        <v>436726.064</v>
      </c>
      <c r="E16" s="141" t="n">
        <v>800.882557683209</v>
      </c>
      <c r="F16" s="141" t="n">
        <v>76310.585</v>
      </c>
      <c r="G16" s="141" t="n">
        <v>139.940849724742</v>
      </c>
    </row>
    <row r="17" customFormat="false" ht="11.25" hidden="false" customHeight="false" outlineLevel="0" collapsed="false">
      <c r="A17" s="38"/>
      <c r="C17" s="117"/>
      <c r="D17" s="141"/>
      <c r="E17" s="141"/>
      <c r="F17" s="141"/>
      <c r="G17" s="141"/>
    </row>
    <row r="18" customFormat="false" ht="11.25" hidden="false" customHeight="false" outlineLevel="0" collapsed="false">
      <c r="B18" s="37" t="s">
        <v>462</v>
      </c>
      <c r="C18" s="117"/>
      <c r="D18" s="141" t="n">
        <v>1166217.586</v>
      </c>
      <c r="E18" s="141" t="n">
        <v>715.589883962303</v>
      </c>
      <c r="F18" s="141" t="n">
        <v>56556.6</v>
      </c>
      <c r="G18" s="141" t="n">
        <v>34.7030702650563</v>
      </c>
      <c r="I18" s="142"/>
    </row>
    <row r="19" customFormat="false" ht="11.25" hidden="false" customHeight="false" outlineLevel="0" collapsed="false">
      <c r="C19" s="117"/>
      <c r="D19" s="141"/>
      <c r="E19" s="141"/>
      <c r="F19" s="141"/>
      <c r="G19" s="141"/>
    </row>
    <row r="20" customFormat="false" ht="11.25" hidden="false" customHeight="false" outlineLevel="0" collapsed="false">
      <c r="B20" s="37" t="s">
        <v>463</v>
      </c>
      <c r="C20" s="117"/>
      <c r="D20" s="141" t="n">
        <v>9607.645</v>
      </c>
      <c r="E20" s="141" t="n">
        <v>20.0840874551342</v>
      </c>
      <c r="F20" s="141" t="n">
        <v>343.471</v>
      </c>
      <c r="G20" s="141" t="n">
        <v>0.718001300246043</v>
      </c>
    </row>
    <row r="21" customFormat="false" ht="11.25" hidden="false" customHeight="false" outlineLevel="0" collapsed="false">
      <c r="C21" s="117"/>
      <c r="D21" s="141"/>
      <c r="E21" s="141"/>
      <c r="F21" s="141"/>
      <c r="G21" s="141"/>
    </row>
    <row r="22" customFormat="false" ht="11.25" hidden="false" customHeight="false" outlineLevel="0" collapsed="false">
      <c r="B22" s="37" t="s">
        <v>78</v>
      </c>
      <c r="C22" s="117"/>
      <c r="D22" s="141" t="n">
        <v>432847.637</v>
      </c>
      <c r="E22" s="141" t="n">
        <v>265.594854727381</v>
      </c>
      <c r="F22" s="141" t="n">
        <v>60161.061</v>
      </c>
      <c r="G22" s="141" t="n">
        <v>36.914763742929</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7"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7" t="s">
        <v>464</v>
      </c>
      <c r="C29" s="117"/>
      <c r="D29" s="141" t="n">
        <v>83734.218</v>
      </c>
      <c r="E29" s="141" t="n">
        <v>1072.62176391469</v>
      </c>
      <c r="F29" s="141" t="n">
        <v>22716.397</v>
      </c>
      <c r="G29" s="141" t="n">
        <v>290.993364503939</v>
      </c>
      <c r="I29" s="142"/>
    </row>
    <row r="30" customFormat="false" ht="11.25" hidden="false" customHeight="false" outlineLevel="0" collapsed="false">
      <c r="C30" s="117"/>
      <c r="D30" s="141"/>
      <c r="E30" s="141"/>
      <c r="F30" s="141"/>
      <c r="G30" s="141"/>
    </row>
    <row r="31" customFormat="false" ht="11.25" hidden="false" customHeight="false" outlineLevel="0" collapsed="false">
      <c r="A31" s="37" t="s">
        <v>465</v>
      </c>
      <c r="C31" s="117"/>
      <c r="D31" s="141" t="n">
        <v>168340.696</v>
      </c>
      <c r="E31" s="141" t="n">
        <v>1061.79835123594</v>
      </c>
      <c r="F31" s="141" t="n">
        <v>38817.99</v>
      </c>
      <c r="G31" s="141" t="n">
        <v>244.842030237853</v>
      </c>
    </row>
    <row r="32" customFormat="false" ht="11.25" hidden="false" customHeight="false" outlineLevel="0" collapsed="false">
      <c r="C32" s="117"/>
      <c r="D32" s="141"/>
      <c r="E32" s="141"/>
      <c r="F32" s="141"/>
      <c r="G32" s="141"/>
    </row>
    <row r="33" customFormat="false" ht="11.25" hidden="false" customHeight="false" outlineLevel="0" collapsed="false">
      <c r="A33" s="37" t="s">
        <v>466</v>
      </c>
      <c r="C33" s="117"/>
      <c r="D33" s="141" t="n">
        <v>40853.039</v>
      </c>
      <c r="E33" s="141" t="n">
        <v>384.520904709913</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7" t="s">
        <v>468</v>
      </c>
      <c r="C35" s="117"/>
      <c r="D35" s="141" t="n">
        <v>143798.111</v>
      </c>
      <c r="E35" s="141" t="n">
        <v>710.275474922698</v>
      </c>
      <c r="F35" s="141" t="n">
        <v>14776.198</v>
      </c>
      <c r="G35" s="141" t="n">
        <v>72.9854584251237</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7"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7" t="s">
        <v>469</v>
      </c>
      <c r="C42" s="117"/>
      <c r="D42" s="141" t="n">
        <v>135307.912</v>
      </c>
      <c r="E42" s="141" t="n">
        <v>551.327558246612</v>
      </c>
      <c r="F42" s="141" t="n">
        <v>8033.462</v>
      </c>
      <c r="G42" s="141" t="n">
        <v>32.7332594469933</v>
      </c>
      <c r="I42" s="142"/>
    </row>
    <row r="43" customFormat="false" ht="11.25" hidden="false" customHeight="false" outlineLevel="0" collapsed="false">
      <c r="C43" s="117"/>
      <c r="D43" s="141"/>
      <c r="E43" s="141"/>
      <c r="F43" s="141"/>
      <c r="G43" s="141"/>
    </row>
    <row r="44" customFormat="false" ht="11.25" hidden="false" customHeight="false" outlineLevel="0" collapsed="false">
      <c r="A44" s="37" t="s">
        <v>470</v>
      </c>
      <c r="C44" s="117"/>
      <c r="D44" s="141" t="n">
        <v>214615.959</v>
      </c>
      <c r="E44" s="141" t="n">
        <v>713.464931118853</v>
      </c>
      <c r="F44" s="141" t="n">
        <v>12844.179</v>
      </c>
      <c r="G44" s="141" t="n">
        <v>42.6989275551182</v>
      </c>
    </row>
    <row r="45" customFormat="false" ht="11.25" hidden="false" customHeight="false" outlineLevel="0" collapsed="false">
      <c r="C45" s="117"/>
      <c r="D45" s="141"/>
      <c r="E45" s="141"/>
      <c r="F45" s="141"/>
      <c r="G45" s="141"/>
    </row>
    <row r="46" customFormat="false" ht="11.25" hidden="false" customHeight="false" outlineLevel="0" collapsed="false">
      <c r="A46" s="37" t="s">
        <v>471</v>
      </c>
      <c r="C46" s="117"/>
      <c r="D46" s="141" t="n">
        <v>177617.81</v>
      </c>
      <c r="E46" s="141" t="n">
        <v>791.50910857204</v>
      </c>
      <c r="F46" s="141" t="n">
        <v>7234.857</v>
      </c>
      <c r="G46" s="141" t="n">
        <v>32.2403210281457</v>
      </c>
    </row>
    <row r="47" customFormat="false" ht="11.25" hidden="false" customHeight="false" outlineLevel="0" collapsed="false">
      <c r="C47" s="117"/>
      <c r="D47" s="141"/>
      <c r="E47" s="141"/>
      <c r="F47" s="141"/>
      <c r="G47" s="141"/>
    </row>
    <row r="48" customFormat="false" ht="11.25" hidden="false" customHeight="false" outlineLevel="0" collapsed="false">
      <c r="A48" s="37" t="s">
        <v>472</v>
      </c>
      <c r="C48" s="117"/>
      <c r="D48" s="141" t="n">
        <v>238818.587</v>
      </c>
      <c r="E48" s="141" t="n">
        <v>803.340219051271</v>
      </c>
      <c r="F48" s="141" t="n">
        <v>13290.83</v>
      </c>
      <c r="G48" s="141" t="n">
        <v>44.7078195114403</v>
      </c>
    </row>
    <row r="49" customFormat="false" ht="11.25" hidden="false" customHeight="false" outlineLevel="0" collapsed="false">
      <c r="C49" s="117"/>
      <c r="D49" s="141"/>
      <c r="E49" s="141"/>
      <c r="F49" s="141"/>
      <c r="G49" s="141"/>
    </row>
    <row r="50" customFormat="false" ht="11.25" hidden="false" customHeight="false" outlineLevel="0" collapsed="false">
      <c r="A50" s="37" t="s">
        <v>473</v>
      </c>
      <c r="C50" s="117"/>
      <c r="D50" s="141" t="n">
        <v>129311.289</v>
      </c>
      <c r="E50" s="141" t="n">
        <v>639.237179297049</v>
      </c>
      <c r="F50" s="141" t="n">
        <v>1502.421</v>
      </c>
      <c r="G50" s="141" t="n">
        <v>7.42706510455287</v>
      </c>
    </row>
    <row r="51" customFormat="false" ht="11.25" hidden="false" customHeight="false" outlineLevel="0" collapsed="false">
      <c r="C51" s="117"/>
      <c r="D51" s="141"/>
      <c r="E51" s="141"/>
      <c r="F51" s="141"/>
      <c r="G51" s="141"/>
    </row>
    <row r="52" customFormat="false" ht="11.25" hidden="false" customHeight="false" outlineLevel="0" collapsed="false">
      <c r="A52" s="37" t="s">
        <v>464</v>
      </c>
      <c r="C52" s="117"/>
      <c r="D52" s="141" t="n">
        <v>270546.029</v>
      </c>
      <c r="E52" s="141" t="n">
        <v>752.513828044381</v>
      </c>
      <c r="F52" s="141" t="n">
        <v>13650.851</v>
      </c>
      <c r="G52" s="141" t="n">
        <v>37.9693399309641</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4</v>
      </c>
      <c r="B1" s="39"/>
      <c r="C1" s="39"/>
      <c r="D1" s="39"/>
      <c r="E1" s="39"/>
      <c r="F1" s="39"/>
      <c r="G1" s="39"/>
    </row>
    <row r="2" customFormat="false" ht="15.95" hidden="false" customHeight="true" outlineLevel="0" collapsed="false">
      <c r="A2" s="40" t="s">
        <v>475</v>
      </c>
      <c r="B2" s="40"/>
      <c r="C2" s="40"/>
      <c r="D2" s="40"/>
      <c r="E2" s="40"/>
      <c r="F2" s="40"/>
      <c r="G2" s="40"/>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7" t="s">
        <v>360</v>
      </c>
      <c r="F6" s="138" t="s">
        <v>148</v>
      </c>
      <c r="G6" s="106" t="s">
        <v>360</v>
      </c>
    </row>
    <row r="7" customFormat="false" ht="15" hidden="false" customHeight="true" outlineLevel="0" collapsed="false">
      <c r="A7" s="134"/>
      <c r="B7" s="134"/>
      <c r="C7" s="134"/>
      <c r="D7" s="137"/>
      <c r="E7" s="77"/>
      <c r="F7" s="138"/>
      <c r="G7" s="106"/>
    </row>
    <row r="8" customFormat="false" ht="11.25" hidden="false" customHeight="true" outlineLevel="0" collapsed="false">
      <c r="A8" s="113"/>
      <c r="B8" s="113"/>
      <c r="C8" s="139"/>
      <c r="D8" s="113"/>
      <c r="E8" s="116"/>
      <c r="F8" s="113"/>
      <c r="G8" s="116"/>
    </row>
    <row r="9" customFormat="false" ht="11.25" hidden="false" customHeight="false" outlineLevel="0" collapsed="false">
      <c r="A9" s="100"/>
      <c r="C9" s="117"/>
    </row>
    <row r="10" customFormat="false" ht="11.25" hidden="false" customHeight="false" outlineLevel="0" collapsed="false">
      <c r="A10" s="100" t="s">
        <v>404</v>
      </c>
      <c r="C10" s="117"/>
      <c r="D10" s="141" t="n">
        <v>143798.111</v>
      </c>
      <c r="E10" s="141" t="n">
        <v>710.275474922698</v>
      </c>
      <c r="F10" s="141" t="n">
        <v>14776.198</v>
      </c>
      <c r="G10" s="141" t="n">
        <v>72.9854584251237</v>
      </c>
    </row>
    <row r="11" customFormat="false" ht="11.25" hidden="false" customHeight="false" outlineLevel="0" collapsed="false">
      <c r="A11" s="100"/>
      <c r="C11" s="117"/>
      <c r="D11" s="141"/>
      <c r="E11" s="141"/>
      <c r="F11" s="141"/>
      <c r="G11" s="141"/>
      <c r="I11" s="142"/>
    </row>
    <row r="12" customFormat="false" ht="11.25" hidden="false" customHeight="false" outlineLevel="0" collapsed="false">
      <c r="A12" s="100" t="s">
        <v>405</v>
      </c>
      <c r="C12" s="117"/>
      <c r="D12" s="141" t="n">
        <v>97355.583</v>
      </c>
      <c r="E12" s="141" t="n">
        <v>1019.28076512344</v>
      </c>
      <c r="F12" s="141" t="n">
        <v>30217.99</v>
      </c>
      <c r="G12" s="141" t="n">
        <v>316.372364260737</v>
      </c>
    </row>
    <row r="13" customFormat="false" ht="11.25" hidden="false" customHeight="false" outlineLevel="0" collapsed="false">
      <c r="A13" s="100"/>
      <c r="C13" s="117"/>
      <c r="D13" s="141"/>
      <c r="E13" s="141"/>
      <c r="F13" s="141"/>
      <c r="G13" s="141"/>
    </row>
    <row r="14" customFormat="false" ht="11.25" hidden="false" customHeight="false" outlineLevel="0" collapsed="false">
      <c r="A14" s="100" t="s">
        <v>406</v>
      </c>
      <c r="C14" s="117"/>
      <c r="D14" s="141" t="n">
        <v>40853.039</v>
      </c>
      <c r="E14" s="141" t="n">
        <v>384.520904709913</v>
      </c>
      <c r="F14" s="141" t="s">
        <v>467</v>
      </c>
      <c r="G14" s="141" t="s">
        <v>467</v>
      </c>
    </row>
    <row r="15" customFormat="false" ht="11.25" hidden="false" customHeight="false" outlineLevel="0" collapsed="false">
      <c r="A15" s="100"/>
      <c r="C15" s="117"/>
      <c r="D15" s="141"/>
      <c r="E15" s="141"/>
      <c r="F15" s="141"/>
      <c r="G15" s="141"/>
    </row>
    <row r="16" customFormat="false" ht="11.25" hidden="false" customHeight="false" outlineLevel="0" collapsed="false">
      <c r="A16" s="100" t="s">
        <v>407</v>
      </c>
      <c r="C16" s="117"/>
      <c r="D16" s="141" t="n">
        <v>57053.777</v>
      </c>
      <c r="E16" s="141" t="n">
        <v>1571.68609680174</v>
      </c>
      <c r="F16" s="141" t="n">
        <v>6000</v>
      </c>
      <c r="G16" s="141" t="n">
        <v>165.284702900747</v>
      </c>
    </row>
    <row r="17" customFormat="false" ht="11.25" hidden="false" customHeight="false" outlineLevel="0" collapsed="false">
      <c r="A17" s="100"/>
      <c r="C17" s="117"/>
      <c r="D17" s="141"/>
      <c r="E17" s="141"/>
      <c r="F17" s="141"/>
      <c r="G17" s="141"/>
      <c r="J17" s="142"/>
    </row>
    <row r="18" customFormat="false" ht="11.25" hidden="false" customHeight="false" outlineLevel="0" collapsed="false">
      <c r="A18" s="100" t="s">
        <v>408</v>
      </c>
      <c r="C18" s="117"/>
      <c r="D18" s="141" t="n">
        <v>70985.113</v>
      </c>
      <c r="E18" s="141" t="n">
        <v>1126.22940233861</v>
      </c>
      <c r="F18" s="141" t="n">
        <v>8600</v>
      </c>
      <c r="G18" s="141" t="n">
        <v>136.445128432944</v>
      </c>
    </row>
    <row r="19" customFormat="false" ht="11.25" hidden="false" customHeight="false" outlineLevel="0" collapsed="false">
      <c r="A19" s="100"/>
      <c r="C19" s="117"/>
      <c r="D19" s="141"/>
      <c r="E19" s="141"/>
      <c r="F19" s="141"/>
      <c r="G19" s="141"/>
    </row>
    <row r="20" customFormat="false" ht="11.25" hidden="false" customHeight="false" outlineLevel="0" collapsed="false">
      <c r="A20" s="100" t="s">
        <v>409</v>
      </c>
      <c r="C20" s="117"/>
      <c r="D20" s="141" t="n">
        <v>26680.441</v>
      </c>
      <c r="E20" s="141" t="n">
        <v>638.83825782971</v>
      </c>
      <c r="F20" s="141" t="n">
        <v>16716.397</v>
      </c>
      <c r="G20" s="141" t="n">
        <v>400.258524087731</v>
      </c>
    </row>
    <row r="21" customFormat="false" ht="11.25" hidden="false" customHeight="false" outlineLevel="0" collapsed="false">
      <c r="A21" s="100"/>
      <c r="C21" s="117"/>
      <c r="D21" s="141"/>
      <c r="E21" s="141"/>
      <c r="F21" s="141"/>
      <c r="G21" s="141"/>
    </row>
    <row r="22" customFormat="false" ht="11.25" hidden="false" customHeight="false" outlineLevel="0" collapsed="false">
      <c r="A22" s="100"/>
      <c r="C22" s="117"/>
      <c r="D22" s="141"/>
      <c r="E22" s="141"/>
      <c r="F22" s="141"/>
      <c r="G22" s="141"/>
    </row>
    <row r="23" customFormat="false" ht="11.25" hidden="false" customHeight="false" outlineLevel="0" collapsed="false">
      <c r="A23" s="100" t="s">
        <v>413</v>
      </c>
      <c r="C23" s="117"/>
      <c r="D23" s="141" t="n">
        <v>85849.614</v>
      </c>
      <c r="E23" s="141" t="n">
        <v>844.046071260028</v>
      </c>
      <c r="F23" s="141" t="n">
        <v>2440.479</v>
      </c>
      <c r="G23" s="141" t="n">
        <v>23.994012505899</v>
      </c>
    </row>
    <row r="24" customFormat="false" ht="11.25" hidden="false" customHeight="false" outlineLevel="0" collapsed="false">
      <c r="A24" s="100"/>
      <c r="C24" s="117"/>
      <c r="D24" s="141"/>
      <c r="E24" s="141"/>
      <c r="F24" s="141"/>
      <c r="G24" s="141"/>
    </row>
    <row r="25" customFormat="false" ht="11.25" hidden="false" customHeight="false" outlineLevel="0" collapsed="false">
      <c r="A25" s="100" t="s">
        <v>414</v>
      </c>
      <c r="C25" s="117"/>
      <c r="D25" s="141" t="n">
        <v>85748.205</v>
      </c>
      <c r="E25" s="141" t="n">
        <v>994.135982099381</v>
      </c>
      <c r="F25" s="141" t="n">
        <v>28227.775</v>
      </c>
      <c r="G25" s="141" t="n">
        <v>327.263373292833</v>
      </c>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5</v>
      </c>
      <c r="C27" s="117"/>
      <c r="D27" s="141" t="n">
        <v>78909.724</v>
      </c>
      <c r="E27" s="141" t="n">
        <v>618.51171029942</v>
      </c>
      <c r="F27" s="141" t="n">
        <v>204.206</v>
      </c>
      <c r="G27" s="141" t="n">
        <v>1.60061138109422</v>
      </c>
    </row>
    <row r="28" customFormat="false" ht="11.25" hidden="false" customHeight="false" outlineLevel="0" collapsed="false">
      <c r="A28" s="100"/>
      <c r="C28" s="117"/>
      <c r="D28" s="141"/>
      <c r="E28" s="141"/>
      <c r="F28" s="141"/>
      <c r="G28" s="141"/>
    </row>
    <row r="29" customFormat="false" ht="11.25" hidden="false" customHeight="false" outlineLevel="0" collapsed="false">
      <c r="A29" s="100" t="s">
        <v>416</v>
      </c>
      <c r="C29" s="117"/>
      <c r="D29" s="141" t="n">
        <v>152018.289</v>
      </c>
      <c r="E29" s="141" t="n">
        <v>1443.46284005127</v>
      </c>
      <c r="F29" s="141" t="n">
        <v>33295.269</v>
      </c>
      <c r="G29" s="141" t="n">
        <v>316.149351944168</v>
      </c>
    </row>
    <row r="30" customFormat="false" ht="11.25" hidden="false" customHeight="false" outlineLevel="0" collapsed="false">
      <c r="A30" s="100"/>
      <c r="C30" s="117"/>
      <c r="D30" s="141"/>
      <c r="E30" s="141"/>
      <c r="F30" s="141"/>
      <c r="G30" s="141"/>
    </row>
    <row r="31" customFormat="false" ht="11.25" hidden="false" customHeight="false" outlineLevel="0" collapsed="false">
      <c r="A31" s="100" t="s">
        <v>417</v>
      </c>
      <c r="C31" s="117"/>
      <c r="D31" s="141" t="n">
        <v>83651.477</v>
      </c>
      <c r="E31" s="141" t="n">
        <v>1057.88852214382</v>
      </c>
      <c r="F31" s="141" t="n">
        <v>9239.567</v>
      </c>
      <c r="G31" s="141" t="n">
        <v>116.847092596808</v>
      </c>
    </row>
    <row r="32" customFormat="false" ht="11.25" hidden="false" customHeight="false" outlineLevel="0" collapsed="false">
      <c r="A32" s="100"/>
      <c r="C32" s="117"/>
      <c r="D32" s="141"/>
      <c r="E32" s="141"/>
      <c r="F32" s="141"/>
      <c r="G32" s="141"/>
    </row>
    <row r="33" customFormat="false" ht="11.25" hidden="false" customHeight="false" outlineLevel="0" collapsed="false">
      <c r="A33" s="100" t="s">
        <v>418</v>
      </c>
      <c r="C33" s="117"/>
      <c r="D33" s="141" t="n">
        <v>68461.423</v>
      </c>
      <c r="E33" s="141" t="n">
        <v>541.338238433742</v>
      </c>
      <c r="F33" s="141" t="n">
        <v>1172.975</v>
      </c>
      <c r="G33" s="141" t="n">
        <v>9.27494919623301</v>
      </c>
    </row>
    <row r="34" customFormat="false" ht="11.25" hidden="false" customHeight="false" outlineLevel="0" collapsed="false">
      <c r="A34" s="100"/>
      <c r="C34" s="117"/>
      <c r="D34" s="141"/>
      <c r="E34" s="141"/>
      <c r="F34" s="141"/>
      <c r="G34" s="141"/>
    </row>
    <row r="35" customFormat="false" ht="11.25" hidden="false" customHeight="false" outlineLevel="0" collapsed="false">
      <c r="A35" s="100"/>
      <c r="C35" s="117"/>
      <c r="D35" s="141"/>
      <c r="E35" s="141"/>
      <c r="F35" s="141"/>
      <c r="G35" s="141"/>
    </row>
    <row r="36" customFormat="false" ht="11.25" hidden="false" customHeight="false" outlineLevel="0" collapsed="false">
      <c r="A36" s="100" t="s">
        <v>419</v>
      </c>
      <c r="C36" s="117"/>
      <c r="D36" s="141" t="n">
        <v>130121.21</v>
      </c>
      <c r="E36" s="141" t="n">
        <v>958.740430736585</v>
      </c>
      <c r="F36" s="141" t="n">
        <v>3364.725</v>
      </c>
      <c r="G36" s="141" t="n">
        <v>24.7914840002653</v>
      </c>
    </row>
    <row r="37" customFormat="false" ht="11.25" hidden="false" customHeight="false" outlineLevel="0" collapsed="false">
      <c r="A37" s="100"/>
      <c r="C37" s="117"/>
      <c r="D37" s="141"/>
      <c r="E37" s="141"/>
      <c r="F37" s="141"/>
      <c r="G37" s="141"/>
    </row>
    <row r="38" customFormat="false" ht="11.25" hidden="false" customHeight="false" outlineLevel="0" collapsed="false">
      <c r="A38" s="100" t="s">
        <v>420</v>
      </c>
      <c r="C38" s="117"/>
      <c r="D38" s="141" t="n">
        <v>108927.831</v>
      </c>
      <c r="E38" s="141" t="n">
        <v>1527.16125730789</v>
      </c>
      <c r="F38" s="141" t="n">
        <v>1043.863</v>
      </c>
      <c r="G38" s="141" t="n">
        <v>14.6348928175866</v>
      </c>
    </row>
    <row r="39" customFormat="false" ht="11.25" hidden="false" customHeight="false" outlineLevel="0" collapsed="false">
      <c r="A39" s="100"/>
      <c r="C39" s="117"/>
      <c r="D39" s="141"/>
      <c r="E39" s="141"/>
      <c r="F39" s="141"/>
      <c r="G39" s="141"/>
    </row>
    <row r="40" customFormat="false" ht="11.25" hidden="false" customHeight="false" outlineLevel="0" collapsed="false">
      <c r="A40" s="100" t="s">
        <v>421</v>
      </c>
      <c r="C40" s="117"/>
      <c r="D40" s="141" t="n">
        <v>30482.629</v>
      </c>
      <c r="E40" s="141" t="n">
        <v>462.825741702347</v>
      </c>
      <c r="F40" s="141" t="n">
        <v>136.584</v>
      </c>
      <c r="G40" s="141" t="n">
        <v>2.07379065318393</v>
      </c>
    </row>
    <row r="41" customFormat="false" ht="11.25" hidden="false" customHeight="false" outlineLevel="0" collapsed="false">
      <c r="A41" s="100"/>
      <c r="C41" s="117"/>
      <c r="D41" s="141"/>
      <c r="E41" s="141"/>
      <c r="F41" s="141"/>
      <c r="G41" s="141"/>
    </row>
    <row r="42" customFormat="false" ht="11.25" hidden="false" customHeight="false" outlineLevel="0" collapsed="false">
      <c r="A42" s="100" t="s">
        <v>422</v>
      </c>
      <c r="C42" s="117"/>
      <c r="D42" s="141" t="n">
        <v>129189.898</v>
      </c>
      <c r="E42" s="141" t="n">
        <v>1176.33575539044</v>
      </c>
      <c r="F42" s="141" t="n">
        <v>1096.557</v>
      </c>
      <c r="G42" s="141" t="n">
        <v>9.98467548076923</v>
      </c>
    </row>
    <row r="43" customFormat="false" ht="11.25" hidden="false" customHeight="false" outlineLevel="0" collapsed="false">
      <c r="A43" s="100"/>
      <c r="C43" s="117"/>
      <c r="D43" s="141"/>
      <c r="E43" s="141"/>
      <c r="F43" s="141"/>
      <c r="G43" s="141"/>
    </row>
    <row r="44" customFormat="false" ht="11.25" hidden="false" customHeight="false" outlineLevel="0" collapsed="false">
      <c r="A44" s="100" t="s">
        <v>423</v>
      </c>
      <c r="C44" s="117"/>
      <c r="D44" s="141" t="n">
        <v>107752.968</v>
      </c>
      <c r="E44" s="141" t="n">
        <v>1310.01869840614</v>
      </c>
      <c r="F44" s="141" t="n">
        <v>9056.279</v>
      </c>
      <c r="G44" s="141" t="n">
        <v>110.102719657642</v>
      </c>
    </row>
    <row r="45" customFormat="false" ht="11.25" hidden="false" customHeight="false" outlineLevel="0" collapsed="false">
      <c r="A45" s="100"/>
      <c r="C45" s="117"/>
      <c r="D45" s="141"/>
      <c r="E45" s="141"/>
      <c r="F45" s="141"/>
      <c r="G45" s="141"/>
    </row>
    <row r="46" customFormat="false" ht="11.25" hidden="false" customHeight="false" outlineLevel="0" collapsed="false">
      <c r="A46" s="85" t="s">
        <v>424</v>
      </c>
      <c r="C46" s="117"/>
      <c r="D46" s="141" t="n">
        <v>60841.505</v>
      </c>
      <c r="E46" s="141" t="n">
        <v>1046.62753092154</v>
      </c>
      <c r="F46" s="141" t="n">
        <v>1663.82</v>
      </c>
      <c r="G46" s="141" t="n">
        <v>28.6219056957561</v>
      </c>
    </row>
    <row r="47" customFormat="false" ht="11.25" hidden="false" customHeight="false" outlineLevel="0" collapsed="false">
      <c r="A47" s="85"/>
      <c r="C47" s="117"/>
      <c r="D47" s="141"/>
      <c r="E47" s="141"/>
      <c r="F47" s="141"/>
      <c r="G47" s="141"/>
    </row>
    <row r="48" customFormat="false" ht="11.25" hidden="false" customHeight="false" outlineLevel="0" collapsed="false">
      <c r="A48" s="85"/>
      <c r="B48" s="100"/>
      <c r="C48" s="117"/>
      <c r="D48" s="141"/>
      <c r="E48" s="141"/>
      <c r="F48" s="141"/>
      <c r="G48" s="141"/>
    </row>
    <row r="49" customFormat="false" ht="11.25" hidden="false" customHeight="false" outlineLevel="0" collapsed="false">
      <c r="A49" s="85" t="s">
        <v>425</v>
      </c>
      <c r="C49" s="117"/>
      <c r="D49" s="141" t="n">
        <v>112286.924</v>
      </c>
      <c r="E49" s="141" t="n">
        <v>1002.94688139196</v>
      </c>
      <c r="F49" s="141" t="n">
        <v>8868.771</v>
      </c>
      <c r="G49" s="141" t="n">
        <v>79.215868592406</v>
      </c>
    </row>
    <row r="50" customFormat="false" ht="11.25" hidden="false" customHeight="false" outlineLevel="0" collapsed="false">
      <c r="A50" s="85"/>
      <c r="C50" s="117"/>
      <c r="D50" s="141"/>
      <c r="E50" s="141"/>
      <c r="F50" s="141"/>
      <c r="G50" s="141"/>
    </row>
    <row r="51" customFormat="false" ht="11.25" hidden="false" customHeight="false" outlineLevel="0" collapsed="false">
      <c r="A51" s="85" t="s">
        <v>426</v>
      </c>
      <c r="C51" s="117"/>
      <c r="D51" s="141" t="n">
        <v>93203.406</v>
      </c>
      <c r="E51" s="141" t="n">
        <v>1106.65280630722</v>
      </c>
      <c r="F51" s="141" t="n">
        <v>9504.505</v>
      </c>
      <c r="G51" s="141" t="n">
        <v>112.851960912362</v>
      </c>
    </row>
    <row r="52" customFormat="false" ht="11.25" hidden="false" customHeight="false" outlineLevel="0" collapsed="false">
      <c r="A52" s="85"/>
      <c r="C52" s="117"/>
      <c r="D52" s="141"/>
      <c r="E52" s="141"/>
      <c r="F52" s="141"/>
      <c r="G52" s="141"/>
    </row>
    <row r="53" customFormat="false" ht="11.25" hidden="false" customHeight="false" outlineLevel="0" collapsed="false">
      <c r="A53" s="85" t="s">
        <v>427</v>
      </c>
      <c r="C53" s="117"/>
      <c r="D53" s="141" t="n">
        <v>86521.018</v>
      </c>
      <c r="E53" s="141" t="n">
        <v>1019.44148177823</v>
      </c>
      <c r="F53" s="141" t="n">
        <v>4553.418</v>
      </c>
      <c r="G53" s="141" t="n">
        <v>53.6510468829164</v>
      </c>
    </row>
    <row r="54" customFormat="false" ht="11.25" hidden="false" customHeight="false" outlineLevel="0" collapsed="false">
      <c r="A54" s="85"/>
      <c r="C54" s="117"/>
      <c r="D54" s="141"/>
      <c r="E54" s="141"/>
      <c r="F54" s="141"/>
      <c r="G54" s="141"/>
    </row>
    <row r="55" customFormat="false" ht="11.25" hidden="false" customHeight="false" outlineLevel="0" collapsed="false">
      <c r="A55" s="100" t="s">
        <v>428</v>
      </c>
      <c r="C55" s="117"/>
      <c r="D55" s="141" t="n">
        <v>125215.52</v>
      </c>
      <c r="E55" s="141" t="n">
        <v>1206.14092375861</v>
      </c>
      <c r="F55" s="141" t="n">
        <v>3055.09</v>
      </c>
      <c r="G55" s="141" t="n">
        <v>29.42821364928</v>
      </c>
    </row>
    <row r="56" customFormat="false" ht="11.25" hidden="false" customHeight="false" outlineLevel="0" collapsed="false">
      <c r="A56" s="100"/>
      <c r="C56" s="117"/>
      <c r="D56" s="141"/>
      <c r="E56" s="141"/>
      <c r="F56" s="141"/>
      <c r="G56" s="141"/>
    </row>
    <row r="57" customFormat="false" ht="11.25" hidden="false" customHeight="false" outlineLevel="0" collapsed="false">
      <c r="A57" s="100" t="s">
        <v>429</v>
      </c>
      <c r="C57" s="117"/>
      <c r="D57" s="141" t="n">
        <v>69491.227</v>
      </c>
      <c r="E57" s="141" t="n">
        <v>728.839760868425</v>
      </c>
      <c r="F57" s="141" t="n">
        <v>137.249</v>
      </c>
      <c r="G57" s="141" t="n">
        <v>1.43949866275106</v>
      </c>
    </row>
    <row r="58" customFormat="false" ht="11.25" hidden="false" customHeight="false" outlineLevel="0" collapsed="false">
      <c r="A58" s="100"/>
      <c r="D58" s="143"/>
      <c r="E58" s="143"/>
      <c r="F58" s="140"/>
      <c r="G58" s="140"/>
    </row>
    <row r="59" customFormat="false" ht="11.25" hidden="false" customHeight="false" outlineLevel="0" collapsed="false">
      <c r="A59" s="100"/>
      <c r="D59" s="143"/>
      <c r="E59" s="143"/>
      <c r="F59" s="140"/>
      <c r="G59" s="140"/>
    </row>
    <row r="60" customFormat="false" ht="11.25" hidden="false" customHeight="false" outlineLevel="0" collapsed="false">
      <c r="A60" s="38"/>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0"/>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7" width="3.28"/>
    <col collapsed="false" customWidth="true" hidden="false" outlineLevel="0" max="2" min="2" style="37" width="0.85"/>
    <col collapsed="false" customWidth="true" hidden="false" outlineLevel="0" max="3" min="3" style="37" width="30.85"/>
    <col collapsed="false" customWidth="true" hidden="false" outlineLevel="0" max="4" min="4" style="37" width="12.7"/>
    <col collapsed="false" customWidth="true" hidden="false" outlineLevel="0" max="5" min="5" style="38" width="12.7"/>
    <col collapsed="false" customWidth="true" hidden="false" outlineLevel="0" max="6" min="6" style="37" width="12.7"/>
    <col collapsed="false" customWidth="true" hidden="false" outlineLevel="0" max="7" min="7" style="38" width="12.7"/>
    <col collapsed="false" customWidth="false" hidden="false" outlineLevel="0" max="257" min="8" style="38" width="11.42"/>
  </cols>
  <sheetData>
    <row r="1" customFormat="false" ht="11.25" hidden="false" customHeight="true" outlineLevel="0" collapsed="false">
      <c r="A1" s="39" t="s">
        <v>478</v>
      </c>
      <c r="B1" s="39"/>
      <c r="C1" s="39"/>
      <c r="D1" s="39"/>
      <c r="E1" s="39"/>
      <c r="F1" s="39"/>
      <c r="G1" s="39"/>
    </row>
    <row r="2" customFormat="false" ht="15.95" hidden="false" customHeight="true" outlineLevel="0" collapsed="false">
      <c r="A2" s="40"/>
      <c r="B2" s="40"/>
      <c r="C2" s="40"/>
      <c r="D2" s="40"/>
      <c r="E2" s="40"/>
      <c r="F2" s="38"/>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6" t="s">
        <v>360</v>
      </c>
    </row>
    <row r="7" customFormat="false" ht="15" hidden="false" customHeight="true" outlineLevel="0" collapsed="false">
      <c r="A7" s="144"/>
      <c r="B7" s="144"/>
      <c r="C7" s="144"/>
      <c r="D7" s="137"/>
      <c r="E7" s="145"/>
      <c r="F7" s="138"/>
      <c r="G7" s="106"/>
    </row>
    <row r="8" customFormat="false" ht="11.25" hidden="false" customHeight="true" outlineLevel="0" collapsed="false">
      <c r="A8" s="113"/>
      <c r="B8" s="113"/>
      <c r="C8" s="139"/>
      <c r="D8" s="113"/>
      <c r="E8" s="116"/>
      <c r="F8" s="113"/>
      <c r="G8" s="116"/>
    </row>
    <row r="9" customFormat="false" ht="11.25" hidden="false" customHeight="true" outlineLevel="0" collapsed="false">
      <c r="A9" s="100"/>
      <c r="B9" s="100"/>
      <c r="C9" s="117"/>
      <c r="D9" s="100"/>
      <c r="E9" s="85"/>
    </row>
    <row r="10" customFormat="false" ht="11.25" hidden="false" customHeight="true" outlineLevel="0" collapsed="false">
      <c r="A10" s="100"/>
      <c r="B10" s="100"/>
      <c r="C10" s="117"/>
      <c r="D10" s="100"/>
      <c r="E10" s="85"/>
      <c r="F10" s="141"/>
      <c r="G10" s="141"/>
    </row>
    <row r="11" customFormat="false" ht="11.25" hidden="false" customHeight="false" outlineLevel="0" collapsed="false">
      <c r="A11" s="100"/>
      <c r="C11" s="117"/>
      <c r="F11" s="141"/>
      <c r="G11" s="141"/>
    </row>
    <row r="12" customFormat="false" ht="11.25" hidden="false" customHeight="false" outlineLevel="0" collapsed="false">
      <c r="A12" s="100" t="s">
        <v>413</v>
      </c>
      <c r="C12" s="117"/>
      <c r="D12" s="141" t="n">
        <v>22857.078</v>
      </c>
      <c r="E12" s="141" t="n">
        <v>224.72351344974</v>
      </c>
      <c r="F12" s="141" t="s">
        <v>467</v>
      </c>
      <c r="G12" s="141" t="s">
        <v>467</v>
      </c>
    </row>
    <row r="13" customFormat="false" ht="15" hidden="false" customHeight="true" outlineLevel="0" collapsed="false">
      <c r="A13" s="100"/>
      <c r="C13" s="117"/>
      <c r="D13" s="141"/>
      <c r="E13" s="141"/>
      <c r="F13" s="141"/>
      <c r="G13" s="141"/>
      <c r="J13" s="142"/>
    </row>
    <row r="14" customFormat="false" ht="11.25" hidden="false" customHeight="false" outlineLevel="0" collapsed="false">
      <c r="A14" s="100" t="s">
        <v>414</v>
      </c>
      <c r="C14" s="117"/>
      <c r="D14" s="141" t="n">
        <v>17172.559</v>
      </c>
      <c r="E14" s="141" t="n">
        <v>199.092900039418</v>
      </c>
      <c r="F14" s="141" t="n">
        <v>20267.483</v>
      </c>
      <c r="G14" s="141" t="n">
        <v>234.974412780857</v>
      </c>
    </row>
    <row r="15" customFormat="false" ht="15" hidden="false" customHeight="true" outlineLevel="0" collapsed="false">
      <c r="A15" s="100"/>
      <c r="C15" s="117"/>
      <c r="D15" s="141"/>
      <c r="E15" s="141"/>
      <c r="F15" s="141"/>
      <c r="G15" s="141"/>
    </row>
    <row r="16" customFormat="false" ht="11.25" hidden="false" customHeight="false" outlineLevel="0" collapsed="false">
      <c r="A16" s="100" t="s">
        <v>415</v>
      </c>
      <c r="C16" s="117"/>
      <c r="D16" s="141" t="s">
        <v>467</v>
      </c>
      <c r="E16" s="141" t="s">
        <v>467</v>
      </c>
      <c r="F16" s="141" t="s">
        <v>467</v>
      </c>
      <c r="G16" s="141" t="s">
        <v>467</v>
      </c>
    </row>
    <row r="17" customFormat="false" ht="15" hidden="false" customHeight="true" outlineLevel="0" collapsed="false">
      <c r="A17" s="100"/>
      <c r="C17" s="117"/>
      <c r="D17" s="141"/>
      <c r="E17" s="141"/>
      <c r="F17" s="141"/>
      <c r="G17" s="141"/>
    </row>
    <row r="18" customFormat="false" ht="11.25" hidden="false" customHeight="false" outlineLevel="0" collapsed="false">
      <c r="A18" s="100" t="s">
        <v>416</v>
      </c>
      <c r="C18" s="117"/>
      <c r="D18" s="141" t="n">
        <v>52288.528</v>
      </c>
      <c r="E18" s="141" t="n">
        <v>496.496491477947</v>
      </c>
      <c r="F18" s="141" t="n">
        <v>30631.9</v>
      </c>
      <c r="G18" s="141" t="n">
        <v>290.859801547738</v>
      </c>
    </row>
    <row r="19" customFormat="false" ht="15" hidden="false" customHeight="true" outlineLevel="0" collapsed="false">
      <c r="A19" s="100"/>
      <c r="C19" s="117"/>
      <c r="D19" s="141"/>
      <c r="E19" s="141"/>
      <c r="F19" s="141"/>
      <c r="G19" s="141"/>
    </row>
    <row r="20" customFormat="false" ht="11.25" hidden="false" customHeight="false" outlineLevel="0" collapsed="false">
      <c r="A20" s="100" t="s">
        <v>417</v>
      </c>
      <c r="C20" s="117"/>
      <c r="D20" s="141" t="n">
        <v>30077.305</v>
      </c>
      <c r="E20" s="141" t="n">
        <v>380.36908465488</v>
      </c>
      <c r="F20" s="141" t="n">
        <v>1069.733</v>
      </c>
      <c r="G20" s="141" t="n">
        <v>13.5282520170979</v>
      </c>
    </row>
    <row r="21" customFormat="false" ht="15" hidden="false" customHeight="true" outlineLevel="0" collapsed="false">
      <c r="A21" s="100"/>
      <c r="C21" s="117"/>
      <c r="D21" s="141"/>
      <c r="E21" s="141"/>
      <c r="F21" s="141"/>
      <c r="G21" s="141"/>
    </row>
    <row r="22" customFormat="false" ht="11.25" hidden="false" customHeight="false" outlineLevel="0" collapsed="false">
      <c r="A22" s="100" t="s">
        <v>418</v>
      </c>
      <c r="C22" s="117"/>
      <c r="D22" s="141" t="s">
        <v>467</v>
      </c>
      <c r="E22" s="141" t="s">
        <v>467</v>
      </c>
      <c r="F22" s="141" t="s">
        <v>467</v>
      </c>
      <c r="G22" s="141" t="s">
        <v>467</v>
      </c>
    </row>
    <row r="23" customFormat="false" ht="11.25" hidden="false" customHeight="false" outlineLevel="0" collapsed="false">
      <c r="A23" s="100"/>
      <c r="C23" s="117"/>
      <c r="D23" s="141"/>
      <c r="E23" s="141"/>
      <c r="F23" s="141"/>
      <c r="G23" s="141"/>
    </row>
    <row r="24" customFormat="false" ht="11.25" hidden="false" customHeight="false" outlineLevel="0" collapsed="false">
      <c r="A24" s="100"/>
      <c r="C24" s="117"/>
      <c r="D24" s="141"/>
      <c r="E24" s="141"/>
      <c r="F24" s="141"/>
      <c r="G24" s="141"/>
    </row>
    <row r="25" customFormat="false" ht="11.25" hidden="false" customHeight="false" outlineLevel="0" collapsed="false">
      <c r="A25" s="100"/>
      <c r="C25" s="117"/>
      <c r="D25" s="141"/>
      <c r="E25" s="141"/>
      <c r="F25" s="141"/>
      <c r="G25" s="141"/>
    </row>
    <row r="26" customFormat="false" ht="11.25" hidden="false" customHeight="false" outlineLevel="0" collapsed="false">
      <c r="A26" s="100"/>
      <c r="C26" s="117"/>
      <c r="D26" s="141"/>
      <c r="E26" s="141"/>
      <c r="F26" s="141"/>
      <c r="G26" s="141"/>
    </row>
    <row r="27" customFormat="false" ht="11.25" hidden="false" customHeight="false" outlineLevel="0" collapsed="false">
      <c r="A27" s="100" t="s">
        <v>419</v>
      </c>
      <c r="C27" s="117"/>
      <c r="D27" s="141" t="n">
        <v>31327.255</v>
      </c>
      <c r="E27" s="141" t="n">
        <v>230.820985698602</v>
      </c>
      <c r="F27" s="141" t="s">
        <v>467</v>
      </c>
      <c r="G27" s="141" t="s">
        <v>467</v>
      </c>
    </row>
    <row r="28" customFormat="false" ht="15" hidden="false" customHeight="true" outlineLevel="0" collapsed="false">
      <c r="A28" s="100"/>
      <c r="C28" s="117"/>
      <c r="D28" s="141"/>
      <c r="E28" s="141"/>
      <c r="F28" s="141"/>
      <c r="G28" s="141"/>
    </row>
    <row r="29" customFormat="false" ht="11.25" hidden="false" customHeight="false" outlineLevel="0" collapsed="false">
      <c r="A29" s="100" t="s">
        <v>420</v>
      </c>
      <c r="C29" s="117"/>
      <c r="D29" s="141" t="n">
        <v>34585.607</v>
      </c>
      <c r="E29" s="141" t="n">
        <v>484.88800874844</v>
      </c>
      <c r="F29" s="141" t="s">
        <v>467</v>
      </c>
      <c r="G29" s="141" t="s">
        <v>467</v>
      </c>
    </row>
    <row r="30" customFormat="false" ht="15" hidden="false" customHeight="true" outlineLevel="0" collapsed="false">
      <c r="A30" s="100"/>
      <c r="C30" s="117"/>
      <c r="D30" s="141"/>
      <c r="E30" s="141"/>
      <c r="F30" s="141"/>
      <c r="G30" s="141"/>
    </row>
    <row r="31" customFormat="false" ht="11.25" hidden="false" customHeight="false" outlineLevel="0" collapsed="false">
      <c r="A31" s="100" t="s">
        <v>421</v>
      </c>
      <c r="C31" s="117"/>
      <c r="D31" s="141" t="n">
        <v>4932.211</v>
      </c>
      <c r="E31" s="141" t="n">
        <v>74.8870517141903</v>
      </c>
      <c r="F31" s="141" t="s">
        <v>467</v>
      </c>
      <c r="G31" s="141" t="s">
        <v>467</v>
      </c>
    </row>
    <row r="32" customFormat="false" ht="15" hidden="false" customHeight="true" outlineLevel="0" collapsed="false">
      <c r="A32" s="100"/>
      <c r="C32" s="117"/>
      <c r="D32" s="141"/>
      <c r="E32" s="141"/>
      <c r="F32" s="141"/>
      <c r="G32" s="141"/>
    </row>
    <row r="33" customFormat="false" ht="11.25" hidden="false" customHeight="false" outlineLevel="0" collapsed="false">
      <c r="A33" s="100" t="s">
        <v>422</v>
      </c>
      <c r="C33" s="117"/>
      <c r="D33" s="141" t="n">
        <v>39785.375</v>
      </c>
      <c r="E33" s="141" t="n">
        <v>362.264851034382</v>
      </c>
      <c r="F33" s="141" t="s">
        <v>467</v>
      </c>
      <c r="G33" s="141" t="s">
        <v>467</v>
      </c>
    </row>
    <row r="34" customFormat="false" ht="15" hidden="false" customHeight="true" outlineLevel="0" collapsed="false">
      <c r="A34" s="100"/>
      <c r="C34" s="117"/>
      <c r="D34" s="141"/>
      <c r="E34" s="141"/>
      <c r="F34" s="141"/>
      <c r="G34" s="141"/>
    </row>
    <row r="35" customFormat="false" ht="11.25" hidden="false" customHeight="false" outlineLevel="0" collapsed="false">
      <c r="A35" s="100" t="s">
        <v>423</v>
      </c>
      <c r="C35" s="117"/>
      <c r="D35" s="141" t="n">
        <v>18850.114</v>
      </c>
      <c r="E35" s="141" t="n">
        <v>229.172358455011</v>
      </c>
      <c r="F35" s="141" t="n">
        <v>5000</v>
      </c>
      <c r="G35" s="141" t="n">
        <v>60.7880563626859</v>
      </c>
    </row>
    <row r="36" customFormat="false" ht="15" hidden="false" customHeight="true" outlineLevel="0" collapsed="false">
      <c r="A36" s="100"/>
      <c r="C36" s="117"/>
      <c r="D36" s="141"/>
      <c r="E36" s="141"/>
      <c r="F36" s="141"/>
      <c r="G36" s="141"/>
    </row>
    <row r="37" customFormat="false" ht="11.25" hidden="false" customHeight="false" outlineLevel="0" collapsed="false">
      <c r="A37" s="85" t="s">
        <v>424</v>
      </c>
      <c r="C37" s="117"/>
      <c r="D37" s="141" t="n">
        <v>16330.781</v>
      </c>
      <c r="E37" s="141" t="n">
        <v>280.930673822917</v>
      </c>
      <c r="F37" s="141" t="s">
        <v>467</v>
      </c>
      <c r="G37" s="141" t="s">
        <v>467</v>
      </c>
    </row>
    <row r="38" customFormat="false" ht="11.25" hidden="false" customHeight="false" outlineLevel="0" collapsed="false">
      <c r="A38" s="85"/>
      <c r="C38" s="117"/>
      <c r="D38" s="141"/>
      <c r="E38" s="141"/>
      <c r="F38" s="141"/>
      <c r="G38" s="141"/>
    </row>
    <row r="39" customFormat="false" ht="11.25" hidden="false" customHeight="false" outlineLevel="0" collapsed="false">
      <c r="A39" s="85"/>
      <c r="C39" s="117"/>
      <c r="D39" s="141"/>
      <c r="E39" s="141"/>
      <c r="F39" s="141"/>
      <c r="G39" s="141"/>
    </row>
    <row r="40" customFormat="false" ht="11.25" hidden="false" customHeight="false" outlineLevel="0" collapsed="false">
      <c r="A40" s="85"/>
      <c r="C40" s="117"/>
      <c r="D40" s="141"/>
      <c r="E40" s="141"/>
      <c r="F40" s="141"/>
      <c r="G40" s="141"/>
    </row>
    <row r="41" customFormat="false" ht="11.25" hidden="false" customHeight="false" outlineLevel="0" collapsed="false">
      <c r="A41" s="85"/>
      <c r="C41" s="117"/>
      <c r="D41" s="141"/>
      <c r="E41" s="141"/>
      <c r="F41" s="141"/>
      <c r="G41" s="141"/>
    </row>
    <row r="42" customFormat="false" ht="11.25" hidden="false" customHeight="false" outlineLevel="0" collapsed="false">
      <c r="A42" s="85" t="s">
        <v>425</v>
      </c>
      <c r="C42" s="117"/>
      <c r="D42" s="141" t="n">
        <v>27917.166</v>
      </c>
      <c r="E42" s="141" t="n">
        <v>249.356145663067</v>
      </c>
      <c r="F42" s="141" t="n">
        <v>2191.945</v>
      </c>
      <c r="G42" s="141" t="n">
        <v>19.5784542279625</v>
      </c>
    </row>
    <row r="43" customFormat="false" ht="15" hidden="false" customHeight="true" outlineLevel="0" collapsed="false">
      <c r="A43" s="85"/>
      <c r="C43" s="117"/>
      <c r="D43" s="141"/>
      <c r="E43" s="141"/>
      <c r="F43" s="141"/>
      <c r="G43" s="141"/>
    </row>
    <row r="44" customFormat="false" ht="11.25" hidden="false" customHeight="false" outlineLevel="0" collapsed="false">
      <c r="A44" s="85" t="s">
        <v>426</v>
      </c>
      <c r="C44" s="117"/>
      <c r="D44" s="141" t="n">
        <v>27677.554</v>
      </c>
      <c r="E44" s="141" t="n">
        <v>328.630080383752</v>
      </c>
      <c r="F44" s="141" t="n">
        <v>1000</v>
      </c>
      <c r="G44" s="141" t="n">
        <v>11.8735232305482</v>
      </c>
    </row>
    <row r="45" customFormat="false" ht="15" hidden="false" customHeight="true" outlineLevel="0" collapsed="false">
      <c r="A45" s="85"/>
      <c r="C45" s="117"/>
      <c r="D45" s="141"/>
      <c r="E45" s="141"/>
      <c r="F45" s="141"/>
      <c r="G45" s="141"/>
    </row>
    <row r="46" customFormat="false" ht="11.25" hidden="false" customHeight="false" outlineLevel="0" collapsed="false">
      <c r="A46" s="85" t="s">
        <v>427</v>
      </c>
      <c r="C46" s="117"/>
      <c r="D46" s="141" t="n">
        <v>38691.383</v>
      </c>
      <c r="E46" s="141" t="n">
        <v>455.884613118733</v>
      </c>
      <c r="F46" s="141" t="s">
        <v>467</v>
      </c>
      <c r="G46" s="141" t="s">
        <v>467</v>
      </c>
    </row>
    <row r="47" customFormat="false" ht="15" hidden="false" customHeight="true" outlineLevel="0" collapsed="false">
      <c r="A47" s="85"/>
      <c r="C47" s="117"/>
      <c r="D47" s="141"/>
      <c r="E47" s="141"/>
      <c r="F47" s="141"/>
      <c r="G47" s="141"/>
    </row>
    <row r="48" customFormat="false" ht="11.25" hidden="false" customHeight="false" outlineLevel="0" collapsed="false">
      <c r="A48" s="100" t="s">
        <v>428</v>
      </c>
      <c r="C48" s="117"/>
      <c r="D48" s="141" t="n">
        <v>37400.446</v>
      </c>
      <c r="E48" s="141" t="n">
        <v>360.260521119299</v>
      </c>
      <c r="F48" s="141" t="s">
        <v>467</v>
      </c>
      <c r="G48" s="141" t="s">
        <v>467</v>
      </c>
    </row>
    <row r="49" customFormat="false" ht="15" hidden="false" customHeight="true" outlineLevel="0" collapsed="false">
      <c r="A49" s="100"/>
      <c r="C49" s="117"/>
      <c r="D49" s="141"/>
      <c r="E49" s="141"/>
      <c r="F49" s="141"/>
      <c r="G49" s="141"/>
    </row>
    <row r="50" customFormat="false" ht="11.25" hidden="false" customHeight="false" outlineLevel="0" collapsed="false">
      <c r="A50" s="100" t="s">
        <v>429</v>
      </c>
      <c r="C50" s="117"/>
      <c r="D50" s="141" t="n">
        <v>32954.275</v>
      </c>
      <c r="E50" s="141" t="n">
        <v>345.631915674655</v>
      </c>
      <c r="F50" s="141" t="s">
        <v>467</v>
      </c>
      <c r="G50" s="141" t="s">
        <v>467</v>
      </c>
    </row>
    <row r="51" customFormat="false" ht="11.25" hidden="false" customHeight="false" outlineLevel="0" collapsed="false">
      <c r="A51" s="100"/>
      <c r="C51" s="100"/>
      <c r="D51" s="141"/>
      <c r="E51" s="141"/>
      <c r="F51" s="141"/>
      <c r="G51" s="141"/>
    </row>
    <row r="52" customFormat="false" ht="11.25" hidden="false" customHeight="false" outlineLevel="0" collapsed="false">
      <c r="A52" s="100"/>
      <c r="C52" s="100"/>
      <c r="D52" s="141"/>
      <c r="E52" s="141"/>
      <c r="F52" s="141"/>
      <c r="G52" s="141"/>
    </row>
    <row r="53" customFormat="false" ht="11.25" hidden="false" customHeight="false" outlineLevel="0" collapsed="false">
      <c r="A53" s="100"/>
      <c r="D53" s="141"/>
      <c r="E53" s="141"/>
      <c r="F53" s="141"/>
      <c r="G53" s="141"/>
    </row>
    <row r="54" customFormat="false" ht="11.25" hidden="false" customHeight="false" outlineLevel="0" collapsed="false">
      <c r="A54" s="38"/>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0"/>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28"/>
    <col collapsed="false" customWidth="true" hidden="false" outlineLevel="0" max="2" min="2" style="37" width="3.28"/>
    <col collapsed="false" customWidth="true" hidden="false" outlineLevel="0" max="3" min="3" style="37" width="2.28"/>
    <col collapsed="false" customWidth="true" hidden="false" outlineLevel="0" max="4" min="4" style="37" width="30.85"/>
    <col collapsed="false" customWidth="true" hidden="false" outlineLevel="0" max="5" min="5" style="37" width="31.85"/>
    <col collapsed="false" customWidth="true" hidden="false" outlineLevel="0" max="6" min="6" style="38" width="9.28"/>
    <col collapsed="false" customWidth="false" hidden="false" outlineLevel="0" max="257" min="7" style="38" width="11.42"/>
  </cols>
  <sheetData>
    <row r="1" customFormat="false" ht="11.25" hidden="false" customHeight="true" outlineLevel="0" collapsed="false">
      <c r="B1" s="39" t="s">
        <v>480</v>
      </c>
      <c r="C1" s="39"/>
      <c r="D1" s="39"/>
      <c r="E1" s="39"/>
    </row>
    <row r="2" customFormat="false" ht="15.95" hidden="false" customHeight="true" outlineLevel="0" collapsed="false">
      <c r="B2" s="40"/>
      <c r="C2" s="40"/>
      <c r="D2" s="40"/>
      <c r="E2" s="40"/>
    </row>
    <row r="3" customFormat="false" ht="15" hidden="false" customHeight="true" outlineLevel="0" collapsed="false">
      <c r="B3" s="134" t="s">
        <v>45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7"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7" t="s">
        <v>162</v>
      </c>
      <c r="D14" s="117"/>
      <c r="E14" s="147"/>
    </row>
    <row r="15" customFormat="false" ht="11.25" hidden="false" customHeight="false" outlineLevel="0" collapsed="false">
      <c r="D15" s="117"/>
      <c r="E15" s="147"/>
    </row>
    <row r="16" customFormat="false" ht="11.25" hidden="false" customHeight="false" outlineLevel="0" collapsed="false">
      <c r="B16" s="38"/>
      <c r="C16" s="37" t="s">
        <v>461</v>
      </c>
      <c r="D16" s="117"/>
      <c r="E16" s="147" t="n">
        <v>545306</v>
      </c>
    </row>
    <row r="17" customFormat="false" ht="11.25" hidden="false" customHeight="false" outlineLevel="0" collapsed="false">
      <c r="B17" s="38"/>
      <c r="D17" s="117"/>
      <c r="E17" s="147"/>
    </row>
    <row r="18" customFormat="false" ht="11.25" hidden="false" customHeight="false" outlineLevel="0" collapsed="false">
      <c r="C18" s="37"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7"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7"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7" t="s">
        <v>464</v>
      </c>
      <c r="D31" s="117"/>
      <c r="E31" s="147" t="n">
        <v>78065</v>
      </c>
    </row>
    <row r="32" customFormat="false" ht="11.25" hidden="false" customHeight="false" outlineLevel="0" collapsed="false">
      <c r="D32" s="117"/>
      <c r="E32" s="147"/>
    </row>
    <row r="33" customFormat="false" ht="11.25" hidden="false" customHeight="false" outlineLevel="0" collapsed="false">
      <c r="B33" s="37" t="s">
        <v>465</v>
      </c>
      <c r="D33" s="117"/>
      <c r="E33" s="147" t="n">
        <v>158543</v>
      </c>
    </row>
    <row r="34" customFormat="false" ht="11.25" hidden="false" customHeight="false" outlineLevel="0" collapsed="false">
      <c r="D34" s="117"/>
      <c r="E34" s="147"/>
    </row>
    <row r="35" customFormat="false" ht="11.25" hidden="false" customHeight="false" outlineLevel="0" collapsed="false">
      <c r="B35" s="37" t="s">
        <v>466</v>
      </c>
      <c r="D35" s="117"/>
      <c r="E35" s="147" t="n">
        <v>106244</v>
      </c>
    </row>
    <row r="36" customFormat="false" ht="11.25" hidden="false" customHeight="false" outlineLevel="0" collapsed="false">
      <c r="D36" s="117"/>
      <c r="E36" s="147"/>
    </row>
    <row r="37" customFormat="false" ht="11.25" hidden="false" customHeight="false" outlineLevel="0" collapsed="false">
      <c r="B37" s="37"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7"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7" t="s">
        <v>469</v>
      </c>
      <c r="D44" s="117"/>
      <c r="E44" s="147" t="n">
        <v>245422</v>
      </c>
    </row>
    <row r="45" customFormat="false" ht="11.25" hidden="false" customHeight="false" outlineLevel="0" collapsed="false">
      <c r="D45" s="117"/>
      <c r="E45" s="147"/>
    </row>
    <row r="46" customFormat="false" ht="11.25" hidden="false" customHeight="false" outlineLevel="0" collapsed="false">
      <c r="B46" s="37" t="s">
        <v>470</v>
      </c>
      <c r="D46" s="117"/>
      <c r="E46" s="147" t="n">
        <v>300808</v>
      </c>
    </row>
    <row r="47" customFormat="false" ht="11.25" hidden="false" customHeight="false" outlineLevel="0" collapsed="false">
      <c r="D47" s="117"/>
      <c r="E47" s="147"/>
    </row>
    <row r="48" customFormat="false" ht="11.25" hidden="false" customHeight="false" outlineLevel="0" collapsed="false">
      <c r="B48" s="37" t="s">
        <v>471</v>
      </c>
      <c r="D48" s="117"/>
      <c r="E48" s="147" t="n">
        <v>224404</v>
      </c>
    </row>
    <row r="49" customFormat="false" ht="11.25" hidden="false" customHeight="false" outlineLevel="0" collapsed="false">
      <c r="D49" s="117"/>
      <c r="E49" s="147"/>
    </row>
    <row r="50" customFormat="false" ht="11.25" hidden="false" customHeight="false" outlineLevel="0" collapsed="false">
      <c r="B50" s="37" t="s">
        <v>472</v>
      </c>
      <c r="D50" s="117"/>
      <c r="E50" s="147" t="n">
        <v>297282</v>
      </c>
    </row>
    <row r="51" customFormat="false" ht="11.25" hidden="false" customHeight="false" outlineLevel="0" collapsed="false">
      <c r="D51" s="117"/>
      <c r="E51" s="147"/>
    </row>
    <row r="52" customFormat="false" ht="11.25" hidden="false" customHeight="false" outlineLevel="0" collapsed="false">
      <c r="B52" s="37" t="s">
        <v>473</v>
      </c>
      <c r="D52" s="117"/>
      <c r="E52" s="147" t="n">
        <v>202290</v>
      </c>
    </row>
    <row r="53" customFormat="false" ht="11.25" hidden="false" customHeight="false" outlineLevel="0" collapsed="false">
      <c r="D53" s="117"/>
      <c r="E53" s="147"/>
    </row>
    <row r="54" customFormat="false" ht="11.25" hidden="false" customHeight="false" outlineLevel="0" collapsed="false">
      <c r="B54" s="37"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8" width="9.7"/>
    <col collapsed="false" customWidth="true" hidden="false" outlineLevel="0" max="2" min="2" style="37" width="3.28"/>
    <col collapsed="false" customWidth="true" hidden="false" outlineLevel="0" max="3" min="3" style="37" width="0.85"/>
    <col collapsed="false" customWidth="true" hidden="false" outlineLevel="0" max="4" min="4" style="37" width="30.85"/>
    <col collapsed="false" customWidth="true" hidden="false" outlineLevel="0" max="5" min="5" style="37" width="31.85"/>
    <col collapsed="false" customWidth="true" hidden="false" outlineLevel="0" max="6" min="6" style="38" width="9.7"/>
    <col collapsed="false" customWidth="false" hidden="false" outlineLevel="0" max="257" min="7" style="38" width="11.42"/>
  </cols>
  <sheetData>
    <row r="1" customFormat="false" ht="11.25" hidden="false" customHeight="true" outlineLevel="0" collapsed="false">
      <c r="B1" s="39" t="s">
        <v>483</v>
      </c>
      <c r="C1" s="39"/>
      <c r="D1" s="39"/>
      <c r="E1" s="39"/>
    </row>
    <row r="2" customFormat="false" ht="15.95" hidden="false" customHeight="true" outlineLevel="0" collapsed="false">
      <c r="B2" s="40"/>
      <c r="C2" s="40"/>
      <c r="D2" s="40"/>
      <c r="E2" s="40"/>
    </row>
    <row r="3" customFormat="false" ht="15" hidden="false" customHeight="true" outlineLevel="0" collapsed="false">
      <c r="B3" s="134" t="s">
        <v>388</v>
      </c>
      <c r="C3" s="134"/>
      <c r="D3" s="134"/>
      <c r="E3" s="146" t="s">
        <v>131</v>
      </c>
      <c r="F3" s="85"/>
    </row>
    <row r="4" customFormat="false" ht="15" hidden="false" customHeight="true" outlineLevel="0" collapsed="false">
      <c r="B4" s="134"/>
      <c r="C4" s="134"/>
      <c r="D4" s="134"/>
      <c r="E4" s="146"/>
      <c r="F4" s="85"/>
    </row>
    <row r="5" customFormat="false" ht="15" hidden="false" customHeight="true" outlineLevel="0" collapsed="false">
      <c r="B5" s="134"/>
      <c r="C5" s="134"/>
      <c r="D5" s="134"/>
      <c r="E5" s="146"/>
      <c r="F5" s="85"/>
    </row>
    <row r="6" customFormat="false" ht="15" hidden="false" customHeight="true" outlineLevel="0" collapsed="false">
      <c r="B6" s="134"/>
      <c r="C6" s="134"/>
      <c r="D6" s="134"/>
      <c r="E6" s="146"/>
      <c r="F6" s="85"/>
    </row>
    <row r="7" customFormat="false" ht="15" hidden="false" customHeight="true" outlineLevel="0" collapsed="false">
      <c r="B7" s="134"/>
      <c r="C7" s="134"/>
      <c r="D7" s="134"/>
      <c r="E7" s="146"/>
      <c r="F7" s="85"/>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0" t="s">
        <v>404</v>
      </c>
      <c r="D11" s="117"/>
      <c r="E11" s="147" t="n">
        <v>202454</v>
      </c>
    </row>
    <row r="12" customFormat="false" ht="11.25" hidden="false" customHeight="false" outlineLevel="0" collapsed="false">
      <c r="B12" s="100"/>
      <c r="D12" s="117"/>
      <c r="E12" s="147"/>
    </row>
    <row r="13" customFormat="false" ht="11.25" hidden="false" customHeight="false" outlineLevel="0" collapsed="false">
      <c r="B13" s="100" t="s">
        <v>405</v>
      </c>
      <c r="D13" s="117"/>
      <c r="E13" s="147" t="n">
        <v>95514</v>
      </c>
    </row>
    <row r="14" customFormat="false" ht="11.25" hidden="false" customHeight="false" outlineLevel="0" collapsed="false">
      <c r="B14" s="100"/>
      <c r="D14" s="117"/>
      <c r="E14" s="147"/>
    </row>
    <row r="15" customFormat="false" ht="11.25" hidden="false" customHeight="false" outlineLevel="0" collapsed="false">
      <c r="B15" s="100" t="s">
        <v>406</v>
      </c>
      <c r="D15" s="117"/>
      <c r="E15" s="147" t="n">
        <v>106244</v>
      </c>
    </row>
    <row r="16" customFormat="false" ht="11.25" hidden="false" customHeight="false" outlineLevel="0" collapsed="false">
      <c r="B16" s="100"/>
      <c r="D16" s="117"/>
      <c r="E16" s="147"/>
    </row>
    <row r="17" customFormat="false" ht="11.25" hidden="false" customHeight="false" outlineLevel="0" collapsed="false">
      <c r="B17" s="100" t="s">
        <v>407</v>
      </c>
      <c r="D17" s="117"/>
      <c r="E17" s="147" t="n">
        <v>36301</v>
      </c>
    </row>
    <row r="18" customFormat="false" ht="11.25" hidden="false" customHeight="false" outlineLevel="0" collapsed="false">
      <c r="B18" s="100"/>
      <c r="D18" s="117"/>
      <c r="E18" s="147"/>
    </row>
    <row r="19" customFormat="false" ht="11.25" hidden="false" customHeight="false" outlineLevel="0" collapsed="false">
      <c r="B19" s="100" t="s">
        <v>408</v>
      </c>
      <c r="D19" s="117"/>
      <c r="E19" s="147" t="n">
        <v>63029</v>
      </c>
    </row>
    <row r="20" customFormat="false" ht="11.25" hidden="false" customHeight="false" outlineLevel="0" collapsed="false">
      <c r="B20" s="100"/>
      <c r="D20" s="117"/>
      <c r="E20" s="147"/>
    </row>
    <row r="21" customFormat="false" ht="11.25" hidden="false" customHeight="false" outlineLevel="0" collapsed="false">
      <c r="B21" s="100" t="s">
        <v>409</v>
      </c>
      <c r="D21" s="117"/>
      <c r="E21" s="147" t="n">
        <v>41764</v>
      </c>
    </row>
    <row r="22" customFormat="false" ht="11.25" hidden="false" customHeight="false" outlineLevel="0" collapsed="false">
      <c r="B22" s="100"/>
      <c r="D22" s="117"/>
      <c r="E22" s="147"/>
    </row>
    <row r="23" customFormat="false" ht="11.25" hidden="false" customHeight="false" outlineLevel="0" collapsed="false">
      <c r="B23" s="100"/>
      <c r="D23" s="117"/>
      <c r="E23" s="147"/>
    </row>
    <row r="24" customFormat="false" ht="11.25" hidden="false" customHeight="false" outlineLevel="0" collapsed="false">
      <c r="B24" s="100" t="s">
        <v>413</v>
      </c>
      <c r="D24" s="117"/>
      <c r="E24" s="147" t="n">
        <v>101712</v>
      </c>
    </row>
    <row r="25" customFormat="false" ht="11.25" hidden="false" customHeight="false" outlineLevel="0" collapsed="false">
      <c r="B25" s="100"/>
      <c r="D25" s="117"/>
      <c r="E25" s="147"/>
    </row>
    <row r="26" customFormat="false" ht="11.25" hidden="false" customHeight="false" outlineLevel="0" collapsed="false">
      <c r="B26" s="100" t="s">
        <v>414</v>
      </c>
      <c r="D26" s="117"/>
      <c r="E26" s="147" t="n">
        <v>86254</v>
      </c>
    </row>
    <row r="27" customFormat="false" ht="11.25" hidden="false" customHeight="false" outlineLevel="0" collapsed="false">
      <c r="B27" s="100"/>
      <c r="D27" s="117"/>
      <c r="E27" s="147"/>
    </row>
    <row r="28" customFormat="false" ht="11.25" hidden="false" customHeight="false" outlineLevel="0" collapsed="false">
      <c r="B28" s="100" t="s">
        <v>415</v>
      </c>
      <c r="D28" s="117"/>
      <c r="E28" s="147" t="n">
        <v>127580</v>
      </c>
    </row>
    <row r="29" customFormat="false" ht="11.25" hidden="false" customHeight="false" outlineLevel="0" collapsed="false">
      <c r="B29" s="100"/>
      <c r="D29" s="117"/>
      <c r="E29" s="147"/>
    </row>
    <row r="30" customFormat="false" ht="11.25" hidden="false" customHeight="false" outlineLevel="0" collapsed="false">
      <c r="B30" s="100" t="s">
        <v>416</v>
      </c>
      <c r="D30" s="117"/>
      <c r="E30" s="147" t="n">
        <v>105315</v>
      </c>
    </row>
    <row r="31" customFormat="false" ht="11.25" hidden="false" customHeight="false" outlineLevel="0" collapsed="false">
      <c r="B31" s="100"/>
      <c r="D31" s="117"/>
      <c r="E31" s="147"/>
    </row>
    <row r="32" customFormat="false" ht="11.25" hidden="false" customHeight="false" outlineLevel="0" collapsed="false">
      <c r="B32" s="100" t="s">
        <v>417</v>
      </c>
      <c r="D32" s="117"/>
      <c r="E32" s="147" t="n">
        <v>79074</v>
      </c>
    </row>
    <row r="33" customFormat="false" ht="11.25" hidden="false" customHeight="false" outlineLevel="0" collapsed="false">
      <c r="B33" s="100"/>
      <c r="D33" s="117"/>
      <c r="E33" s="147"/>
    </row>
    <row r="34" customFormat="false" ht="11.25" hidden="false" customHeight="false" outlineLevel="0" collapsed="false">
      <c r="B34" s="100" t="s">
        <v>418</v>
      </c>
      <c r="D34" s="117"/>
      <c r="E34" s="147" t="n">
        <v>126467</v>
      </c>
    </row>
    <row r="35" customFormat="false" ht="11.25" hidden="false" customHeight="false" outlineLevel="0" collapsed="false">
      <c r="B35" s="100"/>
      <c r="D35" s="117"/>
      <c r="E35" s="147"/>
    </row>
    <row r="36" customFormat="false" ht="11.25" hidden="false" customHeight="false" outlineLevel="0" collapsed="false">
      <c r="B36" s="100"/>
      <c r="D36" s="117"/>
      <c r="E36" s="147"/>
    </row>
    <row r="37" customFormat="false" ht="11.25" hidden="false" customHeight="false" outlineLevel="0" collapsed="false">
      <c r="B37" s="100" t="s">
        <v>419</v>
      </c>
      <c r="D37" s="117"/>
      <c r="E37" s="147" t="n">
        <v>135721</v>
      </c>
    </row>
    <row r="38" customFormat="false" ht="11.25" hidden="false" customHeight="false" outlineLevel="0" collapsed="false">
      <c r="B38" s="100"/>
      <c r="D38" s="117"/>
      <c r="E38" s="147"/>
    </row>
    <row r="39" customFormat="false" ht="11.25" hidden="false" customHeight="false" outlineLevel="0" collapsed="false">
      <c r="B39" s="100" t="s">
        <v>420</v>
      </c>
      <c r="D39" s="117"/>
      <c r="E39" s="147" t="n">
        <v>71327</v>
      </c>
    </row>
    <row r="40" customFormat="false" ht="11.25" hidden="false" customHeight="false" outlineLevel="0" collapsed="false">
      <c r="B40" s="100"/>
      <c r="D40" s="117"/>
      <c r="E40" s="147"/>
    </row>
    <row r="41" customFormat="false" ht="11.25" hidden="false" customHeight="false" outlineLevel="0" collapsed="false">
      <c r="B41" s="100" t="s">
        <v>421</v>
      </c>
      <c r="D41" s="117"/>
      <c r="E41" s="147" t="n">
        <v>65862</v>
      </c>
    </row>
    <row r="42" customFormat="false" ht="11.25" hidden="false" customHeight="false" outlineLevel="0" collapsed="false">
      <c r="B42" s="100"/>
      <c r="D42" s="117"/>
      <c r="E42" s="147"/>
    </row>
    <row r="43" customFormat="false" ht="11.25" hidden="false" customHeight="false" outlineLevel="0" collapsed="false">
      <c r="B43" s="100" t="s">
        <v>422</v>
      </c>
      <c r="D43" s="117"/>
      <c r="E43" s="147" t="n">
        <v>109824</v>
      </c>
    </row>
    <row r="44" customFormat="false" ht="11.25" hidden="false" customHeight="false" outlineLevel="0" collapsed="false">
      <c r="B44" s="100"/>
      <c r="D44" s="117"/>
      <c r="E44" s="147"/>
    </row>
    <row r="45" customFormat="false" ht="11.25" hidden="false" customHeight="false" outlineLevel="0" collapsed="false">
      <c r="B45" s="100" t="s">
        <v>423</v>
      </c>
      <c r="D45" s="117"/>
      <c r="E45" s="147" t="n">
        <v>82253</v>
      </c>
    </row>
    <row r="46" customFormat="false" ht="11.25" hidden="false" customHeight="false" outlineLevel="0" collapsed="false">
      <c r="B46" s="100"/>
      <c r="D46" s="117"/>
      <c r="E46" s="147"/>
    </row>
    <row r="47" customFormat="false" ht="11.25" hidden="false" customHeight="false" outlineLevel="0" collapsed="false">
      <c r="B47" s="85" t="s">
        <v>424</v>
      </c>
      <c r="D47" s="117"/>
      <c r="E47" s="147" t="n">
        <v>58131</v>
      </c>
    </row>
    <row r="48" customFormat="false" ht="11.25" hidden="false" customHeight="false" outlineLevel="0" collapsed="false">
      <c r="B48" s="85"/>
      <c r="D48" s="117"/>
      <c r="E48" s="147"/>
    </row>
    <row r="49" customFormat="false" ht="11.25" hidden="false" customHeight="false" outlineLevel="0" collapsed="false">
      <c r="B49" s="85"/>
      <c r="D49" s="117"/>
      <c r="E49" s="147"/>
    </row>
    <row r="50" customFormat="false" ht="11.25" hidden="false" customHeight="false" outlineLevel="0" collapsed="false">
      <c r="B50" s="85" t="s">
        <v>425</v>
      </c>
      <c r="D50" s="117"/>
      <c r="E50" s="147" t="n">
        <v>111957</v>
      </c>
    </row>
    <row r="51" customFormat="false" ht="11.25" hidden="false" customHeight="false" outlineLevel="0" collapsed="false">
      <c r="B51" s="85"/>
      <c r="D51" s="117"/>
      <c r="E51" s="147"/>
    </row>
    <row r="52" customFormat="false" ht="11.25" hidden="false" customHeight="false" outlineLevel="0" collapsed="false">
      <c r="B52" s="85" t="s">
        <v>426</v>
      </c>
      <c r="D52" s="117"/>
      <c r="E52" s="147" t="n">
        <v>84221</v>
      </c>
    </row>
    <row r="53" customFormat="false" ht="11.25" hidden="false" customHeight="false" outlineLevel="0" collapsed="false">
      <c r="B53" s="85"/>
      <c r="D53" s="117"/>
      <c r="E53" s="147"/>
    </row>
    <row r="54" customFormat="false" ht="11.25" hidden="false" customHeight="false" outlineLevel="0" collapsed="false">
      <c r="B54" s="85" t="s">
        <v>427</v>
      </c>
      <c r="D54" s="117"/>
      <c r="E54" s="147" t="n">
        <v>84871</v>
      </c>
    </row>
    <row r="55" customFormat="false" ht="11.25" hidden="false" customHeight="false" outlineLevel="0" collapsed="false">
      <c r="B55" s="85"/>
      <c r="D55" s="117"/>
      <c r="E55" s="147"/>
    </row>
    <row r="56" customFormat="false" ht="11.25" hidden="false" customHeight="false" outlineLevel="0" collapsed="false">
      <c r="B56" s="100" t="s">
        <v>428</v>
      </c>
      <c r="D56" s="117"/>
      <c r="E56" s="147" t="n">
        <v>103815</v>
      </c>
    </row>
    <row r="57" customFormat="false" ht="11.25" hidden="false" customHeight="false" outlineLevel="0" collapsed="false">
      <c r="B57" s="100"/>
      <c r="D57" s="117"/>
      <c r="E57" s="147"/>
    </row>
    <row r="58" customFormat="false" ht="11.25" hidden="false" customHeight="false" outlineLevel="0" collapsed="false">
      <c r="B58" s="100"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8" customFormat="true" ht="9.95" hidden="false" customHeight="true" outlineLevel="0" collapsed="false"/>
    <row r="3" s="38" customFormat="true" ht="9.95" hidden="false" customHeight="true" outlineLevel="0" collapsed="false"/>
    <row r="4" s="149" customFormat="true" ht="12" hidden="false" customHeight="true" outlineLevel="0" collapsed="false">
      <c r="A4" s="148" t="s">
        <v>103</v>
      </c>
      <c r="B4" s="148"/>
      <c r="C4" s="148"/>
      <c r="D4" s="148"/>
      <c r="E4" s="148"/>
      <c r="F4" s="148"/>
      <c r="G4" s="148"/>
      <c r="H4" s="148"/>
    </row>
    <row r="5" s="38" customFormat="true" ht="9.95" hidden="false" customHeight="true" outlineLevel="0" collapsed="false"/>
    <row r="6" s="38" customFormat="true" ht="9.95" hidden="false" customHeight="true" outlineLevel="0" collapsed="false">
      <c r="F6" s="150"/>
      <c r="G6" s="150"/>
      <c r="H6" s="150"/>
      <c r="I6" s="150"/>
    </row>
    <row r="7" s="85" customFormat="true" ht="9.95" hidden="false" customHeight="true" outlineLevel="0" collapsed="false">
      <c r="A7" s="151"/>
      <c r="B7" s="151"/>
      <c r="C7" s="151"/>
      <c r="D7" s="151"/>
      <c r="E7" s="152" t="s">
        <v>144</v>
      </c>
      <c r="F7" s="153" t="s">
        <v>484</v>
      </c>
      <c r="G7" s="153"/>
      <c r="H7" s="153"/>
      <c r="I7" s="153"/>
    </row>
    <row r="8" s="85" customFormat="true" ht="9.95" hidden="false" customHeight="true" outlineLevel="0" collapsed="false">
      <c r="E8" s="152"/>
      <c r="F8" s="153"/>
      <c r="G8" s="153"/>
      <c r="H8" s="153"/>
      <c r="I8" s="153"/>
    </row>
    <row r="9" s="38" customFormat="true" ht="9.95" hidden="false" customHeight="true" outlineLevel="0" collapsed="false">
      <c r="A9" s="154"/>
      <c r="B9" s="154"/>
      <c r="C9" s="154"/>
      <c r="D9" s="154"/>
      <c r="E9" s="154"/>
      <c r="F9" s="85"/>
      <c r="G9" s="85"/>
      <c r="H9" s="85"/>
    </row>
    <row r="10" s="38" customFormat="true" ht="9.95" hidden="false" customHeight="true" outlineLevel="0" collapsed="false">
      <c r="A10" s="155" t="s">
        <v>150</v>
      </c>
      <c r="B10" s="155"/>
      <c r="C10" s="155"/>
      <c r="D10" s="155"/>
      <c r="E10" s="155"/>
      <c r="F10" s="155"/>
      <c r="G10" s="155"/>
      <c r="H10" s="155"/>
    </row>
    <row r="11" s="38" customFormat="true" ht="9.95" hidden="false" customHeight="true" outlineLevel="0" collapsed="false">
      <c r="A11" s="0"/>
      <c r="B11" s="156"/>
      <c r="C11" s="156"/>
      <c r="D11" s="156"/>
      <c r="E11" s="0"/>
      <c r="F11" s="155"/>
      <c r="G11" s="156"/>
      <c r="H11" s="156"/>
    </row>
    <row r="12" s="38" customFormat="true" ht="9.95" hidden="false" customHeight="true" outlineLevel="0" collapsed="false">
      <c r="A12" s="157" t="n">
        <v>1</v>
      </c>
      <c r="B12" s="38" t="s">
        <v>151</v>
      </c>
      <c r="F12" s="158" t="n">
        <v>4</v>
      </c>
    </row>
    <row r="13" s="38" customFormat="true" ht="9.95" hidden="false" customHeight="true" outlineLevel="0" collapsed="false">
      <c r="A13" s="157" t="n">
        <v>2</v>
      </c>
      <c r="B13" s="38" t="s">
        <v>152</v>
      </c>
      <c r="F13" s="90" t="s">
        <v>485</v>
      </c>
    </row>
    <row r="14" s="38" customFormat="true" ht="9.95" hidden="false" customHeight="true" outlineLevel="0" collapsed="false">
      <c r="A14" s="157" t="n">
        <v>3</v>
      </c>
      <c r="C14" s="38" t="s">
        <v>213</v>
      </c>
      <c r="F14" s="90" t="s">
        <v>486</v>
      </c>
    </row>
    <row r="15" s="38" customFormat="true" ht="9.95" hidden="false" customHeight="true" outlineLevel="0" collapsed="false">
      <c r="A15" s="157" t="n">
        <v>4</v>
      </c>
      <c r="C15" s="38" t="s">
        <v>215</v>
      </c>
      <c r="F15" s="90" t="s">
        <v>487</v>
      </c>
    </row>
    <row r="16" s="38" customFormat="true" ht="9.95" hidden="false" customHeight="true" outlineLevel="0" collapsed="false">
      <c r="A16" s="157" t="n">
        <v>5</v>
      </c>
      <c r="B16" s="38" t="s">
        <v>153</v>
      </c>
      <c r="F16" s="90" t="s">
        <v>488</v>
      </c>
    </row>
    <row r="17" s="38" customFormat="true" ht="9.95" hidden="false" customHeight="true" outlineLevel="0" collapsed="false">
      <c r="A17" s="157" t="n">
        <v>6</v>
      </c>
      <c r="C17" s="38" t="s">
        <v>218</v>
      </c>
      <c r="F17" s="90" t="s">
        <v>489</v>
      </c>
    </row>
    <row r="18" s="38" customFormat="true" ht="9.95" hidden="false" customHeight="true" outlineLevel="0" collapsed="false">
      <c r="A18" s="157" t="n">
        <v>7</v>
      </c>
      <c r="C18" s="38" t="s">
        <v>221</v>
      </c>
      <c r="F18" s="90" t="s">
        <v>490</v>
      </c>
    </row>
    <row r="19" s="38" customFormat="true" ht="9.95" hidden="false" customHeight="true" outlineLevel="0" collapsed="false">
      <c r="A19" s="157" t="n">
        <v>8</v>
      </c>
      <c r="B19" s="38" t="s">
        <v>491</v>
      </c>
      <c r="F19" s="90" t="s">
        <v>492</v>
      </c>
    </row>
    <row r="20" s="38" customFormat="true" ht="9.95" hidden="false" customHeight="true" outlineLevel="0" collapsed="false">
      <c r="A20" s="157"/>
      <c r="C20" s="38" t="s">
        <v>493</v>
      </c>
      <c r="F20" s="90" t="s">
        <v>494</v>
      </c>
    </row>
    <row r="21" s="38" customFormat="true" ht="9.95" hidden="false" customHeight="true" outlineLevel="0" collapsed="false">
      <c r="A21" s="157" t="n">
        <v>9</v>
      </c>
      <c r="C21" s="38" t="s">
        <v>218</v>
      </c>
      <c r="F21" s="90" t="s">
        <v>495</v>
      </c>
    </row>
    <row r="22" s="38" customFormat="true" ht="9.95" hidden="false" customHeight="true" outlineLevel="0" collapsed="false">
      <c r="A22" s="38" t="n">
        <v>10</v>
      </c>
      <c r="C22" s="38" t="s">
        <v>496</v>
      </c>
      <c r="F22" s="90" t="s">
        <v>497</v>
      </c>
    </row>
    <row r="23" s="38" customFormat="true" ht="9.95" hidden="false" customHeight="true" outlineLevel="0" collapsed="false">
      <c r="A23" s="38" t="n">
        <v>11</v>
      </c>
      <c r="D23" s="38" t="s">
        <v>229</v>
      </c>
      <c r="F23" s="90" t="s">
        <v>498</v>
      </c>
    </row>
    <row r="24" s="38" customFormat="true" ht="9.95" hidden="false" customHeight="true" outlineLevel="0" collapsed="false">
      <c r="A24" s="38" t="n">
        <v>12</v>
      </c>
      <c r="D24" s="38" t="s">
        <v>231</v>
      </c>
      <c r="F24" s="90" t="s">
        <v>499</v>
      </c>
    </row>
    <row r="25" s="38" customFormat="true" ht="9.95" hidden="false" customHeight="true" outlineLevel="0" collapsed="false">
      <c r="A25" s="38" t="n">
        <v>13</v>
      </c>
      <c r="D25" s="38" t="s">
        <v>233</v>
      </c>
      <c r="F25" s="90" t="s">
        <v>500</v>
      </c>
    </row>
    <row r="26" s="38" customFormat="true" ht="9.95" hidden="false" customHeight="true" outlineLevel="0" collapsed="false">
      <c r="A26" s="38" t="n">
        <v>14</v>
      </c>
      <c r="C26" s="38" t="s">
        <v>501</v>
      </c>
      <c r="F26" s="90" t="s">
        <v>502</v>
      </c>
    </row>
    <row r="27" s="38" customFormat="true" ht="9.95" hidden="false" customHeight="true" outlineLevel="0" collapsed="false">
      <c r="A27" s="38" t="n">
        <v>15</v>
      </c>
      <c r="C27" s="38" t="s">
        <v>221</v>
      </c>
      <c r="F27" s="90" t="s">
        <v>503</v>
      </c>
    </row>
    <row r="28" s="38" customFormat="true" ht="9.95" hidden="false" customHeight="true" outlineLevel="0" collapsed="false">
      <c r="A28" s="38" t="n">
        <v>16</v>
      </c>
      <c r="C28" s="38" t="s">
        <v>504</v>
      </c>
      <c r="F28" s="90" t="s">
        <v>505</v>
      </c>
    </row>
    <row r="29" s="38" customFormat="true" ht="9.95" hidden="false" customHeight="true" outlineLevel="0" collapsed="false">
      <c r="A29" s="38" t="n">
        <v>17</v>
      </c>
      <c r="C29" s="38" t="s">
        <v>506</v>
      </c>
      <c r="F29" s="158" t="n">
        <v>718</v>
      </c>
    </row>
    <row r="30" s="38" customFormat="true" ht="9.95" hidden="false" customHeight="true" outlineLevel="0" collapsed="false">
      <c r="A30" s="38" t="n">
        <v>18</v>
      </c>
      <c r="C30" s="38" t="s">
        <v>507</v>
      </c>
      <c r="F30" s="90" t="s">
        <v>508</v>
      </c>
    </row>
    <row r="31" s="38" customFormat="true" ht="9.95" hidden="false" customHeight="true" outlineLevel="0" collapsed="false">
      <c r="A31" s="38" t="n">
        <v>19</v>
      </c>
      <c r="C31" s="38" t="s">
        <v>509</v>
      </c>
      <c r="F31" s="90" t="s">
        <v>510</v>
      </c>
    </row>
    <row r="32" s="38" customFormat="true" ht="9.95" hidden="false" customHeight="true" outlineLevel="0" collapsed="false">
      <c r="F32" s="90"/>
    </row>
    <row r="33" s="38" customFormat="true" ht="9.95" hidden="false" customHeight="true" outlineLevel="0" collapsed="false">
      <c r="A33" s="38" t="n">
        <v>20</v>
      </c>
      <c r="B33" s="38" t="s">
        <v>157</v>
      </c>
      <c r="F33" s="90" t="s">
        <v>511</v>
      </c>
    </row>
    <row r="34" s="38" customFormat="true" ht="9.95" hidden="false" customHeight="true" outlineLevel="0" collapsed="false">
      <c r="A34" s="38" t="n">
        <v>21</v>
      </c>
      <c r="B34" s="38" t="s">
        <v>158</v>
      </c>
      <c r="F34" s="90" t="s">
        <v>512</v>
      </c>
    </row>
    <row r="35" s="38" customFormat="true" ht="9.95" hidden="false" customHeight="true" outlineLevel="0" collapsed="false">
      <c r="F35" s="90"/>
    </row>
    <row r="36" s="54" customFormat="true" ht="9.95" hidden="false" customHeight="true" outlineLevel="0" collapsed="false">
      <c r="A36" s="54" t="n">
        <v>22</v>
      </c>
      <c r="B36" s="54" t="s">
        <v>159</v>
      </c>
      <c r="F36" s="159" t="s">
        <v>513</v>
      </c>
    </row>
    <row r="37" s="38" customFormat="true" ht="9.95" hidden="false" customHeight="true" outlineLevel="0" collapsed="false">
      <c r="F37" s="85"/>
    </row>
    <row r="38" s="38" customFormat="true" ht="9.95" hidden="false" customHeight="true" outlineLevel="0" collapsed="false">
      <c r="A38" s="155" t="s">
        <v>160</v>
      </c>
      <c r="B38" s="155"/>
      <c r="C38" s="155"/>
      <c r="D38" s="155"/>
      <c r="E38" s="155"/>
      <c r="F38" s="155"/>
      <c r="G38" s="155"/>
      <c r="H38" s="155"/>
    </row>
    <row r="39" s="38" customFormat="true" ht="9.95" hidden="false" customHeight="true" outlineLevel="0" collapsed="false">
      <c r="F39" s="85"/>
    </row>
    <row r="40" s="38" customFormat="true" ht="9.95" hidden="false" customHeight="true" outlineLevel="0" collapsed="false">
      <c r="A40" s="38" t="n">
        <v>23</v>
      </c>
      <c r="B40" s="38" t="s">
        <v>161</v>
      </c>
      <c r="F40" s="90" t="s">
        <v>514</v>
      </c>
    </row>
    <row r="41" s="38" customFormat="true" ht="9.95" hidden="false" customHeight="true" outlineLevel="0" collapsed="false">
      <c r="A41" s="38" t="n">
        <v>24</v>
      </c>
      <c r="C41" s="38" t="s">
        <v>163</v>
      </c>
      <c r="F41" s="158" t="n">
        <v>94</v>
      </c>
    </row>
    <row r="42" s="38" customFormat="true" ht="9.95" hidden="false" customHeight="true" outlineLevel="0" collapsed="false">
      <c r="A42" s="38" t="n">
        <v>25</v>
      </c>
      <c r="D42" s="38" t="s">
        <v>250</v>
      </c>
      <c r="F42" s="90" t="s">
        <v>515</v>
      </c>
    </row>
    <row r="43" s="38" customFormat="true" ht="9.95" hidden="false" customHeight="true" outlineLevel="0" collapsed="false">
      <c r="A43" s="38" t="n">
        <v>26</v>
      </c>
      <c r="D43" s="38" t="s">
        <v>252</v>
      </c>
      <c r="F43" s="90" t="s">
        <v>516</v>
      </c>
    </row>
    <row r="44" s="38" customFormat="true" ht="9.95" hidden="false" customHeight="true" outlineLevel="0" collapsed="false">
      <c r="A44" s="38" t="n">
        <v>27</v>
      </c>
      <c r="D44" s="38" t="s">
        <v>254</v>
      </c>
      <c r="F44" s="90" t="s">
        <v>517</v>
      </c>
    </row>
    <row r="45" s="38" customFormat="true" ht="9.95" hidden="false" customHeight="true" outlineLevel="0" collapsed="false">
      <c r="A45" s="38" t="n">
        <v>28</v>
      </c>
      <c r="D45" s="38" t="s">
        <v>256</v>
      </c>
      <c r="F45" s="90" t="s">
        <v>518</v>
      </c>
    </row>
    <row r="46" s="38" customFormat="true" ht="9.95" hidden="false" customHeight="true" outlineLevel="0" collapsed="false">
      <c r="A46" s="38" t="n">
        <v>29</v>
      </c>
      <c r="C46" s="38" t="s">
        <v>164</v>
      </c>
      <c r="F46" s="90" t="s">
        <v>519</v>
      </c>
    </row>
    <row r="47" s="38" customFormat="true" ht="9.95" hidden="false" customHeight="true" outlineLevel="0" collapsed="false">
      <c r="A47" s="38" t="n">
        <v>30</v>
      </c>
      <c r="B47" s="38" t="s">
        <v>165</v>
      </c>
      <c r="F47" s="90" t="s">
        <v>520</v>
      </c>
    </row>
    <row r="48" s="38" customFormat="true" ht="9.95" hidden="false" customHeight="true" outlineLevel="0" collapsed="false">
      <c r="A48" s="38" t="n">
        <v>31</v>
      </c>
      <c r="C48" s="38" t="s">
        <v>218</v>
      </c>
      <c r="F48" s="90" t="s">
        <v>521</v>
      </c>
    </row>
    <row r="49" s="38" customFormat="true" ht="9.95" hidden="false" customHeight="true" outlineLevel="0" collapsed="false">
      <c r="A49" s="38" t="n">
        <v>32</v>
      </c>
      <c r="C49" s="38" t="s">
        <v>221</v>
      </c>
      <c r="F49" s="90" t="s">
        <v>522</v>
      </c>
    </row>
    <row r="50" s="38" customFormat="true" ht="9.95" hidden="false" customHeight="true" outlineLevel="0" collapsed="false">
      <c r="A50" s="38" t="n">
        <v>33</v>
      </c>
      <c r="B50" s="38" t="s">
        <v>166</v>
      </c>
      <c r="F50" s="158" t="n">
        <v>92</v>
      </c>
    </row>
    <row r="51" s="38" customFormat="true" ht="9.95" hidden="false" customHeight="true" outlineLevel="0" collapsed="false">
      <c r="A51" s="38" t="n">
        <v>34</v>
      </c>
      <c r="B51" s="38" t="s">
        <v>167</v>
      </c>
      <c r="F51" s="158" t="n">
        <v>930</v>
      </c>
    </row>
    <row r="52" s="38" customFormat="true" ht="9.95" hidden="false" customHeight="true" outlineLevel="0" collapsed="false">
      <c r="A52" s="38" t="n">
        <v>35</v>
      </c>
      <c r="B52" s="38" t="s">
        <v>168</v>
      </c>
      <c r="F52" s="90" t="s">
        <v>523</v>
      </c>
    </row>
    <row r="53" s="38" customFormat="true" ht="9.95" hidden="false" customHeight="true" outlineLevel="0" collapsed="false">
      <c r="F53" s="90"/>
    </row>
    <row r="54" s="38" customFormat="true" ht="9.95" hidden="false" customHeight="true" outlineLevel="0" collapsed="false">
      <c r="A54" s="38" t="n">
        <v>36</v>
      </c>
      <c r="B54" s="38" t="s">
        <v>169</v>
      </c>
      <c r="F54" s="90" t="s">
        <v>524</v>
      </c>
    </row>
    <row r="55" s="38" customFormat="true" ht="9.95" hidden="false" customHeight="true" outlineLevel="0" collapsed="false">
      <c r="A55" s="38" t="n">
        <v>37</v>
      </c>
      <c r="B55" s="38" t="s">
        <v>158</v>
      </c>
      <c r="F55" s="90" t="s">
        <v>525</v>
      </c>
    </row>
    <row r="56" s="38" customFormat="true" ht="9.95" hidden="false" customHeight="true" outlineLevel="0" collapsed="false">
      <c r="F56" s="90"/>
    </row>
    <row r="57" s="54" customFormat="true" ht="9.95" hidden="false" customHeight="true" outlineLevel="0" collapsed="false">
      <c r="A57" s="54" t="n">
        <v>38</v>
      </c>
      <c r="B57" s="54" t="s">
        <v>170</v>
      </c>
      <c r="F57" s="159" t="s">
        <v>526</v>
      </c>
    </row>
    <row r="58" s="38" customFormat="true" ht="9.95" hidden="false" customHeight="true" outlineLevel="0" collapsed="false">
      <c r="F58" s="90"/>
    </row>
    <row r="59" s="54" customFormat="true" ht="9.95" hidden="false" customHeight="true" outlineLevel="0" collapsed="false">
      <c r="A59" s="54" t="n">
        <v>39</v>
      </c>
      <c r="B59" s="54" t="s">
        <v>171</v>
      </c>
      <c r="F59" s="159" t="s">
        <v>527</v>
      </c>
    </row>
    <row r="60" s="38" customFormat="true" ht="9.95" hidden="false" customHeight="true" outlineLevel="0" collapsed="false">
      <c r="A60" s="38" t="n">
        <v>40</v>
      </c>
      <c r="B60" s="38" t="s">
        <v>269</v>
      </c>
      <c r="F60" s="90" t="s">
        <v>528</v>
      </c>
    </row>
    <row r="61" s="38" customFormat="true" ht="9.95" hidden="false" customHeight="true" outlineLevel="0" collapsed="false">
      <c r="F61" s="90" t="s">
        <v>529</v>
      </c>
    </row>
    <row r="62" s="38" customFormat="true" ht="9.95" hidden="false" customHeight="true" outlineLevel="0" collapsed="false">
      <c r="E62" s="85"/>
      <c r="F62" s="85"/>
    </row>
    <row r="63" s="38" customFormat="true" ht="9.95" hidden="false" customHeight="true" outlineLevel="0" collapsed="false">
      <c r="A63" s="155" t="s">
        <v>270</v>
      </c>
      <c r="B63" s="155"/>
      <c r="C63" s="155"/>
      <c r="D63" s="155"/>
      <c r="E63" s="155"/>
      <c r="F63" s="155"/>
      <c r="G63" s="155"/>
      <c r="H63" s="155"/>
    </row>
    <row r="64" s="38" customFormat="true" ht="9.95" hidden="false" customHeight="true" outlineLevel="0" collapsed="false">
      <c r="F64" s="85"/>
    </row>
    <row r="65" s="38" customFormat="true" ht="9.95" hidden="false" customHeight="true" outlineLevel="0" collapsed="false">
      <c r="A65" s="38" t="n">
        <v>41</v>
      </c>
      <c r="B65" s="38" t="s">
        <v>272</v>
      </c>
      <c r="F65" s="90" t="s">
        <v>530</v>
      </c>
    </row>
    <row r="66" s="38" customFormat="true" ht="9.95" hidden="false" customHeight="true" outlineLevel="0" collapsed="false">
      <c r="A66" s="38" t="n">
        <v>42</v>
      </c>
      <c r="C66" s="38" t="s">
        <v>274</v>
      </c>
      <c r="F66" s="90" t="s">
        <v>531</v>
      </c>
    </row>
    <row r="67" s="38" customFormat="true" ht="9.95" hidden="false" customHeight="true" outlineLevel="0" collapsed="false">
      <c r="A67" s="38" t="n">
        <v>43</v>
      </c>
      <c r="C67" s="38" t="s">
        <v>276</v>
      </c>
      <c r="F67" s="158" t="n">
        <v>979</v>
      </c>
    </row>
    <row r="68" s="38" customFormat="true" ht="9.95" hidden="false" customHeight="true" outlineLevel="0" collapsed="false">
      <c r="A68" s="38" t="n">
        <v>44</v>
      </c>
      <c r="B68" s="38" t="s">
        <v>278</v>
      </c>
      <c r="F68" s="158" t="n">
        <v>992</v>
      </c>
    </row>
    <row r="69" s="38" customFormat="true" ht="9.95" hidden="false" customHeight="true" outlineLevel="0" collapsed="false">
      <c r="E69" s="85"/>
      <c r="F69" s="160"/>
    </row>
    <row r="70" s="38" customFormat="true" ht="9.95" hidden="false" customHeight="true" outlineLevel="0" collapsed="false">
      <c r="E70" s="85"/>
      <c r="F70" s="160"/>
    </row>
    <row r="71" s="38" customFormat="true" ht="9.95" hidden="false" customHeight="true" outlineLevel="0" collapsed="false">
      <c r="E71" s="85"/>
      <c r="F71" s="85"/>
    </row>
    <row r="72" s="54" customFormat="true" ht="9.95" hidden="false" customHeight="true" outlineLevel="0" collapsed="false">
      <c r="E72" s="60"/>
      <c r="F72" s="60"/>
    </row>
    <row r="73" s="38" customFormat="true" ht="9.95" hidden="false" customHeight="true" outlineLevel="0" collapsed="false">
      <c r="E73" s="85"/>
      <c r="F73" s="85"/>
    </row>
    <row r="74" s="38" customFormat="true" ht="9.95" hidden="false" customHeight="true" outlineLevel="0" collapsed="false">
      <c r="E74" s="85"/>
      <c r="F74" s="85"/>
    </row>
    <row r="75" s="38" customFormat="true" ht="9.95" hidden="false" customHeight="true" outlineLevel="0" collapsed="false">
      <c r="F75" s="85"/>
    </row>
    <row r="76" s="38" customFormat="true" ht="9.95" hidden="false" customHeight="true" outlineLevel="0" collapsed="false">
      <c r="F76" s="85"/>
    </row>
    <row r="77" s="38" customFormat="true" ht="9.95" hidden="false" customHeight="true" outlineLevel="0" collapsed="false">
      <c r="F77" s="85"/>
    </row>
    <row r="78" s="38" customFormat="true" ht="9.95" hidden="false" customHeight="true" outlineLevel="0" collapsed="false">
      <c r="F78" s="85"/>
    </row>
    <row r="79" s="38" customFormat="true" ht="9.95" hidden="false" customHeight="true" outlineLevel="0" collapsed="false">
      <c r="F79" s="85"/>
    </row>
    <row r="80" s="38" customFormat="true" ht="9.95" hidden="false" customHeight="true" outlineLevel="0" collapsed="false">
      <c r="F80" s="85"/>
    </row>
    <row r="81" s="38" customFormat="true" ht="9.95" hidden="false" customHeight="true" outlineLevel="0" collapsed="false">
      <c r="F81" s="85"/>
    </row>
    <row r="82" customFormat="false" ht="9.95" hidden="false" customHeight="true" outlineLevel="0" collapsed="false"/>
    <row r="83" s="38" customFormat="true" ht="9.95" hidden="false" customHeight="true" outlineLevel="0" collapsed="false">
      <c r="F83" s="85"/>
    </row>
    <row r="84" s="38" customFormat="true" ht="9.95" hidden="false" customHeight="true" outlineLevel="0" collapsed="false">
      <c r="F84" s="85"/>
    </row>
    <row r="85" s="38" customFormat="true" ht="12" hidden="false" customHeight="true" outlineLevel="0" collapsed="false">
      <c r="A85" s="161" t="s">
        <v>532</v>
      </c>
      <c r="B85" s="161"/>
      <c r="C85" s="161"/>
      <c r="D85" s="161"/>
      <c r="E85" s="161"/>
      <c r="F85" s="161"/>
      <c r="G85" s="161"/>
      <c r="H85" s="161"/>
    </row>
    <row r="86" s="38" customFormat="true" ht="9.95" hidden="false" customHeight="true" outlineLevel="0" collapsed="false"/>
    <row r="87" s="38" customFormat="true" ht="9.95" hidden="false" customHeight="true" outlineLevel="0" collapsed="false">
      <c r="F87" s="150"/>
      <c r="G87" s="150"/>
      <c r="H87" s="150"/>
      <c r="I87" s="150"/>
    </row>
    <row r="88" s="38" customFormat="true" ht="9.95" hidden="false" customHeight="true" outlineLevel="0" collapsed="false">
      <c r="A88" s="151"/>
      <c r="B88" s="151"/>
      <c r="C88" s="151"/>
      <c r="D88" s="151"/>
      <c r="E88" s="162" t="s">
        <v>173</v>
      </c>
      <c r="F88" s="153" t="s">
        <v>484</v>
      </c>
      <c r="G88" s="153"/>
      <c r="H88" s="153"/>
      <c r="I88" s="153"/>
    </row>
    <row r="89" s="38" customFormat="true" ht="9.95" hidden="false" customHeight="true" outlineLevel="0" collapsed="false">
      <c r="A89" s="85"/>
      <c r="B89" s="85"/>
      <c r="C89" s="85"/>
      <c r="D89" s="85"/>
      <c r="E89" s="162"/>
      <c r="F89" s="153"/>
      <c r="G89" s="153"/>
      <c r="H89" s="153"/>
      <c r="I89" s="153"/>
    </row>
    <row r="90" s="38" customFormat="true" ht="9.95" hidden="false" customHeight="true" outlineLevel="0" collapsed="false">
      <c r="A90" s="154"/>
      <c r="B90" s="154"/>
      <c r="C90" s="154"/>
      <c r="D90" s="154"/>
      <c r="E90" s="154"/>
      <c r="F90" s="85"/>
      <c r="G90" s="85"/>
      <c r="H90" s="85"/>
    </row>
    <row r="91" s="38" customFormat="true" ht="9.95" hidden="false" customHeight="true" outlineLevel="0" collapsed="false">
      <c r="A91" s="155" t="s">
        <v>150</v>
      </c>
      <c r="B91" s="155"/>
      <c r="C91" s="155"/>
      <c r="D91" s="155"/>
      <c r="E91" s="155"/>
      <c r="F91" s="155"/>
      <c r="G91" s="155"/>
      <c r="H91" s="155"/>
    </row>
    <row r="92" s="38" customFormat="true" ht="9.95" hidden="false" customHeight="true" outlineLevel="0" collapsed="false">
      <c r="F92" s="85"/>
    </row>
    <row r="93" s="38" customFormat="true" ht="9.95" hidden="false" customHeight="true" outlineLevel="0" collapsed="false">
      <c r="A93" s="38" t="n">
        <v>45</v>
      </c>
      <c r="B93" s="38" t="s">
        <v>174</v>
      </c>
      <c r="F93" s="90" t="s">
        <v>533</v>
      </c>
    </row>
    <row r="94" s="38" customFormat="true" ht="9.95" hidden="false" customHeight="true" outlineLevel="0" collapsed="false">
      <c r="A94" s="38" t="n">
        <v>46</v>
      </c>
      <c r="C94" s="38" t="s">
        <v>288</v>
      </c>
      <c r="F94" s="90" t="s">
        <v>534</v>
      </c>
    </row>
    <row r="95" s="38" customFormat="true" ht="9.95" hidden="false" customHeight="true" outlineLevel="0" collapsed="false">
      <c r="A95" s="38" t="n">
        <v>47</v>
      </c>
      <c r="C95" s="38" t="s">
        <v>290</v>
      </c>
      <c r="F95" s="90" t="s">
        <v>535</v>
      </c>
    </row>
    <row r="96" s="38" customFormat="true" ht="9.95" hidden="false" customHeight="true" outlineLevel="0" collapsed="false">
      <c r="A96" s="38" t="n">
        <v>48</v>
      </c>
      <c r="C96" s="38" t="s">
        <v>292</v>
      </c>
      <c r="F96" s="163" t="n">
        <v>10</v>
      </c>
    </row>
    <row r="97" s="38" customFormat="true" ht="9.95" hidden="false" customHeight="true" outlineLevel="0" collapsed="false">
      <c r="A97" s="38" t="n">
        <v>49</v>
      </c>
      <c r="C97" s="38" t="s">
        <v>294</v>
      </c>
      <c r="D97" s="0"/>
      <c r="F97" s="163" t="n">
        <v>12</v>
      </c>
    </row>
    <row r="98" s="38" customFormat="true" ht="9.95" hidden="false" customHeight="true" outlineLevel="0" collapsed="false">
      <c r="A98" s="38" t="n">
        <v>50</v>
      </c>
      <c r="C98" s="38" t="s">
        <v>296</v>
      </c>
      <c r="F98" s="90" t="s">
        <v>536</v>
      </c>
    </row>
    <row r="99" s="38" customFormat="true" ht="9.95" hidden="false" customHeight="true" outlineLevel="0" collapsed="false">
      <c r="A99" s="38" t="n">
        <v>51</v>
      </c>
      <c r="B99" s="38" t="s">
        <v>175</v>
      </c>
      <c r="F99" s="90" t="s">
        <v>537</v>
      </c>
    </row>
    <row r="100" s="38" customFormat="true" ht="9.95" hidden="false" customHeight="true" outlineLevel="0" collapsed="false">
      <c r="A100" s="38" t="n">
        <v>52</v>
      </c>
      <c r="C100" s="38" t="s">
        <v>299</v>
      </c>
      <c r="F100" s="90" t="s">
        <v>538</v>
      </c>
    </row>
    <row r="101" s="38" customFormat="true" ht="9.95" hidden="false" customHeight="true" outlineLevel="0" collapsed="false">
      <c r="A101" s="38" t="n">
        <v>53</v>
      </c>
      <c r="C101" s="38" t="s">
        <v>539</v>
      </c>
      <c r="F101" s="90" t="s">
        <v>540</v>
      </c>
    </row>
    <row r="102" s="38" customFormat="true" ht="9.95" hidden="false" customHeight="true" outlineLevel="0" collapsed="false">
      <c r="A102" s="38" t="n">
        <v>54</v>
      </c>
      <c r="C102" s="38" t="s">
        <v>303</v>
      </c>
      <c r="F102" s="90" t="s">
        <v>541</v>
      </c>
    </row>
    <row r="103" s="38" customFormat="true" ht="9.95" hidden="false" customHeight="true" outlineLevel="0" collapsed="false">
      <c r="A103" s="38" t="n">
        <v>55</v>
      </c>
      <c r="B103" s="38" t="s">
        <v>176</v>
      </c>
      <c r="F103" s="90" t="s">
        <v>542</v>
      </c>
    </row>
    <row r="104" s="38" customFormat="true" ht="9.95" hidden="false" customHeight="true" outlineLevel="0" collapsed="false">
      <c r="A104" s="38" t="n">
        <v>56</v>
      </c>
      <c r="C104" s="38" t="s">
        <v>178</v>
      </c>
      <c r="F104" s="90" t="s">
        <v>543</v>
      </c>
    </row>
    <row r="105" s="38" customFormat="true" ht="9.95" hidden="false" customHeight="true" outlineLevel="0" collapsed="false">
      <c r="A105" s="38" t="n">
        <v>57</v>
      </c>
      <c r="C105" s="38" t="s">
        <v>179</v>
      </c>
      <c r="F105" s="90" t="s">
        <v>544</v>
      </c>
    </row>
    <row r="106" s="38" customFormat="true" ht="9.95" hidden="false" customHeight="true" outlineLevel="0" collapsed="false">
      <c r="A106" s="38" t="n">
        <v>58</v>
      </c>
      <c r="B106" s="38" t="s">
        <v>177</v>
      </c>
      <c r="F106" s="90" t="s">
        <v>545</v>
      </c>
    </row>
    <row r="107" s="38" customFormat="true" ht="9.95" hidden="false" customHeight="true" outlineLevel="0" collapsed="false">
      <c r="F107" s="90" t="s">
        <v>546</v>
      </c>
    </row>
    <row r="108" s="38" customFormat="true" ht="9.95" hidden="false" customHeight="true" outlineLevel="0" collapsed="false">
      <c r="A108" s="38" t="n">
        <v>59</v>
      </c>
      <c r="C108" s="38" t="s">
        <v>178</v>
      </c>
      <c r="F108" s="90" t="s">
        <v>547</v>
      </c>
    </row>
    <row r="109" s="38" customFormat="true" ht="9.95" hidden="false" customHeight="true" outlineLevel="0" collapsed="false">
      <c r="F109" s="90" t="s">
        <v>548</v>
      </c>
    </row>
    <row r="110" s="38" customFormat="true" ht="9.95" hidden="false" customHeight="true" outlineLevel="0" collapsed="false">
      <c r="A110" s="38" t="n">
        <v>60</v>
      </c>
      <c r="C110" s="0"/>
      <c r="D110" s="38" t="s">
        <v>310</v>
      </c>
      <c r="F110" s="90" t="s">
        <v>549</v>
      </c>
    </row>
    <row r="111" s="38" customFormat="true" ht="9.95" hidden="false" customHeight="true" outlineLevel="0" collapsed="false">
      <c r="A111" s="38" t="n">
        <v>61</v>
      </c>
      <c r="C111" s="0"/>
      <c r="D111" s="38" t="s">
        <v>312</v>
      </c>
      <c r="F111" s="90" t="s">
        <v>550</v>
      </c>
    </row>
    <row r="112" s="38" customFormat="true" ht="9.95" hidden="false" customHeight="true" outlineLevel="0" collapsed="false">
      <c r="A112" s="38" t="n">
        <v>62</v>
      </c>
      <c r="C112" s="0"/>
      <c r="D112" s="38" t="s">
        <v>551</v>
      </c>
      <c r="F112" s="164" t="n">
        <v>41</v>
      </c>
    </row>
    <row r="113" s="38" customFormat="true" ht="9.95" hidden="false" customHeight="true" outlineLevel="0" collapsed="false">
      <c r="A113" s="38" t="n">
        <v>63</v>
      </c>
      <c r="B113" s="0"/>
      <c r="C113" s="0"/>
      <c r="D113" s="38" t="s">
        <v>316</v>
      </c>
      <c r="F113" s="90" t="s">
        <v>552</v>
      </c>
    </row>
    <row r="114" s="38" customFormat="true" ht="9.95" hidden="false" customHeight="true" outlineLevel="0" collapsed="false">
      <c r="A114" s="38" t="n">
        <v>64</v>
      </c>
      <c r="C114" s="0"/>
      <c r="D114" s="38" t="s">
        <v>553</v>
      </c>
      <c r="F114" s="90"/>
    </row>
    <row r="115" s="38" customFormat="true" ht="9.95" hidden="false" customHeight="true" outlineLevel="0" collapsed="false">
      <c r="D115" s="38" t="s">
        <v>554</v>
      </c>
      <c r="F115" s="90" t="s">
        <v>555</v>
      </c>
    </row>
    <row r="116" s="38" customFormat="true" ht="9.95" hidden="false" customHeight="true" outlineLevel="0" collapsed="false">
      <c r="A116" s="38" t="n">
        <v>65</v>
      </c>
      <c r="C116" s="0"/>
      <c r="D116" s="38" t="s">
        <v>556</v>
      </c>
      <c r="F116" s="158" t="s">
        <v>557</v>
      </c>
    </row>
    <row r="117" s="38" customFormat="true" ht="9.95" hidden="false" customHeight="true" outlineLevel="0" collapsed="false">
      <c r="A117" s="38" t="n">
        <v>66</v>
      </c>
      <c r="C117" s="0"/>
      <c r="D117" s="38" t="s">
        <v>322</v>
      </c>
      <c r="F117" s="90" t="s">
        <v>558</v>
      </c>
    </row>
    <row r="118" s="38" customFormat="true" ht="9.95" hidden="false" customHeight="true" outlineLevel="0" collapsed="false">
      <c r="A118" s="38" t="n">
        <v>67</v>
      </c>
      <c r="C118" s="0"/>
      <c r="D118" s="38" t="s">
        <v>324</v>
      </c>
      <c r="F118" s="90" t="s">
        <v>559</v>
      </c>
    </row>
    <row r="119" s="38" customFormat="true" ht="9.95" hidden="false" customHeight="true" outlineLevel="0" collapsed="false">
      <c r="A119" s="38" t="n">
        <v>68</v>
      </c>
      <c r="C119" s="38" t="s">
        <v>179</v>
      </c>
      <c r="F119" s="90" t="s">
        <v>560</v>
      </c>
    </row>
    <row r="120" s="38" customFormat="true" ht="9.95" hidden="false" customHeight="true" outlineLevel="0" collapsed="false">
      <c r="F120" s="90"/>
    </row>
    <row r="121" s="38" customFormat="true" ht="9.95" hidden="false" customHeight="true" outlineLevel="0" collapsed="false">
      <c r="A121" s="38" t="n">
        <v>69</v>
      </c>
      <c r="B121" s="38" t="s">
        <v>180</v>
      </c>
      <c r="F121" s="90" t="s">
        <v>561</v>
      </c>
    </row>
    <row r="122" s="38" customFormat="true" ht="9.95" hidden="false" customHeight="true" outlineLevel="0" collapsed="false">
      <c r="A122" s="38" t="n">
        <v>70</v>
      </c>
      <c r="B122" s="38" t="s">
        <v>158</v>
      </c>
      <c r="F122" s="90" t="s">
        <v>512</v>
      </c>
    </row>
    <row r="123" s="38" customFormat="true" ht="9.95" hidden="false" customHeight="true" outlineLevel="0" collapsed="false">
      <c r="F123" s="90"/>
    </row>
    <row r="124" s="54" customFormat="true" ht="9.95" hidden="false" customHeight="true" outlineLevel="0" collapsed="false">
      <c r="A124" s="54" t="n">
        <v>71</v>
      </c>
      <c r="B124" s="54" t="s">
        <v>181</v>
      </c>
      <c r="F124" s="159" t="s">
        <v>562</v>
      </c>
    </row>
    <row r="125" s="38" customFormat="true" ht="9.95" hidden="false" customHeight="true" outlineLevel="0" collapsed="false">
      <c r="F125" s="85"/>
    </row>
    <row r="126" s="38" customFormat="true" ht="9.95" hidden="false" customHeight="true" outlineLevel="0" collapsed="false">
      <c r="A126" s="155" t="s">
        <v>160</v>
      </c>
      <c r="B126" s="155"/>
      <c r="C126" s="155"/>
      <c r="D126" s="155"/>
      <c r="E126" s="155"/>
      <c r="F126" s="155"/>
      <c r="G126" s="155"/>
      <c r="H126" s="155"/>
    </row>
    <row r="127" s="38" customFormat="true" ht="8.1" hidden="false" customHeight="true" outlineLevel="0" collapsed="false">
      <c r="F127" s="85"/>
    </row>
    <row r="128" s="38" customFormat="true" ht="9.95" hidden="false" customHeight="true" outlineLevel="0" collapsed="false">
      <c r="A128" s="38" t="n">
        <v>72</v>
      </c>
      <c r="B128" s="38" t="s">
        <v>182</v>
      </c>
      <c r="F128" s="90" t="s">
        <v>563</v>
      </c>
    </row>
    <row r="129" s="38" customFormat="true" ht="9.95" hidden="false" customHeight="true" outlineLevel="0" collapsed="false">
      <c r="A129" s="38" t="n">
        <v>73</v>
      </c>
      <c r="B129" s="38" t="s">
        <v>165</v>
      </c>
      <c r="F129" s="158" t="n">
        <v>36</v>
      </c>
    </row>
    <row r="130" s="38" customFormat="true" ht="9.95" hidden="false" customHeight="true" outlineLevel="0" collapsed="false">
      <c r="A130" s="38" t="n">
        <v>74</v>
      </c>
      <c r="C130" s="38" t="s">
        <v>178</v>
      </c>
      <c r="F130" s="90" t="s">
        <v>564</v>
      </c>
    </row>
    <row r="131" s="38" customFormat="true" ht="9.95" hidden="false" customHeight="true" outlineLevel="0" collapsed="false">
      <c r="A131" s="38" t="n">
        <v>75</v>
      </c>
      <c r="C131" s="0"/>
      <c r="D131" s="38" t="s">
        <v>310</v>
      </c>
      <c r="F131" s="158" t="n">
        <v>360</v>
      </c>
    </row>
    <row r="132" s="38" customFormat="true" ht="9.95" hidden="false" customHeight="true" outlineLevel="0" collapsed="false">
      <c r="A132" s="38" t="n">
        <v>76</v>
      </c>
      <c r="D132" s="38" t="s">
        <v>334</v>
      </c>
      <c r="F132" s="158" t="n">
        <v>361</v>
      </c>
    </row>
    <row r="133" s="38" customFormat="true" ht="9.95" hidden="false" customHeight="true" outlineLevel="0" collapsed="false">
      <c r="A133" s="38" t="n">
        <v>77</v>
      </c>
      <c r="D133" s="38" t="s">
        <v>336</v>
      </c>
      <c r="F133" s="158" t="n">
        <v>362</v>
      </c>
    </row>
    <row r="134" s="38" customFormat="true" ht="9.95" hidden="false" customHeight="true" outlineLevel="0" collapsed="false">
      <c r="A134" s="38" t="n">
        <v>78</v>
      </c>
      <c r="D134" s="38" t="s">
        <v>322</v>
      </c>
      <c r="F134" s="158" t="n">
        <v>363</v>
      </c>
    </row>
    <row r="135" s="38" customFormat="true" ht="9.95" hidden="false" customHeight="true" outlineLevel="0" collapsed="false">
      <c r="A135" s="38" t="n">
        <v>79</v>
      </c>
      <c r="D135" s="38" t="s">
        <v>324</v>
      </c>
      <c r="F135" s="158" t="n">
        <v>364</v>
      </c>
    </row>
    <row r="136" s="38" customFormat="true" ht="9.95" hidden="false" customHeight="true" outlineLevel="0" collapsed="false">
      <c r="A136" s="38" t="n">
        <v>80</v>
      </c>
      <c r="C136" s="38" t="s">
        <v>179</v>
      </c>
      <c r="F136" s="158" t="s">
        <v>565</v>
      </c>
    </row>
    <row r="137" s="38" customFormat="true" ht="9.95" hidden="false" customHeight="true" outlineLevel="0" collapsed="false">
      <c r="A137" s="38" t="n">
        <v>81</v>
      </c>
      <c r="B137" s="38" t="s">
        <v>183</v>
      </c>
      <c r="F137" s="158" t="n">
        <v>35</v>
      </c>
    </row>
    <row r="138" s="38" customFormat="true" ht="9.95" hidden="false" customHeight="true" outlineLevel="0" collapsed="false">
      <c r="A138" s="38" t="n">
        <v>82</v>
      </c>
      <c r="B138" s="38" t="s">
        <v>184</v>
      </c>
      <c r="F138" s="158" t="n">
        <v>32</v>
      </c>
    </row>
    <row r="139" s="38" customFormat="true" ht="9.95" hidden="false" customHeight="true" outlineLevel="0" collapsed="false">
      <c r="A139" s="38" t="n">
        <v>83</v>
      </c>
      <c r="B139" s="38" t="s">
        <v>185</v>
      </c>
      <c r="F139" s="90" t="s">
        <v>566</v>
      </c>
    </row>
    <row r="140" s="38" customFormat="true" ht="9.95" hidden="false" customHeight="true" outlineLevel="0" collapsed="false">
      <c r="F140" s="90"/>
    </row>
    <row r="141" s="38" customFormat="true" ht="9.95" hidden="false" customHeight="true" outlineLevel="0" collapsed="false">
      <c r="A141" s="38" t="n">
        <v>84</v>
      </c>
      <c r="B141" s="38" t="s">
        <v>186</v>
      </c>
      <c r="F141" s="90" t="s">
        <v>567</v>
      </c>
    </row>
    <row r="142" s="38" customFormat="true" ht="9.95" hidden="false" customHeight="true" outlineLevel="0" collapsed="false">
      <c r="A142" s="38" t="n">
        <v>85</v>
      </c>
      <c r="B142" s="38" t="s">
        <v>158</v>
      </c>
      <c r="F142" s="90" t="s">
        <v>525</v>
      </c>
    </row>
    <row r="143" s="38" customFormat="true" ht="9.95" hidden="false" customHeight="true" outlineLevel="0" collapsed="false">
      <c r="F143" s="90"/>
    </row>
    <row r="144" s="54" customFormat="true" ht="9.95" hidden="false" customHeight="true" outlineLevel="0" collapsed="false">
      <c r="A144" s="54" t="n">
        <v>86</v>
      </c>
      <c r="B144" s="54" t="s">
        <v>187</v>
      </c>
      <c r="F144" s="159" t="s">
        <v>568</v>
      </c>
    </row>
    <row r="145" s="38" customFormat="true" ht="9.95" hidden="false" customHeight="true" outlineLevel="0" collapsed="false">
      <c r="F145" s="90"/>
    </row>
    <row r="146" s="54" customFormat="true" ht="9.95" hidden="false" customHeight="true" outlineLevel="0" collapsed="false">
      <c r="A146" s="54" t="n">
        <v>87</v>
      </c>
      <c r="B146" s="54" t="s">
        <v>188</v>
      </c>
      <c r="F146" s="159" t="s">
        <v>569</v>
      </c>
    </row>
    <row r="147" s="38" customFormat="true" ht="9.95" hidden="false" customHeight="true" outlineLevel="0" collapsed="false">
      <c r="A147" s="38" t="n">
        <v>88</v>
      </c>
      <c r="B147" s="38" t="s">
        <v>349</v>
      </c>
      <c r="F147" s="90" t="s">
        <v>570</v>
      </c>
    </row>
    <row r="148" s="38" customFormat="true" ht="9.95" hidden="false" customHeight="true" outlineLevel="0" collapsed="false">
      <c r="F148" s="90" t="s">
        <v>571</v>
      </c>
    </row>
    <row r="149" s="38" customFormat="true" ht="9.95" hidden="false" customHeight="true" outlineLevel="0" collapsed="false">
      <c r="F149" s="85"/>
    </row>
    <row r="150" s="38" customFormat="true" ht="9.95" hidden="false" customHeight="true" outlineLevel="0" collapsed="false">
      <c r="A150" s="155" t="s">
        <v>270</v>
      </c>
      <c r="B150" s="155"/>
      <c r="C150" s="155"/>
      <c r="D150" s="155"/>
      <c r="E150" s="155"/>
      <c r="F150" s="155"/>
      <c r="G150" s="155"/>
      <c r="H150" s="155"/>
    </row>
    <row r="151" s="38" customFormat="true" ht="9.95" hidden="false" customHeight="true" outlineLevel="0" collapsed="false">
      <c r="F151" s="85"/>
    </row>
    <row r="152" s="38" customFormat="true" ht="9.95" hidden="false" customHeight="true" outlineLevel="0" collapsed="false">
      <c r="A152" s="38" t="n">
        <v>89</v>
      </c>
      <c r="B152" s="38" t="s">
        <v>351</v>
      </c>
      <c r="F152" s="90" t="s">
        <v>572</v>
      </c>
    </row>
    <row r="153" s="38" customFormat="true" ht="9.95" hidden="false" customHeight="true" outlineLevel="0" collapsed="false">
      <c r="A153" s="38" t="n">
        <v>90</v>
      </c>
      <c r="C153" s="38" t="s">
        <v>274</v>
      </c>
      <c r="F153" s="90" t="s">
        <v>573</v>
      </c>
    </row>
    <row r="154" s="38" customFormat="true" ht="9.95" hidden="false" customHeight="true" outlineLevel="0" collapsed="false">
      <c r="A154" s="38" t="n">
        <v>91</v>
      </c>
      <c r="C154" s="38" t="s">
        <v>276</v>
      </c>
      <c r="E154" s="165"/>
      <c r="F154" s="158" t="n">
        <v>379</v>
      </c>
    </row>
    <row r="155" s="38" customFormat="true" ht="9.95" hidden="false" customHeight="true" outlineLevel="0" collapsed="false">
      <c r="E155" s="85"/>
      <c r="F155" s="160"/>
    </row>
    <row r="156" s="38" customFormat="true" ht="9.95" hidden="false" customHeight="true" outlineLevel="0" collapsed="false">
      <c r="E156" s="85"/>
      <c r="F156" s="160"/>
    </row>
    <row r="157" s="38" customFormat="true" ht="9.95" hidden="false" customHeight="true" outlineLevel="0" collapsed="false">
      <c r="E157" s="85"/>
      <c r="F157" s="160"/>
    </row>
    <row r="158" s="54" customFormat="true" ht="9.95" hidden="false" customHeight="true" outlineLevel="0" collapsed="false">
      <c r="E158" s="60"/>
      <c r="F158" s="60"/>
    </row>
    <row r="159" s="38" customFormat="true" ht="9.95" hidden="false" customHeight="true" outlineLevel="0" collapsed="false">
      <c r="E159" s="85"/>
      <c r="F159" s="85"/>
    </row>
    <row r="160" s="38" customFormat="true" ht="9.95" hidden="false" customHeight="true" outlineLevel="0" collapsed="false">
      <c r="E160" s="85"/>
      <c r="F160" s="85"/>
    </row>
    <row r="161" s="38" customFormat="true" ht="9.95" hidden="false" customHeight="true" outlineLevel="0" collapsed="false">
      <c r="F161" s="85"/>
    </row>
    <row r="162" s="38" customFormat="true" ht="11.25" hidden="false" customHeight="false" outlineLevel="0" collapsed="false">
      <c r="F162" s="85"/>
    </row>
    <row r="163" s="38" customFormat="true" ht="11.25" hidden="false" customHeight="false" outlineLevel="0" collapsed="false">
      <c r="F163" s="85"/>
    </row>
    <row r="164" s="38" customFormat="true" ht="11.25" hidden="false" customHeight="false" outlineLevel="0" collapsed="false">
      <c r="F164" s="85"/>
    </row>
    <row r="165" s="38" customFormat="true" ht="11.25" hidden="false" customHeight="false" outlineLevel="0" collapsed="false">
      <c r="F165" s="85"/>
    </row>
    <row r="166" s="38" customFormat="true" ht="11.25" hidden="false" customHeight="false" outlineLevel="0" collapsed="false">
      <c r="F166" s="85"/>
    </row>
    <row r="167" s="38" customFormat="true" ht="11.25" hidden="false" customHeight="false" outlineLevel="0" collapsed="false">
      <c r="F167" s="85"/>
    </row>
    <row r="168" s="38" customFormat="true" ht="11.25" hidden="false" customHeight="false" outlineLevel="0" collapsed="false">
      <c r="F168" s="85"/>
    </row>
    <row r="169" s="38" customFormat="true" ht="11.25" hidden="false" customHeight="false" outlineLevel="0" collapsed="false">
      <c r="F169" s="85"/>
    </row>
    <row r="170" s="38" customFormat="true" ht="11.25" hidden="false" customHeight="false" outlineLevel="0" collapsed="false">
      <c r="F170" s="85"/>
    </row>
    <row r="171" s="38" customFormat="true" ht="11.25" hidden="false" customHeight="false" outlineLevel="0" collapsed="false">
      <c r="F171" s="85"/>
    </row>
    <row r="172" s="38" customFormat="true" ht="11.25" hidden="false" customHeight="false" outlineLevel="0" collapsed="false">
      <c r="F172" s="85"/>
    </row>
    <row r="173" s="38" customFormat="true" ht="11.25" hidden="false" customHeight="false" outlineLevel="0" collapsed="false">
      <c r="F173" s="85"/>
    </row>
    <row r="174" s="38" customFormat="true" ht="11.25" hidden="false" customHeight="false" outlineLevel="0" collapsed="false">
      <c r="F174" s="85"/>
    </row>
    <row r="175" s="38" customFormat="true" ht="11.25" hidden="false" customHeight="false" outlineLevel="0" collapsed="false">
      <c r="F175" s="85"/>
    </row>
    <row r="176" s="38" customFormat="true" ht="11.25" hidden="false" customHeight="false" outlineLevel="0" collapsed="false">
      <c r="F176" s="85"/>
    </row>
    <row r="177" s="38" customFormat="true" ht="11.25" hidden="false" customHeight="false" outlineLevel="0" collapsed="false">
      <c r="F177" s="85"/>
    </row>
    <row r="178" s="38" customFormat="true" ht="11.25" hidden="false" customHeight="false" outlineLevel="0" collapsed="false">
      <c r="F178" s="85"/>
    </row>
    <row r="179" s="38" customFormat="true" ht="11.25" hidden="false" customHeight="false" outlineLevel="0" collapsed="false">
      <c r="F179" s="85"/>
    </row>
    <row r="180" s="38" customFormat="true" ht="11.25" hidden="false" customHeight="false" outlineLevel="0" collapsed="false">
      <c r="F180" s="85"/>
    </row>
    <row r="181" s="38" customFormat="true" ht="11.25" hidden="false" customHeight="false" outlineLevel="0" collapsed="false">
      <c r="F181" s="85"/>
    </row>
    <row r="182" s="38" customFormat="true" ht="11.25" hidden="false" customHeight="false" outlineLevel="0" collapsed="false">
      <c r="F182" s="85"/>
    </row>
    <row r="183" s="38" customFormat="true" ht="11.25" hidden="false" customHeight="false" outlineLevel="0" collapsed="false">
      <c r="F183" s="85"/>
    </row>
    <row r="184" s="38" customFormat="true" ht="11.25" hidden="false" customHeight="false" outlineLevel="0" collapsed="false">
      <c r="F184" s="85"/>
    </row>
    <row r="185" s="38" customFormat="true" ht="11.25" hidden="false" customHeight="false" outlineLevel="0" collapsed="false">
      <c r="F185" s="85"/>
    </row>
    <row r="186" s="38" customFormat="true" ht="11.25" hidden="false" customHeight="false" outlineLevel="0" collapsed="false">
      <c r="F186" s="85"/>
    </row>
    <row r="187" s="38" customFormat="true" ht="11.25" hidden="false" customHeight="false" outlineLevel="0" collapsed="false">
      <c r="F187" s="85"/>
    </row>
    <row r="188" s="38" customFormat="true" ht="11.25" hidden="false" customHeight="false" outlineLevel="0" collapsed="false"/>
    <row r="189" s="38" customFormat="true" ht="11.25" hidden="false" customHeight="false" outlineLevel="0" collapsed="false"/>
    <row r="190" s="38" customFormat="true" ht="11.25" hidden="false" customHeight="false" outlineLevel="0" collapsed="false"/>
    <row r="191" s="38" customFormat="true" ht="11.25" hidden="false" customHeight="false" outlineLevel="0" collapsed="false"/>
    <row r="192" s="38" customFormat="true" ht="11.25" hidden="false" customHeight="false" outlineLevel="0" collapsed="false"/>
    <row r="193" s="38" customFormat="true" ht="11.25" hidden="false" customHeight="false" outlineLevel="0" collapsed="false"/>
    <row r="194" s="38" customFormat="true" ht="11.25" hidden="false" customHeight="false" outlineLevel="0" collapsed="false"/>
    <row r="195" s="38" customFormat="true" ht="11.25" hidden="false" customHeight="false" outlineLevel="0" collapsed="false"/>
    <row r="196" s="38" customFormat="true" ht="11.25" hidden="false" customHeight="false" outlineLevel="0" collapsed="false"/>
    <row r="197" s="38" customFormat="true" ht="11.25" hidden="false" customHeight="false" outlineLevel="0" collapsed="false"/>
    <row r="198" s="38" customFormat="true" ht="11.25" hidden="false" customHeight="false" outlineLevel="0" collapsed="false"/>
    <row r="199" s="38" customFormat="true" ht="11.25" hidden="false" customHeight="false" outlineLevel="0" collapsed="false"/>
    <row r="200" s="38" customFormat="true" ht="11.25" hidden="false" customHeight="false" outlineLevel="0" collapsed="false"/>
    <row r="201" s="38" customFormat="true" ht="11.25" hidden="false" customHeight="false" outlineLevel="0" collapsed="false"/>
    <row r="202" s="38" customFormat="true" ht="11.25" hidden="false" customHeight="false" outlineLevel="0" collapsed="false"/>
    <row r="203" s="38" customFormat="true" ht="11.25" hidden="false" customHeight="false" outlineLevel="0" collapsed="false"/>
    <row r="204" s="38" customFormat="true" ht="11.25" hidden="false" customHeight="false" outlineLevel="0" collapsed="false"/>
    <row r="205" s="38" customFormat="true" ht="11.25" hidden="false" customHeight="false" outlineLevel="0" collapsed="false"/>
    <row r="206" s="38" customFormat="true" ht="11.25" hidden="false" customHeight="false" outlineLevel="0" collapsed="false"/>
    <row r="207" s="38" customFormat="true" ht="11.25" hidden="false" customHeight="false" outlineLevel="0" collapsed="false"/>
    <row r="208" s="38" customFormat="true" ht="11.25" hidden="false" customHeight="false" outlineLevel="0" collapsed="false"/>
    <row r="209" s="38" customFormat="true" ht="11.25" hidden="false" customHeight="false" outlineLevel="0" collapsed="false"/>
    <row r="210" s="38" customFormat="true" ht="11.25" hidden="false" customHeight="false" outlineLevel="0" collapsed="false"/>
    <row r="211" s="38" customFormat="true" ht="11.25" hidden="false" customHeight="false" outlineLevel="0" collapsed="false"/>
    <row r="212" s="38" customFormat="true" ht="11.25" hidden="false" customHeight="false" outlineLevel="0" collapsed="false"/>
    <row r="213" s="38" customFormat="true" ht="11.25" hidden="false" customHeight="false" outlineLevel="0" collapsed="false"/>
    <row r="214" s="38" customFormat="true" ht="11.25" hidden="false" customHeight="false" outlineLevel="0" collapsed="false"/>
    <row r="215" s="38" customFormat="true" ht="11.25" hidden="false" customHeight="false" outlineLevel="0" collapsed="false"/>
    <row r="216" s="38" customFormat="true" ht="11.25" hidden="false" customHeight="false" outlineLevel="0" collapsed="false"/>
    <row r="217" s="38" customFormat="true" ht="11.25" hidden="false" customHeight="false" outlineLevel="0" collapsed="false"/>
    <row r="218" s="38" customFormat="true" ht="11.25" hidden="false" customHeight="false" outlineLevel="0" collapsed="false"/>
    <row r="219" s="38" customFormat="true" ht="11.25" hidden="false" customHeight="false" outlineLevel="0" collapsed="false"/>
    <row r="220" s="38" customFormat="true" ht="11.25" hidden="false" customHeight="false" outlineLevel="0" collapsed="false"/>
    <row r="221" s="38" customFormat="true" ht="11.25" hidden="false" customHeight="false" outlineLevel="0" collapsed="false"/>
    <row r="222" s="38" customFormat="true" ht="11.25" hidden="false" customHeight="false" outlineLevel="0" collapsed="false"/>
    <row r="223" s="38" customFormat="true" ht="11.25" hidden="false" customHeight="false" outlineLevel="0" collapsed="false"/>
    <row r="224" s="38" customFormat="true" ht="11.25" hidden="false" customHeight="false" outlineLevel="0" collapsed="false"/>
    <row r="225" s="38" customFormat="true" ht="11.25" hidden="false" customHeight="false" outlineLevel="0" collapsed="false"/>
    <row r="226" s="38" customFormat="true" ht="11.25" hidden="false" customHeight="false" outlineLevel="0" collapsed="false"/>
    <row r="227" s="38" customFormat="true" ht="11.25" hidden="false" customHeight="false" outlineLevel="0" collapsed="false"/>
    <row r="228" s="38" customFormat="true" ht="11.25" hidden="false" customHeight="false" outlineLevel="0" collapsed="false"/>
    <row r="229" s="38" customFormat="true" ht="11.25" hidden="false" customHeight="false" outlineLevel="0" collapsed="false"/>
    <row r="230" s="38" customFormat="true" ht="11.25" hidden="false" customHeight="false" outlineLevel="0" collapsed="false"/>
    <row r="231" s="38" customFormat="true" ht="11.25" hidden="false" customHeight="false" outlineLevel="0" collapsed="false"/>
    <row r="232" s="38" customFormat="true" ht="11.25" hidden="false" customHeight="false" outlineLevel="0" collapsed="false"/>
    <row r="233" s="38" customFormat="true" ht="11.25" hidden="false" customHeight="false" outlineLevel="0" collapsed="false"/>
    <row r="234" s="38" customFormat="true" ht="11.25" hidden="false" customHeight="false" outlineLevel="0" collapsed="false"/>
    <row r="235" s="38" customFormat="true" ht="11.25" hidden="false" customHeight="false" outlineLevel="0" collapsed="false"/>
    <row r="236" s="38" customFormat="true" ht="11.25" hidden="false" customHeight="false" outlineLevel="0" collapsed="false"/>
    <row r="237" s="38" customFormat="true" ht="11.25" hidden="false" customHeight="false" outlineLevel="0" collapsed="false"/>
    <row r="238" s="38" customFormat="true" ht="11.25" hidden="false" customHeight="false" outlineLevel="0" collapsed="false"/>
    <row r="239" s="38" customFormat="true" ht="11.25" hidden="false" customHeight="false" outlineLevel="0" collapsed="false"/>
    <row r="240" s="38" customFormat="true" ht="11.25" hidden="false" customHeight="false" outlineLevel="0" collapsed="false"/>
    <row r="241" s="38" customFormat="true" ht="11.25" hidden="false" customHeight="false" outlineLevel="0" collapsed="false"/>
    <row r="242" s="38" customFormat="true" ht="11.25" hidden="false" customHeight="false" outlineLevel="0" collapsed="false"/>
    <row r="243" s="38" customFormat="true" ht="11.25" hidden="false" customHeight="false" outlineLevel="0" collapsed="false"/>
    <row r="244" s="38" customFormat="true" ht="11.25" hidden="false" customHeight="false" outlineLevel="0" collapsed="false"/>
    <row r="245" s="38" customFormat="true" ht="11.25" hidden="false" customHeight="false" outlineLevel="0" collapsed="false"/>
    <row r="246" s="38" customFormat="true" ht="11.25" hidden="false" customHeight="false" outlineLevel="0" collapsed="false"/>
    <row r="247" s="38" customFormat="true" ht="11.25" hidden="false" customHeight="false" outlineLevel="0" collapsed="false"/>
    <row r="248" s="38" customFormat="true" ht="11.25" hidden="false" customHeight="false" outlineLevel="0" collapsed="false"/>
    <row r="249" s="38" customFormat="true" ht="11.25" hidden="false" customHeight="false" outlineLevel="0" collapsed="false"/>
    <row r="250" s="38" customFormat="true" ht="11.25" hidden="false" customHeight="false" outlineLevel="0" collapsed="false"/>
    <row r="251" s="38" customFormat="true" ht="11.25" hidden="false" customHeight="false" outlineLevel="0" collapsed="false"/>
    <row r="252" s="38" customFormat="true" ht="11.25" hidden="false" customHeight="false" outlineLevel="0" collapsed="false"/>
    <row r="253" s="38" customFormat="true" ht="11.25" hidden="false" customHeight="false" outlineLevel="0" collapsed="false"/>
    <row r="254" s="38" customFormat="true" ht="11.25" hidden="false" customHeight="false" outlineLevel="0" collapsed="false"/>
    <row r="255" s="38" customFormat="true" ht="11.25" hidden="false" customHeight="false" outlineLevel="0" collapsed="false"/>
    <row r="256" s="38" customFormat="true" ht="11.25" hidden="false" customHeight="false" outlineLevel="0" collapsed="false"/>
    <row r="257" s="38" customFormat="true" ht="11.25" hidden="false" customHeight="false" outlineLevel="0" collapsed="false"/>
    <row r="258" s="38" customFormat="true" ht="11.25" hidden="false" customHeight="false" outlineLevel="0" collapsed="false"/>
    <row r="259" s="38" customFormat="true" ht="11.25" hidden="false" customHeight="false" outlineLevel="0" collapsed="false"/>
    <row r="260" s="38" customFormat="true" ht="11.25" hidden="false" customHeight="false" outlineLevel="0" collapsed="false"/>
    <row r="261" s="38" customFormat="true" ht="11.25" hidden="false" customHeight="false" outlineLevel="0" collapsed="false"/>
    <row r="262" s="38" customFormat="true" ht="11.25" hidden="false" customHeight="false" outlineLevel="0" collapsed="false"/>
    <row r="263" s="38" customFormat="true" ht="11.25" hidden="false" customHeight="false" outlineLevel="0" collapsed="false"/>
    <row r="264" s="38" customFormat="true" ht="11.25" hidden="false" customHeight="false" outlineLevel="0" collapsed="false"/>
    <row r="265" s="38" customFormat="true" ht="11.25" hidden="false" customHeight="false" outlineLevel="0" collapsed="false"/>
    <row r="266" s="38" customFormat="true" ht="11.25" hidden="false" customHeight="false" outlineLevel="0" collapsed="false"/>
    <row r="267" s="38" customFormat="true" ht="11.25" hidden="false" customHeight="false" outlineLevel="0" collapsed="false"/>
    <row r="268" s="38" customFormat="true" ht="11.25" hidden="false" customHeight="false" outlineLevel="0" collapsed="false"/>
    <row r="269" s="38" customFormat="true" ht="11.25" hidden="false" customHeight="false" outlineLevel="0" collapsed="false"/>
    <row r="270" s="38" customFormat="true" ht="11.25" hidden="false" customHeight="false" outlineLevel="0" collapsed="false"/>
    <row r="271" s="38" customFormat="true" ht="11.25" hidden="false" customHeight="false" outlineLevel="0" collapsed="false"/>
    <row r="272" s="38" customFormat="true" ht="11.25" hidden="false" customHeight="false" outlineLevel="0" collapsed="false"/>
    <row r="273" s="38" customFormat="true" ht="11.25" hidden="false" customHeight="false" outlineLevel="0" collapsed="false"/>
    <row r="274" s="38" customFormat="true" ht="11.25" hidden="false" customHeight="false" outlineLevel="0" collapsed="false"/>
    <row r="275" s="38" customFormat="true" ht="11.25" hidden="false" customHeight="false" outlineLevel="0" collapsed="false"/>
    <row r="276" s="38" customFormat="true" ht="11.25" hidden="false" customHeight="false" outlineLevel="0" collapsed="false"/>
    <row r="277" s="38" customFormat="true" ht="11.25" hidden="false" customHeight="false" outlineLevel="0" collapsed="false"/>
    <row r="278" s="38" customFormat="true" ht="11.25" hidden="false" customHeight="false" outlineLevel="0" collapsed="false"/>
    <row r="279" s="38" customFormat="true" ht="11.25" hidden="false" customHeight="false" outlineLevel="0" collapsed="false"/>
    <row r="280" s="38" customFormat="true" ht="11.25" hidden="false" customHeight="false" outlineLevel="0" collapsed="false"/>
    <row r="281" s="38" customFormat="true" ht="11.25" hidden="false" customHeight="false" outlineLevel="0" collapsed="false"/>
    <row r="282" s="38" customFormat="true" ht="11.25" hidden="false" customHeight="false" outlineLevel="0" collapsed="false"/>
    <row r="283" s="38" customFormat="true" ht="11.25" hidden="false" customHeight="false" outlineLevel="0" collapsed="false"/>
    <row r="284" s="38" customFormat="true" ht="11.25" hidden="false" customHeight="false" outlineLevel="0" collapsed="false"/>
    <row r="285" s="38" customFormat="true" ht="11.25" hidden="false" customHeight="false" outlineLevel="0" collapsed="false"/>
    <row r="286" s="38" customFormat="true" ht="11.25" hidden="false" customHeight="false" outlineLevel="0" collapsed="false"/>
    <row r="287" s="38" customFormat="true" ht="11.25" hidden="false" customHeight="false" outlineLevel="0" collapsed="false"/>
    <row r="288" s="38" customFormat="true" ht="11.25" hidden="false" customHeight="false" outlineLevel="0" collapsed="false"/>
    <row r="289" s="38" customFormat="true" ht="11.25" hidden="false" customHeight="false" outlineLevel="0" collapsed="false"/>
    <row r="290" s="38" customFormat="true" ht="11.25" hidden="false" customHeight="false" outlineLevel="0" collapsed="false"/>
    <row r="291" s="38" customFormat="true" ht="11.25" hidden="false" customHeight="false" outlineLevel="0" collapsed="false"/>
    <row r="292" s="38" customFormat="true" ht="11.25" hidden="false" customHeight="false" outlineLevel="0" collapsed="false"/>
    <row r="293" s="38" customFormat="true" ht="11.25" hidden="false" customHeight="false" outlineLevel="0" collapsed="false"/>
    <row r="294" s="38" customFormat="true" ht="11.25" hidden="false" customHeight="false" outlineLevel="0" collapsed="false"/>
    <row r="295" s="38" customFormat="true" ht="11.25" hidden="false" customHeight="false" outlineLevel="0" collapsed="false"/>
    <row r="296" s="38" customFormat="true" ht="11.25" hidden="false" customHeight="false" outlineLevel="0" collapsed="false"/>
    <row r="297" s="38" customFormat="true" ht="11.25" hidden="false" customHeight="false" outlineLevel="0" collapsed="false"/>
    <row r="298" s="38"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2</v>
      </c>
      <c r="B1" s="166" t="n">
        <v>2013</v>
      </c>
      <c r="D1" s="166"/>
      <c r="E1" s="166"/>
    </row>
    <row r="2" customFormat="false" ht="12.75" hidden="false" customHeight="false" outlineLevel="0" collapsed="false">
      <c r="A2" s="0" t="n">
        <v>615.22</v>
      </c>
      <c r="B2" s="0" t="n">
        <v>649.99</v>
      </c>
    </row>
    <row r="3" customFormat="false" ht="12.75" hidden="false" customHeight="false" outlineLevel="0" collapsed="false">
      <c r="A3" s="0" t="n">
        <v>394.74</v>
      </c>
      <c r="B3" s="0" t="n">
        <v>412.96</v>
      </c>
    </row>
    <row r="4" customFormat="false" ht="12.75" hidden="false" customHeight="false" outlineLevel="0" collapsed="false">
      <c r="A4" s="0" t="n">
        <v>577.38</v>
      </c>
      <c r="B4" s="0" t="n">
        <v>609.89</v>
      </c>
    </row>
    <row r="5" customFormat="false" ht="12.75" hidden="false" customHeight="false" outlineLevel="0" collapsed="false">
      <c r="A5" s="0" t="n">
        <v>195.36</v>
      </c>
      <c r="B5" s="0" t="n">
        <v>170.98</v>
      </c>
    </row>
    <row r="8" customFormat="false" ht="12.75" hidden="false" customHeight="false" outlineLevel="0" collapsed="false">
      <c r="A8" s="166" t="n">
        <v>2012</v>
      </c>
      <c r="B8" s="166" t="n">
        <v>2013</v>
      </c>
      <c r="D8" s="166"/>
      <c r="E8" s="166"/>
      <c r="F8" s="166"/>
      <c r="G8" s="166"/>
    </row>
    <row r="9" customFormat="false" ht="12.75" hidden="false" customHeight="false" outlineLevel="0" collapsed="false">
      <c r="A9" s="0" t="n">
        <v>546.66</v>
      </c>
      <c r="B9" s="0" t="n">
        <v>566.91</v>
      </c>
    </row>
    <row r="10" customFormat="false" ht="12.75" hidden="false" customHeight="false" outlineLevel="0" collapsed="false">
      <c r="A10" s="0" t="n">
        <v>288.26</v>
      </c>
      <c r="B10" s="0" t="n">
        <v>300.51</v>
      </c>
    </row>
    <row r="11" customFormat="false" ht="12.75" hidden="false" customHeight="false" outlineLevel="0" collapsed="false">
      <c r="A11" s="0" t="n">
        <v>1095.79</v>
      </c>
      <c r="B11" s="0" t="n">
        <v>1136.61</v>
      </c>
    </row>
    <row r="12" customFormat="false" ht="12.75" hidden="false" customHeight="false" outlineLevel="0" collapsed="false">
      <c r="A12" s="0" t="n">
        <v>71.39</v>
      </c>
      <c r="B12" s="0" t="n">
        <v>74.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2</v>
      </c>
      <c r="C1" s="167" t="n">
        <v>2013</v>
      </c>
      <c r="D1" s="167"/>
    </row>
    <row r="2" customFormat="false" ht="12.75" hidden="false" customHeight="false" outlineLevel="0" collapsed="false">
      <c r="A2" s="0" t="s">
        <v>574</v>
      </c>
      <c r="B2" s="0" t="n">
        <v>68</v>
      </c>
      <c r="C2" s="168" t="n">
        <v>30</v>
      </c>
    </row>
    <row r="3" customFormat="false" ht="12.75" hidden="false" customHeight="false" outlineLevel="0" collapsed="false">
      <c r="A3" s="0" t="s">
        <v>575</v>
      </c>
      <c r="B3" s="0" t="n">
        <v>45</v>
      </c>
      <c r="C3" s="168" t="n">
        <v>66</v>
      </c>
    </row>
    <row r="4" customFormat="false" ht="12.75" hidden="false" customHeight="false" outlineLevel="0" collapsed="false">
      <c r="A4" s="0" t="s">
        <v>576</v>
      </c>
      <c r="B4" s="0" t="n">
        <v>19</v>
      </c>
      <c r="C4" s="168" t="n">
        <v>17</v>
      </c>
    </row>
    <row r="5" customFormat="false" ht="12.75" hidden="false" customHeight="false" outlineLevel="0" collapsed="false">
      <c r="A5" s="0" t="s">
        <v>577</v>
      </c>
      <c r="B5" s="0" t="n">
        <v>52</v>
      </c>
      <c r="C5" s="168" t="n">
        <v>37</v>
      </c>
    </row>
    <row r="6" customFormat="false" ht="12.75" hidden="false" customHeight="false" outlineLevel="0" collapsed="false">
      <c r="A6" s="0" t="s">
        <v>578</v>
      </c>
      <c r="B6" s="0" t="n">
        <v>47</v>
      </c>
      <c r="C6" s="168" t="n">
        <v>60</v>
      </c>
    </row>
    <row r="7" customFormat="false" ht="12.75" hidden="false" customHeight="false" outlineLevel="0" collapsed="false">
      <c r="A7" s="0" t="s">
        <v>579</v>
      </c>
      <c r="B7" s="0" t="n">
        <v>62</v>
      </c>
      <c r="C7" s="168" t="n">
        <v>42</v>
      </c>
    </row>
    <row r="10" customFormat="false" ht="12.75" hidden="false" customHeight="false" outlineLevel="0" collapsed="false">
      <c r="B10" s="167" t="n">
        <v>2012</v>
      </c>
      <c r="C10" s="167" t="n">
        <v>2013</v>
      </c>
      <c r="D10" s="167"/>
    </row>
    <row r="11" customFormat="false" ht="12.75" hidden="false" customHeight="false" outlineLevel="0" collapsed="false">
      <c r="A11" s="0" t="s">
        <v>574</v>
      </c>
      <c r="B11" s="0" t="n">
        <v>625</v>
      </c>
      <c r="C11" s="168" t="n">
        <v>658</v>
      </c>
    </row>
    <row r="12" customFormat="false" ht="12.75" hidden="false" customHeight="false" outlineLevel="0" collapsed="false">
      <c r="A12" s="0" t="s">
        <v>575</v>
      </c>
      <c r="B12" s="0" t="n">
        <v>619</v>
      </c>
      <c r="C12" s="168" t="n">
        <v>817</v>
      </c>
    </row>
    <row r="13" customFormat="false" ht="12.75" hidden="false" customHeight="false" outlineLevel="0" collapsed="false">
      <c r="A13" s="0" t="s">
        <v>576</v>
      </c>
      <c r="B13" s="0" t="n">
        <v>539</v>
      </c>
      <c r="C13" s="168" t="n">
        <v>530</v>
      </c>
    </row>
    <row r="14" customFormat="false" ht="12.75" hidden="false" customHeight="false" outlineLevel="0" collapsed="false">
      <c r="A14" s="0" t="s">
        <v>577</v>
      </c>
      <c r="B14" s="0" t="n">
        <v>560</v>
      </c>
      <c r="C14" s="168" t="n">
        <v>560</v>
      </c>
    </row>
    <row r="15" customFormat="false" ht="12.75" hidden="false" customHeight="false" outlineLevel="0" collapsed="false">
      <c r="A15" s="0" t="s">
        <v>578</v>
      </c>
      <c r="B15" s="0" t="n">
        <v>590</v>
      </c>
      <c r="C15" s="168" t="n">
        <v>633</v>
      </c>
    </row>
    <row r="16" customFormat="false" ht="12.75" hidden="false" customHeight="false" outlineLevel="0" collapsed="false">
      <c r="A16" s="0" t="s">
        <v>579</v>
      </c>
      <c r="B16" s="0" t="n">
        <v>596</v>
      </c>
      <c r="C16" s="168" t="n">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0</v>
      </c>
      <c r="C1" s="0" t="s">
        <v>581</v>
      </c>
      <c r="E1" s="0" t="s">
        <v>582</v>
      </c>
    </row>
    <row r="2" customFormat="false" ht="12.75" hidden="false" customHeight="false" outlineLevel="0" collapsed="false">
      <c r="A2" s="0" t="s">
        <v>429</v>
      </c>
      <c r="B2" s="0" t="n">
        <v>63</v>
      </c>
      <c r="C2" s="0" t="n">
        <f aca="false">ROUND((B2*100/E2)-100,1)</f>
        <v>-6</v>
      </c>
      <c r="E2" s="0" t="n">
        <v>67</v>
      </c>
    </row>
    <row r="3" customFormat="false" ht="12.75" hidden="false" customHeight="false" outlineLevel="0" collapsed="false">
      <c r="A3" s="0" t="s">
        <v>428</v>
      </c>
      <c r="B3" s="0" t="n">
        <v>110</v>
      </c>
      <c r="C3" s="0" t="n">
        <f aca="false">ROUND((B3*100/E3)-100,1)</f>
        <v>19.6</v>
      </c>
      <c r="E3" s="0" t="n">
        <v>92</v>
      </c>
    </row>
    <row r="4" customFormat="false" ht="12.75" hidden="false" customHeight="false" outlineLevel="0" collapsed="false">
      <c r="A4" s="0" t="s">
        <v>427</v>
      </c>
      <c r="B4" s="0" t="n">
        <v>127</v>
      </c>
      <c r="C4" s="0" t="n">
        <f aca="false">ROUND((B4*100/E4)-100,1)</f>
        <v>-14.8</v>
      </c>
      <c r="E4" s="0" t="n">
        <v>149</v>
      </c>
    </row>
    <row r="5" customFormat="false" ht="12.75" hidden="false" customHeight="false" outlineLevel="0" collapsed="false">
      <c r="A5" s="0" t="s">
        <v>426</v>
      </c>
      <c r="B5" s="0" t="n">
        <v>69</v>
      </c>
      <c r="C5" s="0" t="n">
        <f aca="false">ROUND((B5*100/E5)-100,1)</f>
        <v>-30.3</v>
      </c>
      <c r="E5" s="0" t="n">
        <v>99</v>
      </c>
    </row>
    <row r="6" customFormat="false" ht="12.75" hidden="false" customHeight="false" outlineLevel="0" collapsed="false">
      <c r="A6" s="0" t="s">
        <v>425</v>
      </c>
      <c r="B6" s="0" t="n">
        <v>72</v>
      </c>
      <c r="C6" s="0" t="n">
        <f aca="false">ROUND((B6*100/E6)-100,1)</f>
        <v>-32.7</v>
      </c>
      <c r="E6" s="0" t="n">
        <v>107</v>
      </c>
    </row>
    <row r="7" customFormat="false" ht="12.75" hidden="false" customHeight="false" outlineLevel="0" collapsed="false">
      <c r="A7" s="0" t="s">
        <v>424</v>
      </c>
      <c r="B7" s="0" t="n">
        <v>68</v>
      </c>
      <c r="C7" s="0" t="n">
        <f aca="false">ROUND((B7*100/E7)-100,1)</f>
        <v>6.3</v>
      </c>
      <c r="E7" s="0" t="n">
        <v>64</v>
      </c>
    </row>
    <row r="8" customFormat="false" ht="12.75" hidden="false" customHeight="false" outlineLevel="0" collapsed="false">
      <c r="A8" s="0" t="s">
        <v>423</v>
      </c>
      <c r="B8" s="0" t="n">
        <v>85</v>
      </c>
      <c r="C8" s="0" t="n">
        <f aca="false">ROUND((B8*100/E8)-100,1)</f>
        <v>6.3</v>
      </c>
      <c r="E8" s="0" t="n">
        <v>80</v>
      </c>
    </row>
    <row r="9" customFormat="false" ht="12.75" hidden="false" customHeight="false" outlineLevel="0" collapsed="false">
      <c r="A9" s="0" t="s">
        <v>422</v>
      </c>
      <c r="B9" s="0" t="n">
        <v>110</v>
      </c>
      <c r="C9" s="0" t="n">
        <f aca="false">ROUND((B9*100/E9)-100,1)</f>
        <v>42.9</v>
      </c>
      <c r="E9" s="0" t="n">
        <v>77</v>
      </c>
    </row>
    <row r="10" customFormat="false" ht="12.75" hidden="false" customHeight="false" outlineLevel="0" collapsed="false">
      <c r="A10" s="0" t="s">
        <v>421</v>
      </c>
      <c r="B10" s="0" t="n">
        <v>81</v>
      </c>
      <c r="C10" s="0" t="n">
        <f aca="false">ROUND((B10*100/E10)-100,1)</f>
        <v>14.1</v>
      </c>
      <c r="E10" s="0" t="n">
        <v>71</v>
      </c>
    </row>
    <row r="11" customFormat="false" ht="12.75" hidden="false" customHeight="false" outlineLevel="0" collapsed="false">
      <c r="A11" s="0" t="s">
        <v>420</v>
      </c>
      <c r="B11" s="0" t="n">
        <v>70</v>
      </c>
      <c r="C11" s="0" t="n">
        <f aca="false">ROUND((B11*100/E11)-100,1)</f>
        <v>-39.1</v>
      </c>
      <c r="E11" s="0" t="n">
        <v>115</v>
      </c>
    </row>
    <row r="12" customFormat="false" ht="12.75" hidden="false" customHeight="false" outlineLevel="0" collapsed="false">
      <c r="A12" s="0" t="s">
        <v>419</v>
      </c>
      <c r="B12" s="0" t="n">
        <v>117</v>
      </c>
      <c r="C12" s="0" t="n">
        <f aca="false">ROUND((B12*100/E12)-100,1)</f>
        <v>-5.6</v>
      </c>
      <c r="E12" s="0" t="n">
        <v>124</v>
      </c>
    </row>
    <row r="13" customFormat="false" ht="12.75" hidden="false" customHeight="false" outlineLevel="0" collapsed="false">
      <c r="A13" s="0" t="s">
        <v>418</v>
      </c>
      <c r="B13" s="0" t="n">
        <v>125</v>
      </c>
      <c r="C13" s="0" t="n">
        <f aca="false">ROUND((B13*100/E13)-100,1)</f>
        <v>17.9</v>
      </c>
      <c r="E13" s="0" t="n">
        <v>106</v>
      </c>
    </row>
    <row r="14" customFormat="false" ht="12.75" hidden="false" customHeight="false" outlineLevel="0" collapsed="false">
      <c r="A14" s="0" t="s">
        <v>417</v>
      </c>
      <c r="B14" s="0" t="n">
        <v>86</v>
      </c>
      <c r="C14" s="0" t="n">
        <f aca="false">ROUND((B14*100/E14)-100,1)</f>
        <v>11.7</v>
      </c>
      <c r="E14" s="0" t="n">
        <v>77</v>
      </c>
    </row>
    <row r="15" customFormat="false" ht="12.75" hidden="false" customHeight="false" outlineLevel="0" collapsed="false">
      <c r="A15" s="0" t="s">
        <v>416</v>
      </c>
      <c r="B15" s="0" t="n">
        <v>67</v>
      </c>
      <c r="C15" s="0" t="n">
        <f aca="false">ROUND((B15*100/E15)-100,1)</f>
        <v>-24.7</v>
      </c>
      <c r="E15" s="0" t="n">
        <v>89</v>
      </c>
    </row>
    <row r="16" customFormat="false" ht="12.75" hidden="false" customHeight="false" outlineLevel="0" collapsed="false">
      <c r="A16" s="0" t="s">
        <v>415</v>
      </c>
      <c r="B16" s="0" t="n">
        <v>114</v>
      </c>
      <c r="C16" s="0" t="n">
        <f aca="false">ROUND((B16*100/E16)-100,1)</f>
        <v>-26.5</v>
      </c>
      <c r="E16" s="0" t="n">
        <v>155</v>
      </c>
    </row>
    <row r="17" customFormat="false" ht="12.75" hidden="false" customHeight="false" outlineLevel="0" collapsed="false">
      <c r="A17" s="0" t="s">
        <v>414</v>
      </c>
      <c r="B17" s="0" t="n">
        <v>56</v>
      </c>
      <c r="C17" s="0" t="n">
        <f aca="false">ROUND((B17*100/E17)-100,1)</f>
        <v>-40.4</v>
      </c>
      <c r="E17" s="0" t="n">
        <v>94</v>
      </c>
    </row>
    <row r="18" customFormat="false" ht="12.75" hidden="false" customHeight="false" outlineLevel="0" collapsed="false">
      <c r="A18" s="0" t="s">
        <v>413</v>
      </c>
      <c r="B18" s="0" t="n">
        <v>96</v>
      </c>
      <c r="C18" s="0" t="n">
        <f aca="false">ROUND((B18*100/E18)-100,1)</f>
        <v>10.3</v>
      </c>
      <c r="E18" s="0" t="n">
        <v>87</v>
      </c>
    </row>
    <row r="21" customFormat="false" ht="12.75" hidden="false" customHeight="false" outlineLevel="0" collapsed="false">
      <c r="A21" s="22" t="s">
        <v>583</v>
      </c>
      <c r="B21" s="168" t="n">
        <v>92</v>
      </c>
    </row>
    <row r="41" customFormat="false" ht="12.75" hidden="false" customHeight="false" outlineLevel="0" collapsed="false">
      <c r="B41" s="16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4</v>
      </c>
      <c r="C1" s="0" t="s">
        <v>581</v>
      </c>
      <c r="E1" s="0" t="s">
        <v>582</v>
      </c>
    </row>
    <row r="2" customFormat="false" ht="12.75" hidden="false" customHeight="false" outlineLevel="0" collapsed="false">
      <c r="A2" s="0" t="s">
        <v>429</v>
      </c>
      <c r="B2" s="0" t="n">
        <v>762</v>
      </c>
      <c r="C2" s="0" t="n">
        <f aca="false">ROUND((B2*100/E2)-100,1)</f>
        <v>6.6</v>
      </c>
      <c r="E2" s="0" t="n">
        <v>715</v>
      </c>
    </row>
    <row r="3" customFormat="false" ht="12.75" hidden="false" customHeight="false" outlineLevel="0" collapsed="false">
      <c r="A3" s="0" t="s">
        <v>428</v>
      </c>
      <c r="B3" s="0" t="n">
        <v>878</v>
      </c>
      <c r="C3" s="0" t="n">
        <f aca="false">ROUND((B3*100/E3)-100,1)</f>
        <v>13.4</v>
      </c>
      <c r="E3" s="0" t="n">
        <v>774</v>
      </c>
    </row>
    <row r="4" customFormat="false" ht="12.75" hidden="false" customHeight="false" outlineLevel="0" collapsed="false">
      <c r="A4" s="0" t="s">
        <v>427</v>
      </c>
      <c r="B4" s="0" t="n">
        <v>706</v>
      </c>
      <c r="C4" s="0" t="n">
        <f aca="false">ROUND((B4*100/E4)-100,1)</f>
        <v>8.1</v>
      </c>
      <c r="E4" s="0" t="n">
        <v>653</v>
      </c>
    </row>
    <row r="5" customFormat="false" ht="12.75" hidden="false" customHeight="false" outlineLevel="0" collapsed="false">
      <c r="A5" s="0" t="s">
        <v>426</v>
      </c>
      <c r="B5" s="0" t="n">
        <v>709</v>
      </c>
      <c r="C5" s="0" t="n">
        <f aca="false">ROUND((B5*100/E5)-100,1)</f>
        <v>5.8</v>
      </c>
      <c r="E5" s="0" t="n">
        <v>670</v>
      </c>
    </row>
    <row r="6" customFormat="false" ht="12.75" hidden="false" customHeight="false" outlineLevel="0" collapsed="false">
      <c r="A6" s="0" t="s">
        <v>425</v>
      </c>
      <c r="B6" s="0" t="n">
        <v>728</v>
      </c>
      <c r="C6" s="0" t="n">
        <f aca="false">ROUND((B6*100/E6)-100,1)</f>
        <v>11.3</v>
      </c>
      <c r="E6" s="0" t="n">
        <v>654</v>
      </c>
    </row>
    <row r="7" customFormat="false" ht="12.75" hidden="false" customHeight="false" outlineLevel="0" collapsed="false">
      <c r="A7" s="0" t="s">
        <v>424</v>
      </c>
      <c r="B7" s="0" t="n">
        <v>634</v>
      </c>
      <c r="C7" s="0" t="n">
        <f aca="false">ROUND((B7*100/E7)-100,1)</f>
        <v>1.9</v>
      </c>
      <c r="E7" s="0" t="n">
        <v>622</v>
      </c>
    </row>
    <row r="8" customFormat="false" ht="12.75" hidden="false" customHeight="false" outlineLevel="0" collapsed="false">
      <c r="A8" s="0" t="s">
        <v>423</v>
      </c>
      <c r="B8" s="0" t="n">
        <v>730</v>
      </c>
      <c r="C8" s="0" t="n">
        <f aca="false">ROUND((B8*100/E8)-100,1)</f>
        <v>4.4</v>
      </c>
      <c r="E8" s="0" t="n">
        <v>699</v>
      </c>
    </row>
    <row r="9" customFormat="false" ht="12.75" hidden="false" customHeight="false" outlineLevel="0" collapsed="false">
      <c r="A9" s="0" t="s">
        <v>422</v>
      </c>
      <c r="B9" s="0" t="n">
        <v>695</v>
      </c>
      <c r="C9" s="0" t="n">
        <f aca="false">ROUND((B9*100/E9)-100,1)</f>
        <v>3.9</v>
      </c>
      <c r="E9" s="0" t="n">
        <v>669</v>
      </c>
    </row>
    <row r="10" customFormat="false" ht="12.75" hidden="false" customHeight="false" outlineLevel="0" collapsed="false">
      <c r="A10" s="0" t="s">
        <v>421</v>
      </c>
      <c r="B10" s="0" t="n">
        <v>662</v>
      </c>
      <c r="C10" s="0" t="n">
        <f aca="false">ROUND((B10*100/E10)-100,1)</f>
        <v>5.6</v>
      </c>
      <c r="E10" s="0" t="n">
        <v>627</v>
      </c>
    </row>
    <row r="11" customFormat="false" ht="12.75" hidden="false" customHeight="false" outlineLevel="0" collapsed="false">
      <c r="A11" s="0" t="s">
        <v>420</v>
      </c>
      <c r="B11" s="0" t="n">
        <v>791</v>
      </c>
      <c r="C11" s="0" t="n">
        <f aca="false">ROUND((B11*100/E11)-100,1)</f>
        <v>11.6</v>
      </c>
      <c r="E11" s="0" t="n">
        <v>709</v>
      </c>
    </row>
    <row r="12" customFormat="false" ht="12.75" hidden="false" customHeight="false" outlineLevel="0" collapsed="false">
      <c r="A12" s="0" t="s">
        <v>419</v>
      </c>
      <c r="B12" s="0" t="n">
        <v>656</v>
      </c>
      <c r="C12" s="0" t="n">
        <f aca="false">ROUND((B12*100/E12)-100,1)</f>
        <v>2.5</v>
      </c>
      <c r="E12" s="0" t="n">
        <v>640</v>
      </c>
    </row>
    <row r="13" customFormat="false" ht="12.75" hidden="false" customHeight="false" outlineLevel="0" collapsed="false">
      <c r="A13" s="0" t="s">
        <v>418</v>
      </c>
      <c r="B13" s="0" t="n">
        <v>781</v>
      </c>
      <c r="C13" s="0" t="n">
        <f aca="false">ROUND((B13*100/E13)-100,1)</f>
        <v>9.1</v>
      </c>
      <c r="E13" s="0" t="n">
        <v>716</v>
      </c>
    </row>
    <row r="14" customFormat="false" ht="12.75" hidden="false" customHeight="false" outlineLevel="0" collapsed="false">
      <c r="A14" s="0" t="s">
        <v>417</v>
      </c>
      <c r="B14" s="0" t="n">
        <v>784</v>
      </c>
      <c r="C14" s="0" t="n">
        <f aca="false">ROUND((B14*100/E14)-100,1)</f>
        <v>4.4</v>
      </c>
      <c r="E14" s="0" t="n">
        <v>751</v>
      </c>
    </row>
    <row r="15" customFormat="false" ht="12.75" hidden="false" customHeight="false" outlineLevel="0" collapsed="false">
      <c r="A15" s="0" t="s">
        <v>416</v>
      </c>
      <c r="B15" s="0" t="n">
        <v>801</v>
      </c>
      <c r="C15" s="0" t="n">
        <f aca="false">ROUND((B15*100/E15)-100,1)</f>
        <v>-0.1</v>
      </c>
      <c r="E15" s="0" t="n">
        <v>802</v>
      </c>
    </row>
    <row r="16" customFormat="false" ht="12.75" hidden="false" customHeight="false" outlineLevel="0" collapsed="false">
      <c r="A16" s="0" t="s">
        <v>415</v>
      </c>
      <c r="B16" s="0" t="n">
        <v>617</v>
      </c>
      <c r="C16" s="0" t="n">
        <f aca="false">ROUND((B16*100/E16)-100,1)</f>
        <v>5.5</v>
      </c>
      <c r="E16" s="0" t="n">
        <v>585</v>
      </c>
    </row>
    <row r="17" customFormat="false" ht="12.75" hidden="false" customHeight="false" outlineLevel="0" collapsed="false">
      <c r="A17" s="0" t="s">
        <v>414</v>
      </c>
      <c r="B17" s="0" t="n">
        <v>779</v>
      </c>
      <c r="C17" s="0" t="n">
        <f aca="false">ROUND((B17*100/E17)-100,1)</f>
        <v>5.7</v>
      </c>
      <c r="E17" s="0" t="n">
        <v>737</v>
      </c>
    </row>
    <row r="18" customFormat="false" ht="12.75" hidden="false" customHeight="false" outlineLevel="0" collapsed="false">
      <c r="A18" s="0" t="s">
        <v>413</v>
      </c>
      <c r="B18" s="0" t="n">
        <v>819</v>
      </c>
      <c r="C18" s="0" t="n">
        <f aca="false">ROUND((B18*100/E18)-100,1)</f>
        <v>2.8</v>
      </c>
      <c r="E18" s="0" t="n">
        <v>797</v>
      </c>
    </row>
    <row r="21" customFormat="false" ht="12.75" hidden="false" customHeight="false" outlineLevel="0" collapsed="false">
      <c r="A21" s="22" t="s">
        <v>5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36" hidden="false" customHeight="true" outlineLevel="0" collapsed="false">
      <c r="A5" s="25" t="s">
        <v>105</v>
      </c>
      <c r="B5" s="25"/>
      <c r="C5" s="25"/>
    </row>
    <row r="6" customFormat="false" ht="37.5" hidden="false" customHeight="true" outlineLevel="0" collapsed="false">
      <c r="A6" s="25" t="s">
        <v>106</v>
      </c>
      <c r="B6" s="25"/>
      <c r="C6" s="25"/>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6" t="s">
        <v>107</v>
      </c>
      <c r="B9" s="26"/>
    </row>
    <row r="10" customFormat="false" ht="12.75" hidden="false" customHeight="false" outlineLevel="0" collapsed="false">
      <c r="A10" s="24"/>
      <c r="B10" s="24"/>
    </row>
    <row r="11" customFormat="false" ht="64.5" hidden="false" customHeight="true" outlineLevel="0" collapsed="false">
      <c r="A11" s="25" t="s">
        <v>108</v>
      </c>
      <c r="B11" s="25"/>
      <c r="C11" s="25"/>
    </row>
    <row r="12" customFormat="false" ht="12.75" hidden="false" customHeight="false" outlineLevel="0" collapsed="false">
      <c r="A12" s="24" t="s">
        <v>109</v>
      </c>
      <c r="B12" s="24"/>
    </row>
    <row r="13" customFormat="false" ht="12.75" hidden="false" customHeight="false" outlineLevel="0" collapsed="false">
      <c r="A13" s="24"/>
      <c r="B13" s="24"/>
    </row>
    <row r="14" customFormat="false" ht="12.75" hidden="false" customHeight="false" outlineLevel="0" collapsed="false">
      <c r="A14" s="24" t="s">
        <v>110</v>
      </c>
      <c r="B14" s="24"/>
    </row>
    <row r="15" customFormat="false" ht="12.75" hidden="false" customHeight="false" outlineLevel="0" collapsed="false">
      <c r="A15" s="24" t="s">
        <v>111</v>
      </c>
      <c r="B15" s="24"/>
    </row>
    <row r="16" customFormat="false" ht="12.75" hidden="false" customHeight="false" outlineLevel="0" collapsed="false">
      <c r="A16" s="27" t="s">
        <v>112</v>
      </c>
    </row>
    <row r="17" customFormat="false" ht="12.75" hidden="false" customHeight="false" outlineLevel="0" collapsed="false">
      <c r="A17" s="27" t="s">
        <v>113</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6" t="s">
        <v>114</v>
      </c>
      <c r="B21" s="26"/>
    </row>
    <row r="22" customFormat="false" ht="12.75" hidden="false" customHeight="false" outlineLevel="0" collapsed="false">
      <c r="A22" s="24"/>
      <c r="B22" s="24"/>
    </row>
    <row r="23" customFormat="false" ht="38.25" hidden="false" customHeight="true" outlineLevel="0" collapsed="false">
      <c r="A23" s="25" t="s">
        <v>115</v>
      </c>
      <c r="B23" s="25"/>
      <c r="C23" s="25"/>
    </row>
    <row r="24" customFormat="false" ht="12.75" hidden="false" customHeight="false" outlineLevel="0" collapsed="false">
      <c r="A24" s="24"/>
      <c r="B24" s="24"/>
    </row>
    <row r="25" customFormat="false" ht="51" hidden="false" customHeight="true" outlineLevel="0" collapsed="false">
      <c r="A25" s="25" t="s">
        <v>116</v>
      </c>
      <c r="B25" s="25"/>
      <c r="C25" s="25"/>
    </row>
    <row r="26" customFormat="false" ht="49.5" hidden="false" customHeight="true" outlineLevel="0" collapsed="false">
      <c r="A26" s="25" t="s">
        <v>117</v>
      </c>
      <c r="B26" s="25"/>
      <c r="C26" s="25"/>
    </row>
    <row r="27" customFormat="false" ht="25.5" hidden="false" customHeight="true" outlineLevel="0" collapsed="false">
      <c r="A27" s="25" t="s">
        <v>118</v>
      </c>
      <c r="B27" s="25"/>
      <c r="C27" s="25"/>
    </row>
    <row r="28" customFormat="false" ht="38.25" hidden="false" customHeight="true" outlineLevel="0" collapsed="false">
      <c r="A28" s="25" t="s">
        <v>119</v>
      </c>
      <c r="B28" s="25"/>
      <c r="C28" s="25"/>
    </row>
    <row r="29" customFormat="false" ht="12.75" hidden="false" customHeight="false" outlineLevel="0" collapsed="false">
      <c r="A29" s="24"/>
      <c r="B29" s="24"/>
    </row>
    <row r="30" customFormat="false" ht="38.45" hidden="false" customHeight="true" outlineLevel="0" collapsed="false">
      <c r="A30" s="25" t="s">
        <v>120</v>
      </c>
      <c r="B30" s="25"/>
      <c r="C30" s="25"/>
    </row>
    <row r="31" customFormat="false" ht="76.5" hidden="false" customHeight="true" outlineLevel="0" collapsed="false">
      <c r="A31" s="25" t="s">
        <v>121</v>
      </c>
      <c r="B31" s="25"/>
      <c r="C31" s="25"/>
    </row>
    <row r="33" customFormat="false" ht="12.75" hidden="false" customHeight="false" outlineLevel="0" collapsed="false">
      <c r="A33" s="26"/>
      <c r="B33" s="26"/>
    </row>
    <row r="34" customFormat="false" ht="12.75" hidden="false" customHeight="false" outlineLevel="0" collapsed="false">
      <c r="A34" s="26" t="s">
        <v>122</v>
      </c>
      <c r="B34" s="26"/>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6" t="s">
        <v>123</v>
      </c>
      <c r="B38" s="26"/>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4</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6" t="s">
        <v>125</v>
      </c>
      <c r="B45" s="26"/>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6</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6" t="s">
        <v>127</v>
      </c>
      <c r="B52" s="26"/>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8</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8"/>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8"/>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6" t="s">
        <v>129</v>
      </c>
      <c r="B79" s="26"/>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30</v>
      </c>
      <c r="C82" s="29" t="s">
        <v>131</v>
      </c>
    </row>
    <row r="83" customFormat="false" ht="12.75" hidden="false" customHeight="false" outlineLevel="0" collapsed="false">
      <c r="A83" s="21" t="s">
        <v>132</v>
      </c>
      <c r="C83" s="29" t="s">
        <v>133</v>
      </c>
    </row>
    <row r="84" customFormat="false" ht="12.75" hidden="false" customHeight="false" outlineLevel="0" collapsed="false">
      <c r="A84" s="21" t="s">
        <v>134</v>
      </c>
      <c r="C84" s="29" t="s">
        <v>135</v>
      </c>
    </row>
    <row r="85" customFormat="false" ht="12.75" hidden="false" customHeight="false" outlineLevel="0" collapsed="false">
      <c r="A85" s="21" t="s">
        <v>136</v>
      </c>
      <c r="C85" s="29" t="s">
        <v>135</v>
      </c>
    </row>
    <row r="86" customFormat="false" ht="12.75" hidden="false" customHeight="false" outlineLevel="0" collapsed="false">
      <c r="A86" s="21" t="s">
        <v>137</v>
      </c>
      <c r="C86" s="29" t="s">
        <v>138</v>
      </c>
    </row>
    <row r="87" customFormat="false" ht="12.75" hidden="false" customHeight="false" outlineLevel="0" collapsed="false">
      <c r="A87" s="21" t="s">
        <v>139</v>
      </c>
      <c r="C87" s="29"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0"/>
      <c r="B1" s="30"/>
      <c r="C1" s="30"/>
      <c r="D1" s="30"/>
      <c r="E1" s="30"/>
      <c r="F1" s="30"/>
      <c r="G1" s="30"/>
    </row>
    <row r="5" customFormat="false" ht="12" hidden="false" customHeight="true" outlineLevel="0" collapsed="false">
      <c r="A5" s="31" t="s">
        <v>42</v>
      </c>
      <c r="B5" s="31"/>
      <c r="C5" s="31"/>
      <c r="D5" s="31"/>
      <c r="E5" s="31"/>
      <c r="F5" s="31"/>
      <c r="G5" s="31"/>
    </row>
    <row r="6" customFormat="false" ht="45.75" hidden="false" customHeight="true" outlineLevel="0" collapsed="false">
      <c r="A6" s="32"/>
    </row>
    <row r="7" customFormat="false" ht="182.25" hidden="false" customHeight="true" outlineLevel="0" collapsed="false">
      <c r="A7" s="33" t="s">
        <v>141</v>
      </c>
      <c r="B7" s="33"/>
      <c r="C7" s="33"/>
      <c r="D7" s="33"/>
      <c r="E7" s="33"/>
      <c r="F7" s="33"/>
      <c r="G7" s="33"/>
    </row>
    <row r="8" customFormat="false" ht="10.5" hidden="false" customHeight="true" outlineLevel="0" collapsed="false">
      <c r="A8" s="34"/>
      <c r="B8" s="34"/>
      <c r="C8" s="34"/>
      <c r="D8" s="34"/>
      <c r="E8" s="34"/>
      <c r="F8" s="34"/>
      <c r="G8" s="34"/>
      <c r="J8" s="35"/>
    </row>
    <row r="9" customFormat="false" ht="126" hidden="false" customHeight="true" outlineLevel="0" collapsed="false">
      <c r="A9" s="36" t="s">
        <v>142</v>
      </c>
      <c r="B9" s="36"/>
      <c r="C9" s="36"/>
      <c r="D9" s="36"/>
      <c r="E9" s="36"/>
      <c r="F9" s="36"/>
      <c r="G9" s="36"/>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09-26T10:59:39Z</cp:lastPrinted>
  <dcterms:modified xsi:type="dcterms:W3CDTF">2013-10-02T09:33:18Z</dcterms:modified>
  <cp:revision>0</cp:revision>
  <dc:subject/>
  <dc:title/>
</cp:coreProperties>
</file>