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71">
  <si>
    <t xml:space="preserve">Impressum</t>
  </si>
  <si>
    <t xml:space="preserve">Baugenehmig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li 2013</t>
  </si>
  <si>
    <t xml:space="preserve">2. Baugenehmigungen für Wohnbauten Januar bis Juli 2013</t>
  </si>
  <si>
    <t xml:space="preserve">3. Baugenehmigungen für Nichtwohnbauten Januar bis Juli 2013</t>
  </si>
  <si>
    <t xml:space="preserve">4. Baugenehmigungen für Wohn- und Nichtwohnbauten nach Kreisen</t>
  </si>
  <si>
    <t xml:space="preserve">    Januar bis Jul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l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l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l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 ##0&quot;  &quot;;&quot;- &quot;#\ ###\ ###\ ##0&quot;  &quot;;@&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72" fontId="6" fillId="0" borderId="0" xfId="41" applyFont="true" applyBorder="false" applyAlignment="false" applyProtection="false">
      <alignment horizontal="general" vertical="bottom" textRotation="0" wrapText="false" indent="0" shrinkToFit="false"/>
      <protection locked="true" hidden="false"/>
    </xf>
    <xf numFmtId="172" fontId="22"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true" applyProtection="false">
      <alignment horizontal="right" vertical="bottom" textRotation="0" wrapText="false" indent="0" shrinkToFit="false"/>
      <protection locked="true" hidden="false"/>
    </xf>
    <xf numFmtId="171" fontId="23" fillId="0" borderId="0" xfId="41" applyFont="true" applyBorder="false" applyAlignment="true" applyProtection="false">
      <alignment horizontal="right" vertical="bottom" textRotation="0" wrapText="false" indent="0" shrinkToFit="false"/>
      <protection locked="true" hidden="false"/>
    </xf>
    <xf numFmtId="172" fontId="23" fillId="0" borderId="0" xfId="41"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3" applyFont="true" applyBorder="true" applyAlignment="true" applyProtection="false">
      <alignment horizontal="righ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1"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1"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72" fontId="6" fillId="0" borderId="0" xfId="56" applyFont="true" applyBorder="false" applyAlignment="true" applyProtection="false">
      <alignment horizontal="right" vertical="bottom" textRotation="0" wrapText="false" indent="0" shrinkToFit="false"/>
      <protection locked="true" hidden="false"/>
    </xf>
    <xf numFmtId="192"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numCache>
            </c:numRef>
          </c:val>
          <c:smooth val="0"/>
        </c:ser>
        <c:hiLowLines>
          <c:spPr>
            <a:ln w="0">
              <a:noFill/>
            </a:ln>
          </c:spPr>
        </c:hiLowLines>
        <c:marker val="0"/>
        <c:axId val="74726366"/>
        <c:axId val="13096394"/>
      </c:lineChart>
      <c:catAx>
        <c:axId val="74726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096394"/>
        <c:crossesAt val="0"/>
        <c:auto val="1"/>
        <c:lblAlgn val="ctr"/>
        <c:lblOffset val="100"/>
        <c:noMultiLvlLbl val="0"/>
      </c:catAx>
      <c:valAx>
        <c:axId val="1309639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72636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17416</c:v>
                </c:pt>
                <c:pt idx="1">
                  <c:v>79419</c:v>
                </c:pt>
                <c:pt idx="2">
                  <c:v>47540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numCache>
            </c:numRef>
          </c:val>
          <c:smooth val="0"/>
        </c:ser>
        <c:hiLowLines>
          <c:spPr>
            <a:ln w="0">
              <a:noFill/>
            </a:ln>
          </c:spPr>
        </c:hiLowLines>
        <c:marker val="0"/>
        <c:axId val="85347169"/>
        <c:axId val="12292486"/>
      </c:lineChart>
      <c:catAx>
        <c:axId val="8534716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292486"/>
        <c:crossesAt val="0"/>
        <c:auto val="1"/>
        <c:lblAlgn val="ctr"/>
        <c:lblOffset val="100"/>
        <c:noMultiLvlLbl val="0"/>
      </c:catAx>
      <c:valAx>
        <c:axId val="1229248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4716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441833"/>
        <c:axId val="23356191"/>
      </c:barChart>
      <c:catAx>
        <c:axId val="4441833"/>
        <c:scaling>
          <c:orientation val="minMax"/>
        </c:scaling>
        <c:delete val="0"/>
        <c:axPos val="b"/>
        <c:numFmt formatCode="General" sourceLinked="1"/>
        <c:tickLblPos val="none"/>
        <c:spPr>
          <a:ln w="0">
            <a:noFill/>
          </a:ln>
        </c:spPr>
        <c:txPr>
          <a:bodyPr/>
          <a:lstStyle/>
          <a:p>
            <a:pPr>
              <a:defRPr b="0" sz="1800" spc="-1"/>
            </a:pPr>
          </a:p>
        </c:txPr>
        <c:crossAx val="23356191"/>
        <c:auto val="1"/>
        <c:lblAlgn val="ctr"/>
        <c:lblOffset val="100"/>
        <c:noMultiLvlLbl val="0"/>
      </c:catAx>
      <c:valAx>
        <c:axId val="23356191"/>
        <c:scaling>
          <c:orientation val="minMax"/>
        </c:scaling>
        <c:delete val="0"/>
        <c:axPos val="l"/>
        <c:numFmt formatCode="General" sourceLinked="1"/>
        <c:tickLblPos val="none"/>
        <c:spPr>
          <a:ln w="0">
            <a:noFill/>
          </a:ln>
        </c:spPr>
        <c:txPr>
          <a:bodyPr/>
          <a:lstStyle/>
          <a:p>
            <a:pPr>
              <a:defRPr b="0" sz="1800" spc="-1"/>
            </a:pPr>
          </a:p>
        </c:txPr>
        <c:crossAx val="444183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numCache>
            </c:numRef>
          </c:val>
          <c:smooth val="0"/>
        </c:ser>
        <c:hiLowLines>
          <c:spPr>
            <a:ln w="0">
              <a:noFill/>
            </a:ln>
          </c:spPr>
        </c:hiLowLines>
        <c:marker val="1"/>
        <c:axId val="49313705"/>
        <c:axId val="11996148"/>
      </c:lineChart>
      <c:catAx>
        <c:axId val="493137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96148"/>
        <c:crossesAt val="0"/>
        <c:auto val="1"/>
        <c:lblAlgn val="ctr"/>
        <c:lblOffset val="100"/>
        <c:noMultiLvlLbl val="0"/>
      </c:catAx>
      <c:valAx>
        <c:axId val="1199614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313705"/>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927 Baugenehmigungen und Bauanzeigen für Hochbauten. Das waren 3,2 Prozent bzw. 96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74 Millionen EUR veranschlagt, 29,1 Prozent bzw.  219 Millionen EUR mehr als im gleichen Zeitraum des Vorjahres. 42,5 Prozent der veranschlagten Kosten wurden für den Wohn- und 57,5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591 Wohnungen zum Bau freigegeben (Januar bis Juli 2012: 2 289) und damit das Vorjahresergebnis um 13,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472 Wohnungen, die durch Baumaßnahmen an bestehenden Gebäuden entstehen sollen. Gegenüber dem Vorjahreszeitraum entspricht dies einem Minus von 114 Wohnungen bzw. 19,5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3 mit 2 016 Wohnungen 19,9 Prozent bzw. 33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762 geplanten Wohnungen ein Plus von 238 Wohnungen, in neuen Zweifamilienhäusern stieg die Anzahl um 2 auf 134 Wohnungen.</a:t>
          </a:r>
          <a:endParaRPr b="0" lang="en-US" sz="900" spc="-1" strike="noStrike">
            <a:latin typeface="Times New Roman"/>
          </a:endParaRPr>
        </a:p>
        <a:p>
          <a:pPr algn="just"/>
          <a:r>
            <a:rPr b="0" lang="en-US" sz="900" spc="-1" strike="noStrike">
              <a:solidFill>
                <a:srgbClr val="000000"/>
              </a:solidFill>
              <a:latin typeface="Arial"/>
            </a:rPr>
            <a:t>Im Zeitraum Januar bis Juli 2013 wurden 23 neue Einfamilienhäuser mehr genehmigt. Ihre Genehmigungszahl beläuft sich damit auf 1 04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7 Millionen EUR Baukosten veranschlagt worden. Sie lagen damit um 14,6 Prozent über dem Vorjahresniveau. Damit erhöhten sich die Baukosten pro Quadratmeter Wohnfläche gegenüber Januar bis Juli 2012 um 50 Euro auf 1 326 EUR. Die Kosten je Quadratmeter Wohnfläche lagen in neuen Einfamilienhäusern um 75 EUR und bei neuen Zweifamilienhäusern um 77 EUR über dem Vorjahreswert. Bei Mehrfamilienhäusern fielen die veranschlagten Baukosten je Quadratmeter Wohnfläche um 59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sieben Monaten 2013 im </a:t>
          </a:r>
          <a:r>
            <a:rPr b="1" lang="en-US" sz="900" spc="-1" strike="noStrike">
              <a:solidFill>
                <a:srgbClr val="000000"/>
              </a:solidFill>
              <a:latin typeface="Arial"/>
            </a:rPr>
            <a:t>Nichtwohnbau</a:t>
          </a:r>
          <a:r>
            <a:rPr b="0" lang="en-US" sz="900" spc="-1" strike="noStrike">
              <a:solidFill>
                <a:srgbClr val="000000"/>
              </a:solidFill>
              <a:latin typeface="Arial"/>
            </a:rPr>
            <a:t> 724 neue Gebäude bzw. Baumaßnahmen an bestehenden Gebäuden mit einer Nutzfläche von 520 500 Quadratmeter zum Bau frei. Damit lag die Nachfrage für den Bau von Nichtwohngebäuden um 14,0 Prozent bzw. 118 Baugenehmigungen unter dem Niveau der ersten sieben Monate des Vorjahres. 446 Nichtwohngebäude werden durch Neubau entstehen. Das sind 59 Vorhaben bzw. 11,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60 Millionen EUR. Rund 475 Millionen EUR wurden für neue Nichtwohngebäude veranschlagt. Dies entspricht einem Plus von fast 178 Millionen EUR. Dieses Plus resultiert aus drei Großprojekten der Vorjahre, die von den Bauaufsichtsämtern im Monat Juli nachgemeldet wurd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720</xdr:rowOff>
    </xdr:from>
    <xdr:to>
      <xdr:col>0</xdr:col>
      <xdr:colOff>423360</xdr:colOff>
      <xdr:row>72</xdr:row>
      <xdr:rowOff>9720</xdr:rowOff>
    </xdr:to>
    <xdr:sp>
      <xdr:nvSpPr>
        <xdr:cNvPr id="42" name="Line 22"/>
        <xdr:cNvSpPr/>
      </xdr:nvSpPr>
      <xdr:spPr>
        <a:xfrm>
          <a:off x="50400" y="11068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8</v>
      </c>
      <c r="C1" s="106"/>
      <c r="D1" s="106"/>
      <c r="E1" s="106"/>
      <c r="F1" s="106"/>
      <c r="G1" s="106"/>
      <c r="H1" s="106"/>
      <c r="I1" s="106"/>
      <c r="J1" s="106"/>
      <c r="K1" s="106"/>
      <c r="L1" s="107" t="s">
        <v>209</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10</v>
      </c>
      <c r="L2" s="110" t="s">
        <v>211</v>
      </c>
      <c r="M2" s="111"/>
    </row>
    <row r="3" s="115" customFormat="true" ht="12" hidden="false" customHeight="true" outlineLevel="0" collapsed="false">
      <c r="A3" s="113"/>
      <c r="B3" s="114"/>
      <c r="C3" s="114"/>
      <c r="D3" s="114"/>
      <c r="E3" s="114"/>
      <c r="F3" s="113"/>
      <c r="G3" s="113"/>
      <c r="H3" s="113"/>
      <c r="K3" s="116" t="s">
        <v>212</v>
      </c>
      <c r="L3" s="117" t="n">
        <v>41456</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3</v>
      </c>
      <c r="B5" s="123" t="s">
        <v>214</v>
      </c>
      <c r="C5" s="124" t="s">
        <v>136</v>
      </c>
      <c r="D5" s="124"/>
      <c r="E5" s="124"/>
      <c r="F5" s="124"/>
      <c r="G5" s="124"/>
      <c r="H5" s="125" t="s">
        <v>15</v>
      </c>
      <c r="I5" s="126" t="s">
        <v>15</v>
      </c>
      <c r="J5" s="126"/>
      <c r="K5" s="127" t="s">
        <v>215</v>
      </c>
      <c r="L5" s="128" t="s">
        <v>216</v>
      </c>
      <c r="M5" s="126"/>
      <c r="N5" s="126"/>
      <c r="O5" s="126"/>
      <c r="P5" s="129"/>
      <c r="Q5" s="130" t="s">
        <v>217</v>
      </c>
      <c r="R5" s="130"/>
      <c r="S5" s="130"/>
      <c r="T5" s="130"/>
      <c r="U5" s="130"/>
      <c r="V5" s="131" t="s">
        <v>213</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8</v>
      </c>
      <c r="N6" s="51"/>
      <c r="O6" s="51"/>
      <c r="P6" s="51"/>
      <c r="Q6" s="54" t="s">
        <v>140</v>
      </c>
      <c r="R6" s="54" t="s">
        <v>141</v>
      </c>
      <c r="S6" s="55" t="s">
        <v>194</v>
      </c>
      <c r="T6" s="55" t="s">
        <v>170</v>
      </c>
      <c r="U6" s="55" t="s">
        <v>139</v>
      </c>
      <c r="V6" s="131"/>
    </row>
    <row r="7" customFormat="false" ht="12" hidden="false" customHeight="true" outlineLevel="0" collapsed="false">
      <c r="A7" s="122"/>
      <c r="B7" s="123"/>
      <c r="C7" s="53"/>
      <c r="D7" s="54"/>
      <c r="E7" s="54"/>
      <c r="F7" s="54"/>
      <c r="G7" s="55"/>
      <c r="H7" s="54"/>
      <c r="I7" s="54"/>
      <c r="J7" s="132"/>
      <c r="K7" s="132"/>
      <c r="L7" s="133"/>
      <c r="M7" s="54" t="s">
        <v>219</v>
      </c>
      <c r="N7" s="54" t="s">
        <v>220</v>
      </c>
      <c r="O7" s="54" t="s">
        <v>193</v>
      </c>
      <c r="P7" s="54" t="s">
        <v>221</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2</v>
      </c>
      <c r="C13" s="142" t="n">
        <v>186</v>
      </c>
      <c r="D13" s="143" t="n">
        <v>1361.9</v>
      </c>
      <c r="E13" s="144" t="n">
        <v>203</v>
      </c>
      <c r="F13" s="144" t="n">
        <v>254.7</v>
      </c>
      <c r="G13" s="142" t="n">
        <v>121962</v>
      </c>
      <c r="H13" s="143" t="n">
        <v>90</v>
      </c>
      <c r="I13" s="144" t="n">
        <v>83</v>
      </c>
      <c r="J13" s="143" t="n">
        <v>133</v>
      </c>
      <c r="K13" s="143" t="n">
        <v>173.4</v>
      </c>
      <c r="L13" s="142" t="n">
        <v>20223</v>
      </c>
      <c r="M13" s="142" t="n">
        <v>84</v>
      </c>
      <c r="N13" s="144" t="n">
        <v>57</v>
      </c>
      <c r="O13" s="143" t="n">
        <v>91</v>
      </c>
      <c r="P13" s="142" t="n">
        <v>14723</v>
      </c>
      <c r="Q13" s="142" t="n">
        <v>18</v>
      </c>
      <c r="R13" s="144" t="n">
        <v>1833</v>
      </c>
      <c r="S13" s="144" t="n">
        <v>1370.5</v>
      </c>
      <c r="T13" s="142" t="n">
        <v>12</v>
      </c>
      <c r="U13" s="142" t="s">
        <v>21</v>
      </c>
      <c r="V13" s="145" t="n">
        <v>1</v>
      </c>
    </row>
    <row r="14" customFormat="false" ht="12" hidden="false" customHeight="true" outlineLevel="0" collapsed="false">
      <c r="A14" s="141" t="n">
        <v>2</v>
      </c>
      <c r="B14" s="137" t="s">
        <v>223</v>
      </c>
      <c r="C14" s="142" t="n">
        <v>56</v>
      </c>
      <c r="D14" s="143" t="n">
        <v>71</v>
      </c>
      <c r="E14" s="144" t="n">
        <v>54</v>
      </c>
      <c r="F14" s="144" t="n">
        <v>58.5</v>
      </c>
      <c r="G14" s="142" t="n">
        <v>17629</v>
      </c>
      <c r="H14" s="143" t="n">
        <v>22</v>
      </c>
      <c r="I14" s="144" t="n">
        <v>17</v>
      </c>
      <c r="J14" s="143" t="n">
        <v>23</v>
      </c>
      <c r="K14" s="143" t="n">
        <v>30.3</v>
      </c>
      <c r="L14" s="142" t="n">
        <v>3793</v>
      </c>
      <c r="M14" s="142" t="n">
        <v>22</v>
      </c>
      <c r="N14" s="144" t="n">
        <v>17</v>
      </c>
      <c r="O14" s="143" t="n">
        <v>23</v>
      </c>
      <c r="P14" s="142" t="n">
        <v>3793</v>
      </c>
      <c r="Q14" s="142" t="n">
        <v>10</v>
      </c>
      <c r="R14" s="144" t="n">
        <v>50</v>
      </c>
      <c r="S14" s="144" t="n">
        <v>74.4</v>
      </c>
      <c r="T14" s="142" t="n">
        <v>25</v>
      </c>
      <c r="U14" s="142" t="n">
        <v>6084</v>
      </c>
      <c r="V14" s="145" t="n">
        <v>2</v>
      </c>
    </row>
    <row r="15" customFormat="false" ht="12" hidden="false" customHeight="true" outlineLevel="0" collapsed="false">
      <c r="A15" s="141" t="n">
        <v>3</v>
      </c>
      <c r="B15" s="137" t="s">
        <v>224</v>
      </c>
      <c r="C15" s="142" t="n">
        <v>160</v>
      </c>
      <c r="D15" s="143" t="n">
        <v>628.3</v>
      </c>
      <c r="E15" s="144" t="n">
        <v>202</v>
      </c>
      <c r="F15" s="144" t="n">
        <v>208.3</v>
      </c>
      <c r="G15" s="142" t="n">
        <v>223381</v>
      </c>
      <c r="H15" s="143" t="n">
        <v>70</v>
      </c>
      <c r="I15" s="144" t="n">
        <v>99</v>
      </c>
      <c r="J15" s="143" t="n">
        <v>207</v>
      </c>
      <c r="K15" s="143" t="n">
        <v>189.2</v>
      </c>
      <c r="L15" s="142" t="n">
        <v>26502</v>
      </c>
      <c r="M15" s="142" t="n">
        <v>49</v>
      </c>
      <c r="N15" s="144" t="n">
        <v>43</v>
      </c>
      <c r="O15" s="143" t="n">
        <v>58</v>
      </c>
      <c r="P15" s="142" t="n">
        <v>11048</v>
      </c>
      <c r="Q15" s="142" t="n">
        <v>14</v>
      </c>
      <c r="R15" s="144" t="n">
        <v>462</v>
      </c>
      <c r="S15" s="144" t="n">
        <v>558.3</v>
      </c>
      <c r="T15" s="142" t="s">
        <v>19</v>
      </c>
      <c r="U15" s="142" t="s">
        <v>21</v>
      </c>
      <c r="V15" s="145" t="n">
        <v>3</v>
      </c>
    </row>
    <row r="16" customFormat="false" ht="12" hidden="false" customHeight="true" outlineLevel="0" collapsed="false">
      <c r="A16" s="141" t="n">
        <v>4</v>
      </c>
      <c r="B16" s="137" t="s">
        <v>225</v>
      </c>
      <c r="C16" s="142" t="n">
        <v>55</v>
      </c>
      <c r="D16" s="143" t="n">
        <v>58.9</v>
      </c>
      <c r="E16" s="144" t="n">
        <v>111</v>
      </c>
      <c r="F16" s="144" t="n">
        <v>93.1</v>
      </c>
      <c r="G16" s="142" t="n">
        <v>21268</v>
      </c>
      <c r="H16" s="143" t="n">
        <v>26</v>
      </c>
      <c r="I16" s="144" t="n">
        <v>22</v>
      </c>
      <c r="J16" s="143" t="n">
        <v>38</v>
      </c>
      <c r="K16" s="143" t="n">
        <v>44.1</v>
      </c>
      <c r="L16" s="142" t="n">
        <v>6891</v>
      </c>
      <c r="M16" s="142" t="n">
        <v>24</v>
      </c>
      <c r="N16" s="144" t="n">
        <v>17</v>
      </c>
      <c r="O16" s="143" t="n">
        <v>28</v>
      </c>
      <c r="P16" s="142" t="n">
        <v>4601</v>
      </c>
      <c r="Q16" s="142" t="n">
        <v>6</v>
      </c>
      <c r="R16" s="144" t="n">
        <v>40</v>
      </c>
      <c r="S16" s="144" t="n">
        <v>78</v>
      </c>
      <c r="T16" s="142" t="s">
        <v>19</v>
      </c>
      <c r="U16" s="142" t="n">
        <v>9281</v>
      </c>
      <c r="V16" s="145" t="n">
        <v>4</v>
      </c>
    </row>
    <row r="17" customFormat="false" ht="12" hidden="false" customHeight="true" outlineLevel="0" collapsed="false">
      <c r="A17" s="141" t="n">
        <v>5</v>
      </c>
      <c r="B17" s="137" t="s">
        <v>226</v>
      </c>
      <c r="C17" s="142" t="n">
        <v>65</v>
      </c>
      <c r="D17" s="143" t="n">
        <v>90</v>
      </c>
      <c r="E17" s="144" t="n">
        <v>35</v>
      </c>
      <c r="F17" s="144" t="n">
        <v>53.4</v>
      </c>
      <c r="G17" s="142" t="n">
        <v>32722</v>
      </c>
      <c r="H17" s="143" t="n">
        <v>16</v>
      </c>
      <c r="I17" s="144" t="n">
        <v>21</v>
      </c>
      <c r="J17" s="143" t="n">
        <v>30</v>
      </c>
      <c r="K17" s="143" t="n">
        <v>42.5</v>
      </c>
      <c r="L17" s="142" t="n">
        <v>5514</v>
      </c>
      <c r="M17" s="142" t="n">
        <v>13</v>
      </c>
      <c r="N17" s="144" t="n">
        <v>11</v>
      </c>
      <c r="O17" s="143" t="n">
        <v>15</v>
      </c>
      <c r="P17" s="142" t="n">
        <v>2804</v>
      </c>
      <c r="Q17" s="142" t="n">
        <v>9</v>
      </c>
      <c r="R17" s="144" t="n">
        <v>41</v>
      </c>
      <c r="S17" s="144" t="n">
        <v>67.9</v>
      </c>
      <c r="T17" s="142" t="s">
        <v>19</v>
      </c>
      <c r="U17" s="142" t="n">
        <v>9200</v>
      </c>
      <c r="V17" s="145" t="n">
        <v>5</v>
      </c>
    </row>
    <row r="18" customFormat="false" ht="12" hidden="false" customHeight="true" outlineLevel="0" collapsed="false">
      <c r="A18" s="141" t="n">
        <v>6</v>
      </c>
      <c r="B18" s="137" t="s">
        <v>227</v>
      </c>
      <c r="C18" s="142" t="n">
        <v>41</v>
      </c>
      <c r="D18" s="143" t="n">
        <v>46.2</v>
      </c>
      <c r="E18" s="144" t="n">
        <v>75</v>
      </c>
      <c r="F18" s="144" t="n">
        <v>62.8</v>
      </c>
      <c r="G18" s="142" t="n">
        <v>13272</v>
      </c>
      <c r="H18" s="143" t="n">
        <v>22</v>
      </c>
      <c r="I18" s="144" t="n">
        <v>36</v>
      </c>
      <c r="J18" s="143" t="n">
        <v>66</v>
      </c>
      <c r="K18" s="143" t="n">
        <v>54.5</v>
      </c>
      <c r="L18" s="142" t="n">
        <v>9100</v>
      </c>
      <c r="M18" s="142" t="n">
        <v>18</v>
      </c>
      <c r="N18" s="144" t="n">
        <v>14</v>
      </c>
      <c r="O18" s="143" t="n">
        <v>19</v>
      </c>
      <c r="P18" s="142" t="n">
        <v>3391</v>
      </c>
      <c r="Q18" s="142" t="n">
        <v>4</v>
      </c>
      <c r="R18" s="144" t="n">
        <v>16</v>
      </c>
      <c r="S18" s="144" t="n">
        <v>22.9</v>
      </c>
      <c r="T18" s="142" t="s">
        <v>19</v>
      </c>
      <c r="U18" s="142" t="n">
        <v>884</v>
      </c>
      <c r="V18" s="145" t="n">
        <v>6</v>
      </c>
      <c r="W18" s="142"/>
    </row>
    <row r="19" customFormat="false" ht="12" hidden="false" customHeight="true" outlineLevel="0" collapsed="false">
      <c r="A19" s="146"/>
      <c r="B19" s="137"/>
      <c r="C19" s="142"/>
      <c r="D19" s="142"/>
      <c r="E19" s="144"/>
      <c r="F19" s="142"/>
      <c r="H19" s="142"/>
      <c r="J19" s="142"/>
      <c r="K19" s="142"/>
      <c r="L19" s="142"/>
      <c r="M19" s="142"/>
      <c r="O19" s="142"/>
      <c r="P19" s="142"/>
      <c r="Q19" s="142"/>
      <c r="T19" s="142"/>
      <c r="U19" s="142"/>
      <c r="V19" s="147"/>
    </row>
    <row r="20" customFormat="false" ht="12" hidden="false" customHeight="true" outlineLevel="0" collapsed="false">
      <c r="A20" s="141" t="n">
        <v>7</v>
      </c>
      <c r="B20" s="137" t="s">
        <v>228</v>
      </c>
      <c r="C20" s="142" t="n">
        <v>199</v>
      </c>
      <c r="D20" s="143" t="n">
        <v>231.1</v>
      </c>
      <c r="E20" s="144" t="n">
        <v>200</v>
      </c>
      <c r="F20" s="144" t="n">
        <v>258</v>
      </c>
      <c r="G20" s="142" t="n">
        <v>42096</v>
      </c>
      <c r="H20" s="143" t="n">
        <v>100</v>
      </c>
      <c r="I20" s="144" t="n">
        <v>102</v>
      </c>
      <c r="J20" s="143" t="n">
        <v>164</v>
      </c>
      <c r="K20" s="143" t="n">
        <v>195.1</v>
      </c>
      <c r="L20" s="142" t="n">
        <v>23603</v>
      </c>
      <c r="M20" s="142" t="n">
        <v>95</v>
      </c>
      <c r="N20" s="144" t="n">
        <v>88</v>
      </c>
      <c r="O20" s="143" t="n">
        <v>103</v>
      </c>
      <c r="P20" s="142" t="n">
        <v>20849</v>
      </c>
      <c r="Q20" s="142" t="n">
        <v>24</v>
      </c>
      <c r="R20" s="144" t="n">
        <v>148</v>
      </c>
      <c r="S20" s="144" t="n">
        <v>161.1</v>
      </c>
      <c r="T20" s="142" t="n">
        <v>2</v>
      </c>
      <c r="U20" s="142" t="n">
        <v>7307</v>
      </c>
      <c r="V20" s="145" t="n">
        <v>7</v>
      </c>
    </row>
    <row r="21" customFormat="false" ht="12" hidden="false" customHeight="true" outlineLevel="0" collapsed="false">
      <c r="A21" s="141" t="n">
        <v>8</v>
      </c>
      <c r="B21" s="137" t="s">
        <v>229</v>
      </c>
      <c r="C21" s="142" t="n">
        <v>102</v>
      </c>
      <c r="D21" s="143" t="n">
        <v>84.7</v>
      </c>
      <c r="E21" s="144" t="n">
        <v>64</v>
      </c>
      <c r="F21" s="144" t="n">
        <v>72.3</v>
      </c>
      <c r="G21" s="142" t="n">
        <v>13903</v>
      </c>
      <c r="H21" s="143" t="n">
        <v>32</v>
      </c>
      <c r="I21" s="144" t="n">
        <v>22</v>
      </c>
      <c r="J21" s="143" t="n">
        <v>32</v>
      </c>
      <c r="K21" s="143" t="n">
        <v>43.1</v>
      </c>
      <c r="L21" s="142" t="n">
        <v>5369</v>
      </c>
      <c r="M21" s="142" t="n">
        <v>32</v>
      </c>
      <c r="N21" s="144" t="n">
        <v>22</v>
      </c>
      <c r="O21" s="143" t="n">
        <v>32</v>
      </c>
      <c r="P21" s="142" t="n">
        <v>5369</v>
      </c>
      <c r="Q21" s="142" t="n">
        <v>18</v>
      </c>
      <c r="R21" s="144" t="n">
        <v>41</v>
      </c>
      <c r="S21" s="144" t="n">
        <v>73.3</v>
      </c>
      <c r="T21" s="142" t="s">
        <v>19</v>
      </c>
      <c r="U21" s="142" t="n">
        <v>4123</v>
      </c>
      <c r="V21" s="145" t="n">
        <v>8</v>
      </c>
    </row>
    <row r="22" customFormat="false" ht="12" hidden="false" customHeight="true" outlineLevel="0" collapsed="false">
      <c r="A22" s="141" t="n">
        <v>9</v>
      </c>
      <c r="B22" s="137" t="s">
        <v>230</v>
      </c>
      <c r="C22" s="142" t="n">
        <v>206</v>
      </c>
      <c r="D22" s="143" t="n">
        <v>232.2</v>
      </c>
      <c r="E22" s="144" t="n">
        <v>155</v>
      </c>
      <c r="F22" s="144" t="n">
        <v>183.4</v>
      </c>
      <c r="G22" s="142" t="n">
        <v>36335</v>
      </c>
      <c r="H22" s="143" t="n">
        <v>84</v>
      </c>
      <c r="I22" s="144" t="n">
        <v>80</v>
      </c>
      <c r="J22" s="143" t="n">
        <v>129</v>
      </c>
      <c r="K22" s="143" t="n">
        <v>146.2</v>
      </c>
      <c r="L22" s="142" t="n">
        <v>20928</v>
      </c>
      <c r="M22" s="142" t="n">
        <v>83</v>
      </c>
      <c r="N22" s="144" t="n">
        <v>68</v>
      </c>
      <c r="O22" s="143" t="n">
        <v>90</v>
      </c>
      <c r="P22" s="142" t="n">
        <v>17660</v>
      </c>
      <c r="Q22" s="142" t="n">
        <v>35</v>
      </c>
      <c r="R22" s="144" t="n">
        <v>81</v>
      </c>
      <c r="S22" s="144" t="n">
        <v>151.7</v>
      </c>
      <c r="T22" s="142" t="n">
        <v>2</v>
      </c>
      <c r="U22" s="142" t="n">
        <v>6325</v>
      </c>
      <c r="V22" s="145" t="n">
        <v>9</v>
      </c>
    </row>
    <row r="23" customFormat="false" ht="12" hidden="false" customHeight="true" outlineLevel="0" collapsed="false">
      <c r="A23" s="148" t="n">
        <v>10</v>
      </c>
      <c r="B23" s="137" t="s">
        <v>231</v>
      </c>
      <c r="C23" s="142" t="n">
        <v>218</v>
      </c>
      <c r="D23" s="143" t="n">
        <v>518.7</v>
      </c>
      <c r="E23" s="144" t="n">
        <v>160</v>
      </c>
      <c r="F23" s="144" t="n">
        <v>217.4</v>
      </c>
      <c r="G23" s="142" t="n">
        <v>59869</v>
      </c>
      <c r="H23" s="143" t="n">
        <v>88</v>
      </c>
      <c r="I23" s="144" t="n">
        <v>86</v>
      </c>
      <c r="J23" s="143" t="n">
        <v>139</v>
      </c>
      <c r="K23" s="143" t="n">
        <v>167.7</v>
      </c>
      <c r="L23" s="142" t="n">
        <v>18451</v>
      </c>
      <c r="M23" s="142" t="n">
        <v>84</v>
      </c>
      <c r="N23" s="144" t="n">
        <v>65</v>
      </c>
      <c r="O23" s="143" t="n">
        <v>85</v>
      </c>
      <c r="P23" s="142" t="n">
        <v>15502</v>
      </c>
      <c r="Q23" s="142" t="n">
        <v>41</v>
      </c>
      <c r="R23" s="144" t="n">
        <v>328</v>
      </c>
      <c r="S23" s="144" t="n">
        <v>498</v>
      </c>
      <c r="T23" s="142" t="s">
        <v>19</v>
      </c>
      <c r="U23" s="142" t="n">
        <v>23761</v>
      </c>
      <c r="V23" s="149" t="n">
        <v>10</v>
      </c>
    </row>
    <row r="24" customFormat="false" ht="12" hidden="false" customHeight="true" outlineLevel="0" collapsed="false">
      <c r="A24" s="148" t="n">
        <v>11</v>
      </c>
      <c r="B24" s="137" t="s">
        <v>232</v>
      </c>
      <c r="C24" s="142" t="n">
        <v>101</v>
      </c>
      <c r="D24" s="143" t="n">
        <v>102.8</v>
      </c>
      <c r="E24" s="144" t="n">
        <v>83</v>
      </c>
      <c r="F24" s="144" t="n">
        <v>92.9</v>
      </c>
      <c r="G24" s="142" t="n">
        <v>19012</v>
      </c>
      <c r="H24" s="143" t="n">
        <v>32</v>
      </c>
      <c r="I24" s="144" t="n">
        <v>42</v>
      </c>
      <c r="J24" s="143" t="n">
        <v>72</v>
      </c>
      <c r="K24" s="143" t="n">
        <v>75</v>
      </c>
      <c r="L24" s="142" t="n">
        <v>10114</v>
      </c>
      <c r="M24" s="142" t="n">
        <v>28</v>
      </c>
      <c r="N24" s="144" t="n">
        <v>23</v>
      </c>
      <c r="O24" s="143" t="n">
        <v>30</v>
      </c>
      <c r="P24" s="142" t="n">
        <v>5385</v>
      </c>
      <c r="Q24" s="142" t="n">
        <v>16</v>
      </c>
      <c r="R24" s="144" t="n">
        <v>52</v>
      </c>
      <c r="S24" s="144" t="n">
        <v>91.6</v>
      </c>
      <c r="T24" s="142" t="n">
        <v>1</v>
      </c>
      <c r="U24" s="142" t="n">
        <v>3741</v>
      </c>
      <c r="V24" s="149" t="n">
        <v>11</v>
      </c>
    </row>
    <row r="25" customFormat="false" ht="12" hidden="false" customHeight="true" outlineLevel="0" collapsed="false">
      <c r="A25" s="148" t="n">
        <v>12</v>
      </c>
      <c r="B25" s="137" t="s">
        <v>233</v>
      </c>
      <c r="C25" s="142" t="n">
        <v>173</v>
      </c>
      <c r="D25" s="143" t="n">
        <v>183.4</v>
      </c>
      <c r="E25" s="144" t="n">
        <v>152</v>
      </c>
      <c r="F25" s="144" t="n">
        <v>155.3</v>
      </c>
      <c r="G25" s="142" t="n">
        <v>32760</v>
      </c>
      <c r="H25" s="143" t="n">
        <v>69</v>
      </c>
      <c r="I25" s="144" t="n">
        <v>56</v>
      </c>
      <c r="J25" s="143" t="n">
        <v>78</v>
      </c>
      <c r="K25" s="143" t="n">
        <v>103</v>
      </c>
      <c r="L25" s="142" t="n">
        <v>15305</v>
      </c>
      <c r="M25" s="142" t="n">
        <v>67</v>
      </c>
      <c r="N25" s="144" t="n">
        <v>52</v>
      </c>
      <c r="O25" s="143" t="n">
        <v>69</v>
      </c>
      <c r="P25" s="142" t="n">
        <v>14233</v>
      </c>
      <c r="Q25" s="142" t="n">
        <v>29</v>
      </c>
      <c r="R25" s="144" t="n">
        <v>92</v>
      </c>
      <c r="S25" s="144" t="n">
        <v>147.3</v>
      </c>
      <c r="T25" s="142" t="n">
        <v>7</v>
      </c>
      <c r="U25" s="142" t="n">
        <v>8519</v>
      </c>
      <c r="V25" s="149" t="n">
        <v>12</v>
      </c>
    </row>
    <row r="26" customFormat="false" ht="12" hidden="false" customHeight="true" outlineLevel="0" collapsed="false">
      <c r="A26" s="148"/>
      <c r="B26" s="137"/>
      <c r="C26" s="142"/>
      <c r="D26" s="142"/>
      <c r="E26" s="144"/>
      <c r="F26" s="144"/>
      <c r="H26" s="142"/>
      <c r="J26" s="142"/>
      <c r="K26" s="142"/>
      <c r="L26" s="142"/>
      <c r="M26" s="142"/>
      <c r="O26" s="142"/>
      <c r="P26" s="142"/>
      <c r="Q26" s="142"/>
      <c r="T26" s="142"/>
      <c r="U26" s="142"/>
      <c r="V26" s="149"/>
    </row>
    <row r="27" customFormat="false" ht="12" hidden="false" customHeight="true" outlineLevel="0" collapsed="false">
      <c r="A27" s="148" t="n">
        <v>13</v>
      </c>
      <c r="B27" s="137" t="s">
        <v>234</v>
      </c>
      <c r="C27" s="142" t="n">
        <v>176</v>
      </c>
      <c r="D27" s="143" t="n">
        <v>327.2</v>
      </c>
      <c r="E27" s="144" t="n">
        <v>112</v>
      </c>
      <c r="F27" s="144" t="n">
        <v>123.9</v>
      </c>
      <c r="G27" s="142" t="n">
        <v>34069</v>
      </c>
      <c r="H27" s="143" t="n">
        <v>55</v>
      </c>
      <c r="I27" s="144" t="n">
        <v>42</v>
      </c>
      <c r="J27" s="143" t="n">
        <v>60</v>
      </c>
      <c r="K27" s="143" t="n">
        <v>84.4</v>
      </c>
      <c r="L27" s="142" t="n">
        <v>11174</v>
      </c>
      <c r="M27" s="142" t="n">
        <v>53</v>
      </c>
      <c r="N27" s="144" t="n">
        <v>39</v>
      </c>
      <c r="O27" s="143" t="n">
        <v>53</v>
      </c>
      <c r="P27" s="142" t="n">
        <v>10507</v>
      </c>
      <c r="Q27" s="142" t="n">
        <v>25</v>
      </c>
      <c r="R27" s="144" t="n">
        <v>128</v>
      </c>
      <c r="S27" s="144" t="n">
        <v>194.8</v>
      </c>
      <c r="T27" s="142" t="s">
        <v>19</v>
      </c>
      <c r="U27" s="142" t="n">
        <v>9987</v>
      </c>
      <c r="V27" s="149" t="n">
        <v>13</v>
      </c>
    </row>
    <row r="28" customFormat="false" ht="12" hidden="false" customHeight="true" outlineLevel="0" collapsed="false">
      <c r="A28" s="148" t="n">
        <v>14</v>
      </c>
      <c r="B28" s="137" t="s">
        <v>235</v>
      </c>
      <c r="C28" s="142" t="n">
        <v>135</v>
      </c>
      <c r="D28" s="143" t="n">
        <v>84.7</v>
      </c>
      <c r="E28" s="144" t="n">
        <v>90</v>
      </c>
      <c r="F28" s="144" t="n">
        <v>108.8</v>
      </c>
      <c r="G28" s="142" t="n">
        <v>21342</v>
      </c>
      <c r="H28" s="143" t="n">
        <v>59</v>
      </c>
      <c r="I28" s="144" t="n">
        <v>42</v>
      </c>
      <c r="J28" s="143" t="n">
        <v>62</v>
      </c>
      <c r="K28" s="143" t="n">
        <v>72.4</v>
      </c>
      <c r="L28" s="142" t="n">
        <v>10428</v>
      </c>
      <c r="M28" s="142" t="n">
        <v>59</v>
      </c>
      <c r="N28" s="144" t="n">
        <v>42</v>
      </c>
      <c r="O28" s="143" t="n">
        <v>62</v>
      </c>
      <c r="P28" s="142" t="n">
        <v>10428</v>
      </c>
      <c r="Q28" s="142" t="n">
        <v>14</v>
      </c>
      <c r="R28" s="144" t="n">
        <v>45</v>
      </c>
      <c r="S28" s="144" t="n">
        <v>74.5</v>
      </c>
      <c r="T28" s="142" t="s">
        <v>19</v>
      </c>
      <c r="U28" s="142" t="s">
        <v>21</v>
      </c>
      <c r="V28" s="149" t="n">
        <v>14</v>
      </c>
    </row>
    <row r="29" customFormat="false" ht="12" hidden="false" customHeight="true" outlineLevel="0" collapsed="false">
      <c r="A29" s="148" t="n">
        <v>15</v>
      </c>
      <c r="B29" s="137" t="s">
        <v>236</v>
      </c>
      <c r="C29" s="142" t="n">
        <v>96</v>
      </c>
      <c r="D29" s="143" t="n">
        <v>75.5</v>
      </c>
      <c r="E29" s="144" t="n">
        <v>71</v>
      </c>
      <c r="F29" s="144" t="n">
        <v>93.9</v>
      </c>
      <c r="G29" s="142" t="n">
        <v>20121</v>
      </c>
      <c r="H29" s="143" t="n">
        <v>46</v>
      </c>
      <c r="I29" s="144" t="n">
        <v>39</v>
      </c>
      <c r="J29" s="143" t="n">
        <v>48</v>
      </c>
      <c r="K29" s="143" t="n">
        <v>71</v>
      </c>
      <c r="L29" s="142" t="n">
        <v>10714</v>
      </c>
      <c r="M29" s="142" t="n">
        <v>46</v>
      </c>
      <c r="N29" s="144" t="n">
        <v>39</v>
      </c>
      <c r="O29" s="143" t="n">
        <v>48</v>
      </c>
      <c r="P29" s="142" t="n">
        <v>10714</v>
      </c>
      <c r="Q29" s="142" t="n">
        <v>12</v>
      </c>
      <c r="R29" s="144" t="n">
        <v>29</v>
      </c>
      <c r="S29" s="144" t="n">
        <v>48.4</v>
      </c>
      <c r="T29" s="142" t="s">
        <v>19</v>
      </c>
      <c r="U29" s="142" t="n">
        <v>3302</v>
      </c>
      <c r="V29" s="149" t="n">
        <v>15</v>
      </c>
    </row>
    <row r="30" customFormat="false" ht="12" hidden="false" customHeight="true" outlineLevel="0" collapsed="false">
      <c r="A30" s="148" t="n">
        <v>16</v>
      </c>
      <c r="B30" s="137" t="s">
        <v>237</v>
      </c>
      <c r="C30" s="142" t="n">
        <v>181</v>
      </c>
      <c r="D30" s="143" t="n">
        <v>191.7</v>
      </c>
      <c r="E30" s="144" t="n">
        <v>291</v>
      </c>
      <c r="F30" s="144" t="n">
        <v>264.5</v>
      </c>
      <c r="G30" s="142" t="n">
        <v>52764</v>
      </c>
      <c r="H30" s="143" t="n">
        <v>90</v>
      </c>
      <c r="I30" s="144" t="n">
        <v>121</v>
      </c>
      <c r="J30" s="143" t="n">
        <v>228</v>
      </c>
      <c r="K30" s="143" t="n">
        <v>226.7</v>
      </c>
      <c r="L30" s="142" t="n">
        <v>30655</v>
      </c>
      <c r="M30" s="142" t="n">
        <v>81</v>
      </c>
      <c r="N30" s="144" t="n">
        <v>60</v>
      </c>
      <c r="O30" s="143" t="n">
        <v>85</v>
      </c>
      <c r="P30" s="142" t="n">
        <v>14298</v>
      </c>
      <c r="Q30" s="142" t="n">
        <v>25</v>
      </c>
      <c r="R30" s="144" t="n">
        <v>90</v>
      </c>
      <c r="S30" s="144" t="n">
        <v>140.4</v>
      </c>
      <c r="T30" s="142" t="n">
        <v>30</v>
      </c>
      <c r="U30" s="142" t="n">
        <v>10920</v>
      </c>
      <c r="V30" s="149" t="n">
        <v>16</v>
      </c>
    </row>
    <row r="31" customFormat="false" ht="12" hidden="false" customHeight="true" outlineLevel="0" collapsed="false">
      <c r="A31" s="148" t="n">
        <v>17</v>
      </c>
      <c r="B31" s="137" t="s">
        <v>238</v>
      </c>
      <c r="C31" s="142" t="n">
        <v>167</v>
      </c>
      <c r="D31" s="143" t="n">
        <v>369.5</v>
      </c>
      <c r="E31" s="144" t="n">
        <v>133</v>
      </c>
      <c r="F31" s="144" t="n">
        <v>161.9</v>
      </c>
      <c r="G31" s="142" t="n">
        <v>40956</v>
      </c>
      <c r="H31" s="143" t="n">
        <v>71</v>
      </c>
      <c r="I31" s="144" t="n">
        <v>65</v>
      </c>
      <c r="J31" s="143" t="n">
        <v>96</v>
      </c>
      <c r="K31" s="143" t="n">
        <v>116.9</v>
      </c>
      <c r="L31" s="142" t="n">
        <v>14820</v>
      </c>
      <c r="M31" s="142" t="n">
        <v>69</v>
      </c>
      <c r="N31" s="144" t="n">
        <v>51</v>
      </c>
      <c r="O31" s="143" t="n">
        <v>72</v>
      </c>
      <c r="P31" s="142" t="n">
        <v>13137</v>
      </c>
      <c r="Q31" s="142" t="n">
        <v>43</v>
      </c>
      <c r="R31" s="144" t="n">
        <v>267</v>
      </c>
      <c r="S31" s="144" t="n">
        <v>356.7</v>
      </c>
      <c r="T31" s="142" t="s">
        <v>19</v>
      </c>
      <c r="U31" s="142" t="n">
        <v>18485</v>
      </c>
      <c r="V31" s="149" t="n">
        <v>17</v>
      </c>
    </row>
    <row r="32" customFormat="false" ht="12" hidden="false" customHeight="true" outlineLevel="0" collapsed="false">
      <c r="A32" s="148" t="n">
        <v>18</v>
      </c>
      <c r="B32" s="137" t="s">
        <v>239</v>
      </c>
      <c r="C32" s="142" t="n">
        <v>85</v>
      </c>
      <c r="D32" s="143" t="n">
        <v>94.1</v>
      </c>
      <c r="E32" s="144" t="n">
        <v>67</v>
      </c>
      <c r="F32" s="144" t="n">
        <v>64.1</v>
      </c>
      <c r="G32" s="142" t="n">
        <v>17335</v>
      </c>
      <c r="H32" s="143" t="n">
        <v>21</v>
      </c>
      <c r="I32" s="144" t="n">
        <v>22</v>
      </c>
      <c r="J32" s="143" t="n">
        <v>34</v>
      </c>
      <c r="K32" s="143" t="n">
        <v>37.3</v>
      </c>
      <c r="L32" s="142" t="n">
        <v>5061</v>
      </c>
      <c r="M32" s="142" t="n">
        <v>19</v>
      </c>
      <c r="N32" s="144" t="n">
        <v>18</v>
      </c>
      <c r="O32" s="143" t="n">
        <v>23</v>
      </c>
      <c r="P32" s="142" t="n">
        <v>4411</v>
      </c>
      <c r="Q32" s="142" t="n">
        <v>12</v>
      </c>
      <c r="R32" s="144" t="n">
        <v>44</v>
      </c>
      <c r="S32" s="144" t="n">
        <v>62</v>
      </c>
      <c r="T32" s="142" t="n">
        <v>14</v>
      </c>
      <c r="U32" s="142" t="n">
        <v>6880</v>
      </c>
      <c r="V32" s="149" t="n">
        <v>18</v>
      </c>
    </row>
    <row r="33" customFormat="false" ht="12" hidden="false" customHeight="true" outlineLevel="0" collapsed="false">
      <c r="A33" s="148"/>
      <c r="B33" s="137"/>
      <c r="C33" s="142"/>
      <c r="D33" s="143"/>
      <c r="E33" s="144"/>
      <c r="F33" s="144"/>
      <c r="H33" s="143"/>
      <c r="J33" s="143"/>
      <c r="K33" s="143"/>
      <c r="L33" s="142"/>
      <c r="M33" s="142"/>
      <c r="O33" s="143"/>
      <c r="P33" s="142"/>
      <c r="Q33" s="142"/>
      <c r="T33" s="142"/>
      <c r="U33" s="142"/>
      <c r="V33" s="149"/>
    </row>
    <row r="34" customFormat="false" ht="12" hidden="false" customHeight="true" outlineLevel="0" collapsed="false">
      <c r="A34" s="148" t="n">
        <v>19</v>
      </c>
      <c r="B34" s="137" t="s">
        <v>240</v>
      </c>
      <c r="C34" s="142" t="n">
        <v>94</v>
      </c>
      <c r="D34" s="143" t="n">
        <v>113.7</v>
      </c>
      <c r="E34" s="144" t="n">
        <v>84</v>
      </c>
      <c r="F34" s="144" t="n">
        <v>81.9</v>
      </c>
      <c r="G34" s="142" t="n">
        <v>35262</v>
      </c>
      <c r="H34" s="143" t="n">
        <v>46</v>
      </c>
      <c r="I34" s="144" t="n">
        <v>54</v>
      </c>
      <c r="J34" s="143" t="n">
        <v>145</v>
      </c>
      <c r="K34" s="143" t="n">
        <v>101.6</v>
      </c>
      <c r="L34" s="142" t="s">
        <v>21</v>
      </c>
      <c r="M34" s="142" t="n">
        <v>43</v>
      </c>
      <c r="N34" s="144" t="n">
        <v>31</v>
      </c>
      <c r="O34" s="143" t="n">
        <v>45</v>
      </c>
      <c r="P34" s="142" t="n">
        <v>7422</v>
      </c>
      <c r="Q34" s="142" t="n">
        <v>8</v>
      </c>
      <c r="R34" s="144" t="n">
        <v>59</v>
      </c>
      <c r="S34" s="144" t="n">
        <v>90.9</v>
      </c>
      <c r="T34" s="142" t="s">
        <v>19</v>
      </c>
      <c r="U34" s="142" t="n">
        <v>15193</v>
      </c>
      <c r="V34" s="149" t="n">
        <v>19</v>
      </c>
      <c r="W34" s="142"/>
      <c r="X34" s="142"/>
    </row>
    <row r="35" customFormat="false" ht="12" hidden="false" customHeight="true" outlineLevel="0" collapsed="false">
      <c r="A35" s="148" t="n">
        <v>20</v>
      </c>
      <c r="B35" s="137" t="s">
        <v>241</v>
      </c>
      <c r="C35" s="142" t="n">
        <v>115</v>
      </c>
      <c r="D35" s="143" t="n">
        <v>124.6</v>
      </c>
      <c r="E35" s="144" t="n">
        <v>133</v>
      </c>
      <c r="F35" s="144" t="n">
        <v>131.7</v>
      </c>
      <c r="G35" s="142" t="n">
        <v>40515</v>
      </c>
      <c r="H35" s="143" t="n">
        <v>64</v>
      </c>
      <c r="I35" s="144" t="n">
        <v>47</v>
      </c>
      <c r="J35" s="143" t="n">
        <v>69</v>
      </c>
      <c r="K35" s="143" t="n">
        <v>91.2</v>
      </c>
      <c r="L35" s="142" t="n">
        <v>11411</v>
      </c>
      <c r="M35" s="142" t="n">
        <v>63</v>
      </c>
      <c r="N35" s="144" t="n">
        <v>45</v>
      </c>
      <c r="O35" s="143" t="n">
        <v>64</v>
      </c>
      <c r="P35" s="142" t="n">
        <v>10771</v>
      </c>
      <c r="Q35" s="142" t="n">
        <v>20</v>
      </c>
      <c r="R35" s="144" t="n">
        <v>83</v>
      </c>
      <c r="S35" s="144" t="n">
        <v>132.8</v>
      </c>
      <c r="T35" s="142" t="s">
        <v>19</v>
      </c>
      <c r="U35" s="142" t="n">
        <v>23001</v>
      </c>
      <c r="V35" s="149" t="n">
        <v>20</v>
      </c>
    </row>
    <row r="36" customFormat="false" ht="12" hidden="false" customHeight="true" outlineLevel="0" collapsed="false">
      <c r="A36" s="148" t="n">
        <v>21</v>
      </c>
      <c r="B36" s="137" t="s">
        <v>242</v>
      </c>
      <c r="C36" s="142" t="n">
        <v>57</v>
      </c>
      <c r="D36" s="143" t="n">
        <v>66.4</v>
      </c>
      <c r="E36" s="144" t="n">
        <v>45</v>
      </c>
      <c r="F36" s="144" t="n">
        <v>48.9</v>
      </c>
      <c r="G36" s="142" t="n">
        <v>11637</v>
      </c>
      <c r="H36" s="143" t="n">
        <v>20</v>
      </c>
      <c r="I36" s="144" t="n">
        <v>14</v>
      </c>
      <c r="J36" s="143" t="n">
        <v>22</v>
      </c>
      <c r="K36" s="143" t="n">
        <v>30.3</v>
      </c>
      <c r="L36" s="142" t="n">
        <v>3835</v>
      </c>
      <c r="M36" s="142" t="n">
        <v>20</v>
      </c>
      <c r="N36" s="144" t="n">
        <v>14</v>
      </c>
      <c r="O36" s="143" t="n">
        <v>22</v>
      </c>
      <c r="P36" s="142" t="n">
        <v>3835</v>
      </c>
      <c r="Q36" s="142" t="n">
        <v>11</v>
      </c>
      <c r="R36" s="144" t="n">
        <v>49</v>
      </c>
      <c r="S36" s="144" t="n">
        <v>70.2</v>
      </c>
      <c r="T36" s="142" t="n">
        <v>10</v>
      </c>
      <c r="U36" s="142" t="n">
        <v>4143</v>
      </c>
      <c r="V36" s="149" t="n">
        <v>21</v>
      </c>
    </row>
    <row r="37" customFormat="false" ht="12" hidden="false" customHeight="true" outlineLevel="0" collapsed="false">
      <c r="A37" s="148" t="n">
        <v>22</v>
      </c>
      <c r="B37" s="137" t="s">
        <v>243</v>
      </c>
      <c r="C37" s="142" t="n">
        <v>148</v>
      </c>
      <c r="D37" s="143" t="n">
        <v>212.7</v>
      </c>
      <c r="E37" s="150" t="n">
        <v>-15</v>
      </c>
      <c r="F37" s="144" t="n">
        <v>64.5</v>
      </c>
      <c r="G37" s="142" t="n">
        <v>34252</v>
      </c>
      <c r="H37" s="143" t="n">
        <v>42</v>
      </c>
      <c r="I37" s="144" t="n">
        <v>43</v>
      </c>
      <c r="J37" s="143" t="n">
        <v>68</v>
      </c>
      <c r="K37" s="143" t="n">
        <v>77.4</v>
      </c>
      <c r="L37" s="142" t="n">
        <v>9867</v>
      </c>
      <c r="M37" s="142" t="n">
        <v>39</v>
      </c>
      <c r="N37" s="144" t="n">
        <v>35</v>
      </c>
      <c r="O37" s="143" t="n">
        <v>41</v>
      </c>
      <c r="P37" s="142" t="n">
        <v>8052</v>
      </c>
      <c r="Q37" s="142" t="n">
        <v>29</v>
      </c>
      <c r="R37" s="144" t="n">
        <v>127</v>
      </c>
      <c r="S37" s="144" t="n">
        <v>172</v>
      </c>
      <c r="T37" s="142" t="s">
        <v>19</v>
      </c>
      <c r="U37" s="142" t="n">
        <v>11237</v>
      </c>
      <c r="V37" s="149" t="n">
        <v>22</v>
      </c>
    </row>
    <row r="38" customFormat="false" ht="12" hidden="false" customHeight="true" outlineLevel="0" collapsed="false">
      <c r="A38" s="148" t="n">
        <v>23</v>
      </c>
      <c r="B38" s="137" t="s">
        <v>244</v>
      </c>
      <c r="C38" s="142" t="n">
        <v>111</v>
      </c>
      <c r="D38" s="143" t="n">
        <v>201.1</v>
      </c>
      <c r="E38" s="144" t="n">
        <v>86</v>
      </c>
      <c r="F38" s="144" t="n">
        <v>105.7</v>
      </c>
      <c r="G38" s="142" t="n">
        <v>31122</v>
      </c>
      <c r="H38" s="144" t="n">
        <v>29</v>
      </c>
      <c r="I38" s="144" t="n">
        <v>35</v>
      </c>
      <c r="J38" s="144" t="n">
        <v>73</v>
      </c>
      <c r="K38" s="144" t="n">
        <v>65</v>
      </c>
      <c r="L38" s="144" t="s">
        <v>21</v>
      </c>
      <c r="M38" s="144" t="n">
        <v>25</v>
      </c>
      <c r="N38" s="144" t="n">
        <v>18</v>
      </c>
      <c r="O38" s="144" t="n">
        <v>25</v>
      </c>
      <c r="P38" s="144" t="n">
        <v>4483</v>
      </c>
      <c r="Q38" s="142" t="n">
        <v>23</v>
      </c>
      <c r="R38" s="144" t="n">
        <v>109</v>
      </c>
      <c r="S38" s="144" t="n">
        <v>159.6</v>
      </c>
      <c r="T38" s="142" t="s">
        <v>19</v>
      </c>
      <c r="U38" s="142" t="s">
        <v>21</v>
      </c>
      <c r="V38" s="149" t="n">
        <v>23</v>
      </c>
    </row>
    <row r="39" customFormat="false" ht="12" hidden="false" customHeight="true" outlineLevel="0" collapsed="false">
      <c r="A39" s="148"/>
      <c r="B39" s="137"/>
      <c r="C39" s="142"/>
      <c r="D39" s="143"/>
      <c r="E39" s="144"/>
      <c r="F39" s="142"/>
      <c r="G39" s="142"/>
      <c r="H39" s="143"/>
      <c r="J39" s="143"/>
      <c r="K39" s="143"/>
      <c r="L39" s="142"/>
      <c r="M39" s="142"/>
      <c r="O39" s="143"/>
      <c r="P39" s="142"/>
      <c r="Q39" s="142"/>
      <c r="T39" s="142"/>
      <c r="U39" s="142"/>
      <c r="V39" s="149"/>
    </row>
    <row r="40" customFormat="false" ht="12" hidden="false" customHeight="true" outlineLevel="0" collapsed="false">
      <c r="A40" s="148"/>
      <c r="B40" s="137"/>
      <c r="C40" s="142"/>
      <c r="D40" s="143"/>
      <c r="E40" s="144"/>
      <c r="F40" s="142"/>
      <c r="G40" s="142"/>
      <c r="H40" s="143"/>
      <c r="I40" s="143"/>
      <c r="J40" s="143"/>
      <c r="K40" s="143"/>
      <c r="L40" s="142"/>
      <c r="M40" s="142"/>
      <c r="N40" s="143"/>
      <c r="O40" s="143"/>
      <c r="P40" s="142"/>
      <c r="Q40" s="142"/>
      <c r="R40" s="144"/>
      <c r="S40" s="144"/>
      <c r="T40" s="142"/>
      <c r="U40" s="142"/>
      <c r="V40" s="149"/>
    </row>
    <row r="41" s="105" customFormat="true" ht="12" hidden="false" customHeight="true" outlineLevel="0" collapsed="false">
      <c r="A41" s="151" t="n">
        <v>24</v>
      </c>
      <c r="B41" s="152" t="s">
        <v>245</v>
      </c>
      <c r="C41" s="153" t="n">
        <v>2927</v>
      </c>
      <c r="D41" s="154" t="n">
        <v>5470.5</v>
      </c>
      <c r="E41" s="155" t="n">
        <v>2591</v>
      </c>
      <c r="F41" s="153" t="n">
        <v>2959.5</v>
      </c>
      <c r="G41" s="153" t="n">
        <v>973584</v>
      </c>
      <c r="H41" s="154" t="n">
        <v>1194</v>
      </c>
      <c r="I41" s="155" t="n">
        <v>1189</v>
      </c>
      <c r="J41" s="154" t="n">
        <v>2016</v>
      </c>
      <c r="K41" s="154" t="n">
        <v>2238.2</v>
      </c>
      <c r="L41" s="153" t="n">
        <v>296835</v>
      </c>
      <c r="M41" s="153" t="n">
        <v>1116</v>
      </c>
      <c r="N41" s="155" t="n">
        <v>869</v>
      </c>
      <c r="O41" s="154" t="n">
        <v>1183</v>
      </c>
      <c r="P41" s="153" t="n">
        <v>217416</v>
      </c>
      <c r="Q41" s="153" t="n">
        <v>446</v>
      </c>
      <c r="R41" s="155" t="n">
        <v>4215</v>
      </c>
      <c r="S41" s="155" t="n">
        <v>4797.2</v>
      </c>
      <c r="T41" s="153" t="n">
        <v>103</v>
      </c>
      <c r="U41" s="153" t="n">
        <v>475406</v>
      </c>
      <c r="V41" s="156" t="n">
        <v>24</v>
      </c>
    </row>
    <row r="42" customFormat="false" ht="12" hidden="false" customHeight="true" outlineLevel="0" collapsed="false">
      <c r="A42" s="148"/>
      <c r="B42" s="137" t="s">
        <v>246</v>
      </c>
      <c r="C42" s="142"/>
      <c r="D42" s="143" t="s">
        <v>15</v>
      </c>
      <c r="E42" s="144"/>
      <c r="F42" s="142"/>
      <c r="G42" s="142"/>
      <c r="H42" s="143"/>
      <c r="J42" s="143"/>
      <c r="K42" s="143"/>
      <c r="L42" s="142"/>
      <c r="M42" s="142"/>
      <c r="O42" s="143" t="s">
        <v>15</v>
      </c>
      <c r="P42" s="142" t="s">
        <v>15</v>
      </c>
      <c r="Q42" s="142"/>
      <c r="S42" s="144"/>
      <c r="T42" s="142"/>
      <c r="U42" s="142"/>
      <c r="V42" s="149"/>
    </row>
    <row r="43" customFormat="false" ht="12" hidden="false" customHeight="true" outlineLevel="0" collapsed="false">
      <c r="A43" s="148" t="n">
        <v>25</v>
      </c>
      <c r="B43" s="137" t="s">
        <v>247</v>
      </c>
      <c r="C43" s="142" t="n">
        <v>563</v>
      </c>
      <c r="D43" s="143" t="n">
        <v>2256.3</v>
      </c>
      <c r="E43" s="144" t="n">
        <v>680</v>
      </c>
      <c r="F43" s="142" t="n">
        <v>730.7</v>
      </c>
      <c r="G43" s="142" t="n">
        <v>430234</v>
      </c>
      <c r="H43" s="143" t="n">
        <v>246</v>
      </c>
      <c r="I43" s="144" t="n">
        <v>277</v>
      </c>
      <c r="J43" s="143" t="n">
        <v>497</v>
      </c>
      <c r="K43" s="143" t="n">
        <v>534</v>
      </c>
      <c r="L43" s="142" t="n">
        <v>72023</v>
      </c>
      <c r="M43" s="142" t="n">
        <v>210</v>
      </c>
      <c r="N43" s="144" t="n">
        <v>159</v>
      </c>
      <c r="O43" s="143" t="n">
        <v>234</v>
      </c>
      <c r="P43" s="142" t="n">
        <v>40360</v>
      </c>
      <c r="Q43" s="142" t="n">
        <v>61</v>
      </c>
      <c r="R43" s="144" t="n">
        <v>2442</v>
      </c>
      <c r="S43" s="144" t="n">
        <v>2172</v>
      </c>
      <c r="T43" s="142" t="n">
        <v>37</v>
      </c>
      <c r="U43" s="142" t="n">
        <v>300277</v>
      </c>
      <c r="V43" s="149" t="n">
        <v>25</v>
      </c>
    </row>
    <row r="44" customFormat="false" ht="12" hidden="false" customHeight="true" outlineLevel="0" collapsed="false">
      <c r="A44" s="148" t="n">
        <v>26</v>
      </c>
      <c r="B44" s="137" t="s">
        <v>248</v>
      </c>
      <c r="C44" s="142" t="n">
        <v>2364</v>
      </c>
      <c r="D44" s="143" t="n">
        <v>3214.2</v>
      </c>
      <c r="E44" s="144" t="n">
        <v>1911</v>
      </c>
      <c r="F44" s="142" t="n">
        <v>2228.8</v>
      </c>
      <c r="G44" s="142" t="n">
        <v>543350</v>
      </c>
      <c r="H44" s="143" t="n">
        <v>948</v>
      </c>
      <c r="I44" s="144" t="n">
        <v>912</v>
      </c>
      <c r="J44" s="143" t="n">
        <v>1519</v>
      </c>
      <c r="K44" s="143" t="n">
        <v>1704.2</v>
      </c>
      <c r="L44" s="142" t="n">
        <v>224812</v>
      </c>
      <c r="M44" s="142" t="n">
        <v>906</v>
      </c>
      <c r="N44" s="144" t="n">
        <v>709</v>
      </c>
      <c r="O44" s="143" t="n">
        <v>949</v>
      </c>
      <c r="P44" s="142" t="n">
        <v>177056</v>
      </c>
      <c r="Q44" s="142" t="n">
        <v>385</v>
      </c>
      <c r="R44" s="144" t="n">
        <v>1773</v>
      </c>
      <c r="S44" s="144" t="n">
        <v>2625.2</v>
      </c>
      <c r="T44" s="142" t="n">
        <v>66</v>
      </c>
      <c r="U44" s="142" t="n">
        <v>175129</v>
      </c>
      <c r="V44" s="149" t="n">
        <v>26</v>
      </c>
    </row>
    <row r="45" customFormat="false" ht="12" hidden="false" customHeight="true" outlineLevel="0" collapsed="false">
      <c r="A45" s="148"/>
      <c r="B45" s="137"/>
      <c r="C45" s="142"/>
      <c r="D45" s="142"/>
      <c r="E45" s="142"/>
      <c r="F45" s="142"/>
      <c r="G45" s="142"/>
      <c r="H45" s="142"/>
      <c r="I45" s="142"/>
      <c r="J45" s="142"/>
      <c r="K45" s="142"/>
      <c r="L45" s="142"/>
      <c r="M45" s="142"/>
      <c r="N45" s="142"/>
      <c r="O45" s="142"/>
      <c r="P45" s="142"/>
      <c r="Q45" s="142"/>
      <c r="R45" s="144"/>
      <c r="S45" s="144"/>
      <c r="T45" s="142"/>
      <c r="U45" s="142"/>
      <c r="V45" s="149"/>
    </row>
    <row r="46" customFormat="false" ht="12" hidden="false" customHeight="true" outlineLevel="0" collapsed="false">
      <c r="A46" s="148"/>
      <c r="B46" s="137" t="s">
        <v>249</v>
      </c>
      <c r="C46" s="142"/>
      <c r="D46" s="142"/>
      <c r="E46" s="142"/>
      <c r="F46" s="142"/>
      <c r="G46" s="142"/>
      <c r="H46" s="142"/>
      <c r="I46" s="142"/>
      <c r="J46" s="142"/>
      <c r="K46" s="142"/>
      <c r="L46" s="142"/>
      <c r="M46" s="142"/>
      <c r="N46" s="142"/>
      <c r="O46" s="142"/>
      <c r="P46" s="142"/>
      <c r="Q46" s="142"/>
      <c r="R46" s="144"/>
      <c r="S46" s="144"/>
      <c r="T46" s="142"/>
      <c r="U46" s="142"/>
      <c r="V46" s="149"/>
    </row>
    <row r="47" customFormat="false" ht="12" hidden="false" customHeight="true" outlineLevel="0" collapsed="false">
      <c r="A47" s="157"/>
      <c r="B47" s="137" t="s">
        <v>245</v>
      </c>
      <c r="C47" s="142"/>
      <c r="D47" s="142"/>
      <c r="E47" s="142"/>
      <c r="F47" s="142"/>
      <c r="G47" s="142"/>
      <c r="H47" s="142"/>
      <c r="I47" s="142"/>
      <c r="J47" s="142"/>
      <c r="K47" s="142"/>
      <c r="L47" s="142"/>
      <c r="M47" s="142"/>
      <c r="N47" s="142"/>
      <c r="O47" s="142"/>
      <c r="P47" s="142"/>
      <c r="Q47" s="142"/>
      <c r="R47" s="144"/>
      <c r="S47" s="144"/>
      <c r="T47" s="142"/>
      <c r="U47" s="142"/>
      <c r="V47" s="149"/>
    </row>
    <row r="48" customFormat="false" ht="12" hidden="false" customHeight="true" outlineLevel="0" collapsed="false">
      <c r="A48" s="151" t="n">
        <v>27</v>
      </c>
      <c r="B48" s="158" t="s">
        <v>250</v>
      </c>
      <c r="C48" s="159" t="n">
        <v>3023</v>
      </c>
      <c r="D48" s="154" t="n">
        <v>5606.9</v>
      </c>
      <c r="E48" s="154" t="n">
        <v>2289</v>
      </c>
      <c r="F48" s="159" t="n">
        <v>2809.5</v>
      </c>
      <c r="G48" s="160" t="n">
        <v>754233</v>
      </c>
      <c r="H48" s="154" t="n">
        <v>1142</v>
      </c>
      <c r="I48" s="154" t="n">
        <v>1064</v>
      </c>
      <c r="J48" s="154" t="n">
        <v>1682</v>
      </c>
      <c r="K48" s="154" t="n">
        <v>2029</v>
      </c>
      <c r="L48" s="153" t="n">
        <v>258920</v>
      </c>
      <c r="M48" s="153" t="n">
        <v>1092</v>
      </c>
      <c r="N48" s="154" t="n">
        <v>848</v>
      </c>
      <c r="O48" s="154" t="n">
        <v>1158</v>
      </c>
      <c r="P48" s="153" t="n">
        <v>203287</v>
      </c>
      <c r="Q48" s="153" t="n">
        <v>505</v>
      </c>
      <c r="R48" s="155" t="n">
        <v>4204</v>
      </c>
      <c r="S48" s="155" t="n">
        <v>5040.4</v>
      </c>
      <c r="T48" s="153" t="n">
        <v>21</v>
      </c>
      <c r="U48" s="161" t="n">
        <v>297609</v>
      </c>
      <c r="V48" s="156" t="n">
        <v>27</v>
      </c>
    </row>
    <row r="49" customFormat="false" ht="12" hidden="false" customHeight="true" outlineLevel="0" collapsed="false">
      <c r="E49" s="162"/>
      <c r="Q49" s="163"/>
    </row>
    <row r="50" s="74" customFormat="true" ht="12.75" hidden="false" customHeight="true" outlineLevel="0" collapsed="false"/>
    <row r="51" s="74" customFormat="true" ht="12.75" hidden="false" customHeight="true" outlineLevel="0" collapsed="false">
      <c r="A51" s="75"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2591</v>
      </c>
      <c r="D3" s="37" t="s">
        <v>128</v>
      </c>
    </row>
    <row r="4" customFormat="false" ht="13.5" hidden="false" customHeight="true" outlineLevel="0" collapsed="false">
      <c r="B4" s="39"/>
      <c r="C4" s="36" t="n">
        <v>2016</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472</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24" activeCellId="0" sqref="T24:T25"/>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2</v>
      </c>
      <c r="C2" s="165" t="s">
        <v>253</v>
      </c>
      <c r="D2" s="165" t="s">
        <v>254</v>
      </c>
      <c r="E2" s="165" t="s">
        <v>255</v>
      </c>
      <c r="F2" s="165" t="s">
        <v>254</v>
      </c>
      <c r="G2" s="165" t="s">
        <v>252</v>
      </c>
      <c r="H2" s="165" t="s">
        <v>252</v>
      </c>
      <c r="I2" s="165" t="s">
        <v>255</v>
      </c>
      <c r="J2" s="165" t="s">
        <v>256</v>
      </c>
      <c r="K2" s="165" t="s">
        <v>257</v>
      </c>
      <c r="L2" s="165" t="s">
        <v>258</v>
      </c>
      <c r="M2" s="165" t="s">
        <v>259</v>
      </c>
      <c r="N2" s="166" t="s">
        <v>252</v>
      </c>
      <c r="O2" s="166" t="s">
        <v>253</v>
      </c>
      <c r="P2" s="166" t="s">
        <v>254</v>
      </c>
      <c r="Q2" s="166" t="s">
        <v>255</v>
      </c>
      <c r="R2" s="166" t="s">
        <v>254</v>
      </c>
      <c r="S2" s="166" t="s">
        <v>252</v>
      </c>
      <c r="T2" s="166" t="s">
        <v>252</v>
      </c>
      <c r="U2" s="166" t="s">
        <v>255</v>
      </c>
      <c r="V2" s="166" t="s">
        <v>256</v>
      </c>
      <c r="W2" s="166" t="s">
        <v>257</v>
      </c>
      <c r="X2" s="166" t="s">
        <v>258</v>
      </c>
      <c r="Y2" s="166" t="s">
        <v>259</v>
      </c>
    </row>
    <row r="3" customFormat="false" ht="11.25" hidden="false" customHeight="false" outlineLevel="0" collapsed="false">
      <c r="A3" s="165" t="s">
        <v>260</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t="n">
        <v>175</v>
      </c>
      <c r="S3" s="168" t="n">
        <v>194</v>
      </c>
      <c r="T3" s="168" t="n">
        <v>211</v>
      </c>
      <c r="U3" s="168"/>
      <c r="V3" s="168"/>
      <c r="W3" s="168"/>
      <c r="X3" s="168"/>
      <c r="Y3" s="168"/>
      <c r="Z3" s="165" t="s">
        <v>261</v>
      </c>
    </row>
    <row r="4" customFormat="false" ht="11.25" hidden="false" customHeight="false" outlineLevel="0" collapsed="false">
      <c r="A4" s="165" t="s">
        <v>262</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t="n">
        <v>53</v>
      </c>
      <c r="S4" s="168" t="n">
        <v>75</v>
      </c>
      <c r="T4" s="168" t="n">
        <v>83</v>
      </c>
      <c r="U4" s="168"/>
      <c r="V4" s="168"/>
      <c r="W4" s="168"/>
      <c r="X4" s="168"/>
      <c r="Y4" s="168"/>
      <c r="Z4" s="165" t="s">
        <v>261</v>
      </c>
    </row>
    <row r="8" customFormat="false" ht="11.25" hidden="false" customHeight="false" outlineLevel="0" collapsed="false">
      <c r="B8" s="165" t="n">
        <v>2012</v>
      </c>
      <c r="C8" s="165" t="n">
        <v>2013</v>
      </c>
    </row>
    <row r="9" customFormat="false" ht="11.25" hidden="false" customHeight="false" outlineLevel="0" collapsed="false">
      <c r="A9" s="165" t="s">
        <v>263</v>
      </c>
      <c r="B9" s="169" t="n">
        <v>331838</v>
      </c>
      <c r="C9" s="169" t="n">
        <v>217416</v>
      </c>
      <c r="D9" s="170" t="n">
        <v>40.7600681421828</v>
      </c>
    </row>
    <row r="10" customFormat="false" ht="11.25" hidden="false" customHeight="false" outlineLevel="0" collapsed="false">
      <c r="A10" s="171" t="s">
        <v>264</v>
      </c>
      <c r="B10" s="169" t="n">
        <v>97304</v>
      </c>
      <c r="C10" s="169" t="n">
        <v>79419</v>
      </c>
      <c r="D10" s="170" t="n">
        <v>12.3138490682073</v>
      </c>
    </row>
    <row r="11" customFormat="false" ht="11.25" hidden="false" customHeight="false" outlineLevel="0" collapsed="false">
      <c r="A11" s="165" t="s">
        <v>265</v>
      </c>
      <c r="B11" s="169" t="n">
        <v>468058</v>
      </c>
      <c r="C11" s="169" t="n">
        <v>475406</v>
      </c>
      <c r="D11" s="170" t="n">
        <v>46.9260827896099</v>
      </c>
    </row>
    <row r="12" customFormat="false" ht="11.25" hidden="false" customHeight="false" outlineLevel="0" collapsed="false">
      <c r="B12" s="172" t="n">
        <v>897200</v>
      </c>
      <c r="C12" s="172" t="n">
        <v>772241</v>
      </c>
      <c r="D12" s="170" t="n">
        <v>100</v>
      </c>
    </row>
    <row r="13" customFormat="false" ht="11.25" hidden="false" customHeight="false" outlineLevel="0" collapsed="false">
      <c r="C13" s="172" t="n">
        <v>445539</v>
      </c>
    </row>
    <row r="14" customFormat="false" ht="11.25" hidden="false" customHeight="false" outlineLevel="0" collapsed="false">
      <c r="C14" s="172"/>
    </row>
    <row r="16" customFormat="false" ht="11.25" hidden="false" customHeight="false" outlineLevel="0" collapsed="false">
      <c r="B16" s="165" t="s">
        <v>252</v>
      </c>
      <c r="C16" s="165" t="s">
        <v>253</v>
      </c>
      <c r="D16" s="165" t="s">
        <v>254</v>
      </c>
      <c r="E16" s="165" t="s">
        <v>255</v>
      </c>
      <c r="F16" s="165" t="s">
        <v>254</v>
      </c>
      <c r="G16" s="165" t="s">
        <v>252</v>
      </c>
      <c r="H16" s="165" t="s">
        <v>252</v>
      </c>
      <c r="I16" s="165" t="s">
        <v>255</v>
      </c>
      <c r="J16" s="165" t="s">
        <v>256</v>
      </c>
      <c r="K16" s="165" t="s">
        <v>257</v>
      </c>
      <c r="L16" s="165" t="s">
        <v>258</v>
      </c>
      <c r="M16" s="165" t="s">
        <v>259</v>
      </c>
      <c r="N16" s="166" t="s">
        <v>252</v>
      </c>
      <c r="O16" s="166" t="s">
        <v>253</v>
      </c>
      <c r="P16" s="166" t="s">
        <v>254</v>
      </c>
      <c r="Q16" s="166" t="s">
        <v>255</v>
      </c>
      <c r="R16" s="166" t="s">
        <v>254</v>
      </c>
      <c r="S16" s="166" t="s">
        <v>252</v>
      </c>
      <c r="T16" s="166" t="s">
        <v>252</v>
      </c>
      <c r="U16" s="166" t="s">
        <v>255</v>
      </c>
      <c r="V16" s="166" t="s">
        <v>256</v>
      </c>
      <c r="W16" s="166" t="s">
        <v>257</v>
      </c>
      <c r="X16" s="166" t="s">
        <v>258</v>
      </c>
      <c r="Y16" s="166" t="s">
        <v>259</v>
      </c>
    </row>
    <row r="17" customFormat="false" ht="11.25" hidden="false" customHeight="false" outlineLevel="0" collapsed="false">
      <c r="A17" s="165" t="s">
        <v>266</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t="n">
        <v>282</v>
      </c>
      <c r="S17" s="174" t="n">
        <v>249</v>
      </c>
      <c r="T17" s="174" t="n">
        <v>515</v>
      </c>
      <c r="U17" s="174"/>
      <c r="V17" s="174"/>
      <c r="W17" s="174"/>
      <c r="X17" s="174"/>
      <c r="Y17" s="174"/>
    </row>
    <row r="18" customFormat="false" ht="11.25" hidden="false" customHeight="false" outlineLevel="0" collapsed="false">
      <c r="A18" s="165" t="s">
        <v>267</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t="n">
        <v>294</v>
      </c>
      <c r="S18" s="168" t="n">
        <v>336</v>
      </c>
      <c r="T18" s="168" t="n">
        <v>575</v>
      </c>
      <c r="U18" s="168"/>
      <c r="V18" s="168"/>
      <c r="W18" s="168"/>
      <c r="X18" s="168"/>
      <c r="Y18" s="168"/>
    </row>
    <row r="23" customFormat="false" ht="11.25" hidden="false" customHeight="false" outlineLevel="0" collapsed="false">
      <c r="A23" s="165" t="s">
        <v>268</v>
      </c>
      <c r="B23" s="165" t="s">
        <v>252</v>
      </c>
      <c r="C23" s="165" t="s">
        <v>253</v>
      </c>
      <c r="D23" s="165" t="s">
        <v>254</v>
      </c>
      <c r="E23" s="165" t="s">
        <v>255</v>
      </c>
      <c r="F23" s="165" t="s">
        <v>254</v>
      </c>
      <c r="G23" s="165" t="s">
        <v>252</v>
      </c>
      <c r="H23" s="165" t="s">
        <v>252</v>
      </c>
      <c r="I23" s="165" t="s">
        <v>255</v>
      </c>
      <c r="J23" s="165" t="s">
        <v>256</v>
      </c>
      <c r="K23" s="165" t="s">
        <v>257</v>
      </c>
      <c r="L23" s="165" t="s">
        <v>258</v>
      </c>
      <c r="M23" s="165" t="s">
        <v>259</v>
      </c>
      <c r="N23" s="166" t="s">
        <v>252</v>
      </c>
      <c r="O23" s="166" t="s">
        <v>253</v>
      </c>
      <c r="P23" s="166" t="s">
        <v>254</v>
      </c>
      <c r="Q23" s="166" t="s">
        <v>255</v>
      </c>
      <c r="R23" s="166" t="s">
        <v>254</v>
      </c>
      <c r="S23" s="166" t="s">
        <v>252</v>
      </c>
      <c r="T23" s="166" t="s">
        <v>252</v>
      </c>
      <c r="U23" s="166" t="s">
        <v>255</v>
      </c>
      <c r="V23" s="166" t="s">
        <v>256</v>
      </c>
      <c r="W23" s="166" t="s">
        <v>257</v>
      </c>
      <c r="X23" s="166" t="s">
        <v>258</v>
      </c>
      <c r="Y23" s="166" t="s">
        <v>259</v>
      </c>
    </row>
    <row r="24" customFormat="false" ht="11.25" hidden="false" customHeight="false" outlineLevel="0" collapsed="false">
      <c r="A24" s="165" t="s">
        <v>269</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t="n">
        <v>180</v>
      </c>
      <c r="S24" s="166" t="n">
        <v>195</v>
      </c>
      <c r="T24" s="166" t="n">
        <v>196</v>
      </c>
      <c r="U24" s="166"/>
      <c r="V24" s="166"/>
      <c r="W24" s="166"/>
      <c r="X24" s="166"/>
      <c r="Y24" s="166"/>
    </row>
    <row r="25" customFormat="false" ht="11.25" hidden="false" customHeight="false" outlineLevel="0" collapsed="false">
      <c r="A25" s="165" t="s">
        <v>270</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t="n">
        <v>99</v>
      </c>
      <c r="S25" s="166" t="n">
        <v>54</v>
      </c>
      <c r="T25" s="166" t="n">
        <v>302</v>
      </c>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2591</v>
      </c>
      <c r="C16" s="37" t="s">
        <v>128</v>
      </c>
      <c r="D16" s="34"/>
      <c r="E16" s="34"/>
      <c r="F16" s="38"/>
    </row>
    <row r="17" customFormat="false" ht="12.75" hidden="false" customHeight="false" outlineLevel="0" collapsed="false">
      <c r="A17" s="39"/>
      <c r="B17" s="36" t="n">
        <f aca="false">HTabText!C4</f>
        <v>2016</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472</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2</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023</v>
      </c>
      <c r="C39" s="65" t="n">
        <v>2289</v>
      </c>
      <c r="D39" s="65" t="n">
        <v>754233</v>
      </c>
      <c r="E39" s="65" t="n">
        <v>1142</v>
      </c>
      <c r="F39" s="65" t="n">
        <v>1064</v>
      </c>
      <c r="G39" s="65" t="n">
        <v>1682</v>
      </c>
      <c r="H39" s="65" t="n">
        <v>2029.1</v>
      </c>
      <c r="I39" s="65" t="n">
        <v>258920</v>
      </c>
      <c r="J39" s="65" t="n">
        <v>505</v>
      </c>
      <c r="K39" s="65" t="n">
        <v>4204</v>
      </c>
      <c r="L39" s="65" t="n">
        <v>5040.4</v>
      </c>
      <c r="M39" s="65" t="n">
        <v>297609</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8"/>
    </row>
    <row r="52" customFormat="false" ht="12" hidden="false" customHeight="true" outlineLevel="0" collapsed="false">
      <c r="A52" s="64"/>
      <c r="B52" s="69"/>
      <c r="C52" s="69"/>
      <c r="D52" s="69"/>
      <c r="E52" s="69"/>
      <c r="F52" s="69"/>
      <c r="G52" s="69"/>
      <c r="H52" s="69"/>
      <c r="I52" s="69"/>
      <c r="J52" s="69"/>
      <c r="K52" s="69"/>
      <c r="L52" s="69"/>
      <c r="M52" s="69"/>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7" t="n">
        <v>868</v>
      </c>
      <c r="D54" s="67"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70"/>
      <c r="C58" s="71"/>
      <c r="D58" s="71"/>
      <c r="E58" s="70"/>
      <c r="F58" s="70"/>
      <c r="G58" s="70"/>
      <c r="H58" s="70"/>
      <c r="I58" s="70"/>
      <c r="J58" s="70"/>
      <c r="K58" s="70"/>
      <c r="L58" s="70"/>
      <c r="M58" s="70"/>
    </row>
    <row r="59" customFormat="false" ht="12" hidden="false" customHeight="true" outlineLevel="0" collapsed="false">
      <c r="A59" s="72" t="s">
        <v>154</v>
      </c>
      <c r="B59" s="73" t="n">
        <v>2927</v>
      </c>
      <c r="C59" s="73" t="n">
        <v>2591</v>
      </c>
      <c r="D59" s="73" t="n">
        <v>973584</v>
      </c>
      <c r="E59" s="73" t="n">
        <v>1194</v>
      </c>
      <c r="F59" s="73" t="n">
        <v>1189</v>
      </c>
      <c r="G59" s="73" t="n">
        <v>2016</v>
      </c>
      <c r="H59" s="73" t="n">
        <v>2238.2</v>
      </c>
      <c r="I59" s="73" t="n">
        <v>296835</v>
      </c>
      <c r="J59" s="73" t="n">
        <v>446</v>
      </c>
      <c r="K59" s="73" t="n">
        <v>4215</v>
      </c>
      <c r="L59" s="73" t="n">
        <v>4797.3</v>
      </c>
      <c r="M59" s="73" t="n">
        <v>475406</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c r="C67" s="65"/>
      <c r="D67" s="65"/>
      <c r="E67" s="65"/>
      <c r="F67" s="65"/>
      <c r="G67" s="65"/>
      <c r="H67" s="65"/>
      <c r="I67" s="65"/>
      <c r="J67" s="65"/>
      <c r="K67" s="65"/>
      <c r="L67" s="65"/>
      <c r="M67" s="65"/>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74" customFormat="true" ht="12.75" hidden="false" customHeight="true" outlineLevel="0" collapsed="false">
      <c r="A71" s="64" t="s">
        <v>166</v>
      </c>
      <c r="B71" s="65"/>
      <c r="C71" s="65"/>
      <c r="D71" s="65"/>
      <c r="E71" s="65"/>
      <c r="F71" s="65"/>
      <c r="G71" s="65"/>
      <c r="H71" s="65"/>
      <c r="I71" s="65"/>
      <c r="J71" s="65"/>
      <c r="K71" s="65"/>
      <c r="L71" s="65"/>
      <c r="M71" s="65"/>
    </row>
    <row r="72" s="74" customFormat="true" ht="12.75" hidden="false" customHeight="true" outlineLevel="0" collapsed="false"/>
    <row r="73" customFormat="false" ht="12" hidden="false" customHeight="true" outlineLevel="0" collapsed="false">
      <c r="A73" s="75" t="s">
        <v>167</v>
      </c>
      <c r="B73" s="74"/>
      <c r="C73" s="74"/>
      <c r="D73" s="74"/>
      <c r="E73" s="74"/>
      <c r="F73" s="74"/>
      <c r="G73" s="74"/>
      <c r="H73" s="74"/>
      <c r="I73" s="74"/>
      <c r="J73" s="74"/>
      <c r="K73" s="74"/>
      <c r="L73" s="74"/>
      <c r="M73" s="74"/>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168</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9</v>
      </c>
      <c r="B5" s="84" t="s">
        <v>136</v>
      </c>
      <c r="C5" s="84"/>
      <c r="D5" s="84"/>
      <c r="E5" s="84"/>
      <c r="F5" s="85" t="s">
        <v>89</v>
      </c>
      <c r="G5" s="85"/>
      <c r="H5" s="85"/>
      <c r="I5" s="85"/>
      <c r="J5" s="85"/>
    </row>
    <row r="6" customFormat="false" ht="12" hidden="false" customHeight="true" outlineLevel="0" collapsed="false">
      <c r="A6" s="83"/>
      <c r="B6" s="53" t="s">
        <v>137</v>
      </c>
      <c r="C6" s="55" t="s">
        <v>170</v>
      </c>
      <c r="D6" s="55" t="s">
        <v>171</v>
      </c>
      <c r="E6" s="55" t="s">
        <v>139</v>
      </c>
      <c r="F6" s="54" t="s">
        <v>140</v>
      </c>
      <c r="G6" s="54" t="s">
        <v>141</v>
      </c>
      <c r="H6" s="54" t="s">
        <v>142</v>
      </c>
      <c r="I6" s="54"/>
      <c r="J6" s="56" t="s">
        <v>139</v>
      </c>
    </row>
    <row r="7" customFormat="false" ht="12" hidden="false" customHeight="true" outlineLevel="0" collapsed="false">
      <c r="A7" s="83"/>
      <c r="B7" s="53"/>
      <c r="C7" s="55"/>
      <c r="D7" s="55"/>
      <c r="E7" s="55"/>
      <c r="F7" s="54"/>
      <c r="G7" s="54"/>
      <c r="H7" s="54"/>
      <c r="I7" s="54"/>
      <c r="J7" s="56"/>
    </row>
    <row r="8" customFormat="false" ht="12" hidden="false" customHeight="true" outlineLevel="0" collapsed="false">
      <c r="A8" s="83"/>
      <c r="B8" s="53"/>
      <c r="C8" s="55"/>
      <c r="D8" s="55"/>
      <c r="E8" s="55"/>
      <c r="F8" s="54"/>
      <c r="G8" s="54"/>
      <c r="H8" s="54" t="s">
        <v>144</v>
      </c>
      <c r="I8" s="54" t="s">
        <v>145</v>
      </c>
      <c r="J8" s="56"/>
    </row>
    <row r="9" customFormat="false" ht="12" hidden="false" customHeight="true" outlineLevel="0" collapsed="false">
      <c r="A9" s="83"/>
      <c r="B9" s="53"/>
      <c r="C9" s="55"/>
      <c r="D9" s="55"/>
      <c r="E9" s="55"/>
      <c r="F9" s="54"/>
      <c r="G9" s="54"/>
      <c r="H9" s="54"/>
      <c r="I9" s="54"/>
      <c r="J9" s="56"/>
    </row>
    <row r="10" customFormat="false" ht="12" hidden="false" customHeight="true" outlineLevel="0" collapsed="false">
      <c r="A10" s="83"/>
      <c r="B10" s="53"/>
      <c r="C10" s="55"/>
      <c r="D10" s="55"/>
      <c r="E10" s="55"/>
      <c r="F10" s="54"/>
      <c r="G10" s="54"/>
      <c r="H10" s="54"/>
      <c r="I10" s="54"/>
      <c r="J10" s="56"/>
    </row>
    <row r="11" customFormat="false" ht="12" hidden="false" customHeight="true" outlineLevel="0" collapsed="false">
      <c r="A11" s="83"/>
      <c r="B11" s="86" t="s">
        <v>146</v>
      </c>
      <c r="C11" s="86"/>
      <c r="D11" s="86"/>
      <c r="E11" s="87" t="s">
        <v>147</v>
      </c>
      <c r="F11" s="87" t="s">
        <v>146</v>
      </c>
      <c r="G11" s="87" t="s">
        <v>148</v>
      </c>
      <c r="H11" s="87" t="s">
        <v>146</v>
      </c>
      <c r="I11" s="87" t="s">
        <v>149</v>
      </c>
      <c r="J11" s="88" t="s">
        <v>147</v>
      </c>
    </row>
    <row r="12" customFormat="false" ht="12" hidden="false" customHeight="true" outlineLevel="0" collapsed="false">
      <c r="A12" s="89"/>
      <c r="B12" s="90"/>
      <c r="E12" s="91"/>
      <c r="J12" s="92"/>
    </row>
    <row r="13" customFormat="false" ht="12" hidden="false" customHeight="true" outlineLevel="0" collapsed="false">
      <c r="A13" s="89" t="s">
        <v>172</v>
      </c>
      <c r="B13" s="93" t="s">
        <v>21</v>
      </c>
      <c r="C13" s="93" t="s">
        <v>21</v>
      </c>
      <c r="D13" s="93" t="s">
        <v>21</v>
      </c>
      <c r="E13" s="93" t="s">
        <v>21</v>
      </c>
      <c r="F13" s="94" t="n">
        <v>1049</v>
      </c>
      <c r="G13" s="94" t="n">
        <v>797</v>
      </c>
      <c r="H13" s="94" t="n">
        <v>1049</v>
      </c>
      <c r="I13" s="94" t="n">
        <v>1506.2</v>
      </c>
      <c r="J13" s="94" t="n">
        <v>199668</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73</v>
      </c>
      <c r="B15" s="93" t="s">
        <v>21</v>
      </c>
      <c r="C15" s="93" t="s">
        <v>21</v>
      </c>
      <c r="D15" s="93" t="s">
        <v>21</v>
      </c>
      <c r="E15" s="93" t="s">
        <v>21</v>
      </c>
      <c r="F15" s="94" t="n">
        <v>67</v>
      </c>
      <c r="G15" s="94" t="n">
        <v>72</v>
      </c>
      <c r="H15" s="94" t="n">
        <v>134</v>
      </c>
      <c r="I15" s="94" t="n">
        <v>138.6</v>
      </c>
      <c r="J15" s="94" t="s">
        <v>21</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4</v>
      </c>
      <c r="B17" s="93"/>
      <c r="C17" s="93"/>
      <c r="D17" s="93"/>
      <c r="E17" s="93"/>
      <c r="F17" s="94"/>
      <c r="G17" s="94"/>
      <c r="H17" s="94"/>
      <c r="I17" s="94"/>
      <c r="J17" s="94"/>
    </row>
    <row r="18" customFormat="false" ht="12" hidden="false" customHeight="true" outlineLevel="0" collapsed="false">
      <c r="A18" s="89" t="s">
        <v>175</v>
      </c>
      <c r="B18" s="93" t="s">
        <v>21</v>
      </c>
      <c r="C18" s="93" t="s">
        <v>21</v>
      </c>
      <c r="D18" s="93" t="s">
        <v>21</v>
      </c>
      <c r="E18" s="93" t="s">
        <v>21</v>
      </c>
      <c r="F18" s="94" t="n">
        <v>76</v>
      </c>
      <c r="G18" s="94" t="n">
        <v>300</v>
      </c>
      <c r="H18" s="94" t="n">
        <v>762</v>
      </c>
      <c r="I18" s="94" t="n">
        <v>558.6</v>
      </c>
      <c r="J18" s="94" t="n">
        <v>74768</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6</v>
      </c>
      <c r="B20" s="94" t="n">
        <v>2</v>
      </c>
      <c r="C20" s="94" t="n">
        <v>71</v>
      </c>
      <c r="D20" s="94" t="n">
        <v>107</v>
      </c>
      <c r="E20" s="94" t="s">
        <v>21</v>
      </c>
      <c r="F20" s="94" t="n">
        <v>2</v>
      </c>
      <c r="G20" s="94" t="n">
        <v>20</v>
      </c>
      <c r="H20" s="94" t="n">
        <v>71</v>
      </c>
      <c r="I20" s="94" t="n">
        <v>34.9</v>
      </c>
      <c r="J20" s="94" t="s">
        <v>21</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7</v>
      </c>
      <c r="B22" s="96" t="n">
        <v>2203</v>
      </c>
      <c r="C22" s="96" t="n">
        <v>2411</v>
      </c>
      <c r="D22" s="96" t="n">
        <v>11140</v>
      </c>
      <c r="E22" s="96" t="n">
        <v>413704</v>
      </c>
      <c r="F22" s="96" t="n">
        <v>1194</v>
      </c>
      <c r="G22" s="96" t="n">
        <v>1189</v>
      </c>
      <c r="H22" s="96" t="n">
        <v>2016</v>
      </c>
      <c r="I22" s="96" t="n">
        <v>2238.2</v>
      </c>
      <c r="J22" s="96" t="n">
        <v>296835</v>
      </c>
    </row>
    <row r="23" customFormat="false" ht="12" hidden="false" customHeight="true" outlineLevel="0" collapsed="false">
      <c r="A23" s="89" t="s">
        <v>178</v>
      </c>
      <c r="B23" s="94"/>
      <c r="C23" s="94"/>
      <c r="D23" s="94"/>
      <c r="E23" s="94"/>
      <c r="F23" s="94"/>
      <c r="G23" s="94"/>
      <c r="H23" s="94"/>
      <c r="I23" s="94"/>
      <c r="J23" s="94"/>
    </row>
    <row r="24" customFormat="false" ht="12" hidden="false" customHeight="true" outlineLevel="0" collapsed="false">
      <c r="A24" s="89" t="s">
        <v>179</v>
      </c>
      <c r="B24" s="94"/>
      <c r="C24" s="94"/>
      <c r="D24" s="94"/>
      <c r="E24" s="94"/>
      <c r="F24" s="94"/>
      <c r="G24" s="94"/>
      <c r="H24" s="94"/>
      <c r="I24" s="94"/>
      <c r="J24" s="94"/>
    </row>
    <row r="25" customFormat="false" ht="12" hidden="false" customHeight="true" outlineLevel="0" collapsed="false">
      <c r="A25" s="89" t="s">
        <v>180</v>
      </c>
      <c r="B25" s="94" t="n">
        <v>47</v>
      </c>
      <c r="C25" s="94" t="n">
        <v>197</v>
      </c>
      <c r="D25" s="94" t="n">
        <v>729</v>
      </c>
      <c r="E25" s="94" t="n">
        <v>25271</v>
      </c>
      <c r="F25" s="94" t="n">
        <v>20</v>
      </c>
      <c r="G25" s="94" t="n">
        <v>72</v>
      </c>
      <c r="H25" s="94" t="n">
        <v>149</v>
      </c>
      <c r="I25" s="94" t="n">
        <v>149.1</v>
      </c>
      <c r="J25" s="94" t="n">
        <v>18463</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81</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82</v>
      </c>
      <c r="B29" s="94" t="n">
        <v>9</v>
      </c>
      <c r="C29" s="94" t="n">
        <v>29</v>
      </c>
      <c r="D29" s="94" t="n">
        <v>90</v>
      </c>
      <c r="E29" s="94" t="n">
        <v>2614</v>
      </c>
      <c r="F29" s="94" t="n">
        <v>3</v>
      </c>
      <c r="G29" s="94" t="n">
        <v>15</v>
      </c>
      <c r="H29" s="94" t="n">
        <v>22</v>
      </c>
      <c r="I29" s="94" t="n">
        <v>15.8</v>
      </c>
      <c r="J29" s="94" t="n">
        <v>1894</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83</v>
      </c>
      <c r="B31" s="94" t="n">
        <v>147</v>
      </c>
      <c r="C31" s="94" t="n">
        <v>465</v>
      </c>
      <c r="D31" s="94" t="n">
        <v>1288</v>
      </c>
      <c r="E31" s="94" t="n">
        <v>89707</v>
      </c>
      <c r="F31" s="94" t="n">
        <v>58</v>
      </c>
      <c r="G31" s="94" t="n">
        <v>212</v>
      </c>
      <c r="H31" s="94" t="n">
        <v>525</v>
      </c>
      <c r="I31" s="94" t="n">
        <v>377.1</v>
      </c>
      <c r="J31" s="94" t="n">
        <v>54008</v>
      </c>
    </row>
    <row r="32" customFormat="false" ht="12" hidden="false" customHeight="true" outlineLevel="0" collapsed="false">
      <c r="A32" s="89" t="s">
        <v>184</v>
      </c>
      <c r="B32" s="94"/>
      <c r="C32" s="94"/>
      <c r="D32" s="94"/>
      <c r="E32" s="94"/>
      <c r="F32" s="94"/>
      <c r="G32" s="94"/>
      <c r="H32" s="94"/>
      <c r="I32" s="94"/>
      <c r="J32" s="94"/>
    </row>
    <row r="33" customFormat="false" ht="12" hidden="false" customHeight="true" outlineLevel="0" collapsed="false">
      <c r="A33" s="89" t="s">
        <v>185</v>
      </c>
      <c r="B33" s="94" t="n">
        <v>107</v>
      </c>
      <c r="C33" s="94" t="n">
        <v>251</v>
      </c>
      <c r="D33" s="94" t="n">
        <v>790</v>
      </c>
      <c r="E33" s="94" t="n">
        <v>67732</v>
      </c>
      <c r="F33" s="94" t="n">
        <v>39</v>
      </c>
      <c r="G33" s="94" t="n">
        <v>153</v>
      </c>
      <c r="H33" s="94" t="n">
        <v>378</v>
      </c>
      <c r="I33" s="94" t="n">
        <v>281</v>
      </c>
      <c r="J33" s="94" t="n">
        <v>36982</v>
      </c>
    </row>
    <row r="34" customFormat="false" ht="12" hidden="false" customHeight="true" outlineLevel="0" collapsed="false">
      <c r="A34" s="89" t="s">
        <v>186</v>
      </c>
      <c r="B34" s="94" t="n">
        <v>5</v>
      </c>
      <c r="C34" s="94" t="n">
        <v>15</v>
      </c>
      <c r="D34" s="94" t="n">
        <v>34</v>
      </c>
      <c r="E34" s="94" t="n">
        <v>829</v>
      </c>
      <c r="F34" s="94" t="s">
        <v>19</v>
      </c>
      <c r="G34" s="94" t="s">
        <v>19</v>
      </c>
      <c r="H34" s="94" t="s">
        <v>19</v>
      </c>
      <c r="I34" s="94" t="s">
        <v>19</v>
      </c>
      <c r="J34" s="94" t="s">
        <v>19</v>
      </c>
    </row>
    <row r="35" customFormat="false" ht="12" hidden="false" customHeight="true" outlineLevel="0" collapsed="false">
      <c r="A35" s="89" t="s">
        <v>187</v>
      </c>
      <c r="B35" s="94"/>
      <c r="C35" s="94"/>
      <c r="D35" s="94"/>
      <c r="E35" s="94"/>
      <c r="F35" s="94"/>
      <c r="G35" s="94"/>
      <c r="H35" s="94"/>
      <c r="I35" s="94"/>
      <c r="J35" s="94"/>
    </row>
    <row r="36" customFormat="false" ht="12" hidden="false" customHeight="true" outlineLevel="0" collapsed="false">
      <c r="A36" s="89" t="s">
        <v>188</v>
      </c>
      <c r="B36" s="94" t="n">
        <v>35</v>
      </c>
      <c r="C36" s="94" t="n">
        <v>199</v>
      </c>
      <c r="D36" s="94" t="n">
        <v>464</v>
      </c>
      <c r="E36" s="94" t="n">
        <v>21146</v>
      </c>
      <c r="F36" s="94" t="n">
        <v>19</v>
      </c>
      <c r="G36" s="94" t="n">
        <v>59</v>
      </c>
      <c r="H36" s="94" t="n">
        <v>147</v>
      </c>
      <c r="I36" s="94" t="n">
        <v>96.1</v>
      </c>
      <c r="J36" s="94" t="n">
        <v>17026</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9</v>
      </c>
      <c r="B38" s="94" t="n">
        <v>2034</v>
      </c>
      <c r="C38" s="94" t="n">
        <v>1709</v>
      </c>
      <c r="D38" s="94" t="n">
        <v>9425</v>
      </c>
      <c r="E38" s="94" t="n">
        <v>305505</v>
      </c>
      <c r="F38" s="94" t="n">
        <v>1126</v>
      </c>
      <c r="G38" s="94" t="n">
        <v>917</v>
      </c>
      <c r="H38" s="94" t="n">
        <v>1293</v>
      </c>
      <c r="I38" s="94" t="n">
        <v>1756.7</v>
      </c>
      <c r="J38" s="94" t="n">
        <v>229586</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90</v>
      </c>
      <c r="B40" s="94" t="n">
        <v>13</v>
      </c>
      <c r="C40" s="94" t="n">
        <v>208</v>
      </c>
      <c r="D40" s="94" t="n">
        <v>337</v>
      </c>
      <c r="E40" s="94" t="n">
        <v>15878</v>
      </c>
      <c r="F40" s="94" t="n">
        <v>7</v>
      </c>
      <c r="G40" s="94" t="n">
        <v>44</v>
      </c>
      <c r="H40" s="94" t="n">
        <v>176</v>
      </c>
      <c r="I40" s="94" t="n">
        <v>88.7</v>
      </c>
      <c r="J40" s="94" t="n">
        <v>11347</v>
      </c>
    </row>
    <row r="41" customFormat="false" ht="12" hidden="false" customHeight="true" outlineLevel="0" collapsed="false">
      <c r="C41" s="92"/>
      <c r="E41" s="92"/>
      <c r="H41" s="98"/>
    </row>
    <row r="42" s="74" customFormat="true" ht="12.75" hidden="false" customHeight="true" outlineLevel="0" collapsed="false"/>
    <row r="43" s="74" customFormat="true" ht="12.75" hidden="false" customHeight="true" outlineLevel="0" collapsed="false">
      <c r="A43" s="75" t="s">
        <v>167</v>
      </c>
    </row>
    <row r="44" customFormat="false" ht="12" hidden="false" customHeight="true" outlineLevel="0" collapsed="false">
      <c r="H44" s="98"/>
    </row>
    <row r="45" customFormat="false" ht="12" hidden="false" customHeight="true" outlineLevel="0" collapsed="false">
      <c r="H45" s="98"/>
    </row>
    <row r="46" customFormat="false" ht="12" hidden="false" customHeight="true" outlineLevel="0" collapsed="false">
      <c r="H46" s="98"/>
    </row>
    <row r="47" customFormat="false" ht="12" hidden="false" customHeight="true" outlineLevel="0" collapsed="false">
      <c r="H47" s="98"/>
    </row>
    <row r="48" customFormat="false" ht="12" hidden="false" customHeight="true" outlineLevel="0" collapsed="false">
      <c r="H48" s="98"/>
    </row>
    <row r="62" customFormat="false" ht="12" hidden="false" customHeight="true" outlineLevel="0" collapsed="false">
      <c r="J62" s="93"/>
      <c r="K62" s="99"/>
      <c r="L62" s="93"/>
      <c r="M62" s="93"/>
      <c r="N62" s="93"/>
      <c r="O62" s="93"/>
      <c r="P62" s="93"/>
      <c r="Q62" s="93"/>
      <c r="R62" s="93"/>
    </row>
    <row r="65" s="78" customFormat="true" ht="12" hidden="false" customHeight="true" outlineLevel="0" collapsed="false">
      <c r="A65" s="77" t="s">
        <v>191</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9</v>
      </c>
      <c r="B69" s="84" t="s">
        <v>136</v>
      </c>
      <c r="C69" s="84"/>
      <c r="D69" s="84"/>
      <c r="E69" s="84"/>
      <c r="F69" s="85" t="s">
        <v>89</v>
      </c>
      <c r="G69" s="85"/>
      <c r="H69" s="85"/>
      <c r="I69" s="85"/>
      <c r="J69" s="85"/>
    </row>
    <row r="70" customFormat="false" ht="12" hidden="false" customHeight="true" outlineLevel="0" collapsed="false">
      <c r="A70" s="83"/>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83"/>
      <c r="B71" s="53"/>
      <c r="C71" s="55"/>
      <c r="D71" s="55"/>
      <c r="E71" s="55"/>
      <c r="F71" s="54"/>
      <c r="G71" s="54"/>
      <c r="H71" s="55"/>
      <c r="I71" s="55"/>
      <c r="J71" s="56"/>
    </row>
    <row r="72" customFormat="false" ht="12" hidden="false" customHeight="true" outlineLevel="0" collapsed="false">
      <c r="A72" s="83"/>
      <c r="B72" s="53"/>
      <c r="C72" s="55"/>
      <c r="D72" s="55"/>
      <c r="E72" s="55"/>
      <c r="F72" s="54"/>
      <c r="G72" s="54"/>
      <c r="H72" s="55"/>
      <c r="I72" s="55"/>
      <c r="J72" s="56"/>
    </row>
    <row r="73" customFormat="false" ht="12" hidden="false" customHeight="true" outlineLevel="0" collapsed="false">
      <c r="A73" s="83"/>
      <c r="B73" s="53"/>
      <c r="C73" s="55"/>
      <c r="D73" s="55"/>
      <c r="E73" s="55"/>
      <c r="F73" s="54"/>
      <c r="G73" s="54"/>
      <c r="H73" s="55"/>
      <c r="I73" s="55"/>
      <c r="J73" s="56"/>
    </row>
    <row r="74" customFormat="false" ht="12" hidden="false" customHeight="true" outlineLevel="0" collapsed="false">
      <c r="A74" s="83"/>
      <c r="B74" s="53"/>
      <c r="C74" s="55"/>
      <c r="D74" s="55"/>
      <c r="E74" s="55"/>
      <c r="F74" s="54"/>
      <c r="G74" s="54"/>
      <c r="H74" s="55"/>
      <c r="I74" s="55"/>
      <c r="J74" s="56"/>
    </row>
    <row r="75" customFormat="false" ht="12" hidden="false" customHeight="true" outlineLevel="0" collapsed="false">
      <c r="A75" s="83"/>
      <c r="B75" s="87" t="s">
        <v>146</v>
      </c>
      <c r="C75" s="87" t="s">
        <v>149</v>
      </c>
      <c r="D75" s="87" t="s">
        <v>146</v>
      </c>
      <c r="E75" s="87" t="s">
        <v>147</v>
      </c>
      <c r="F75" s="87" t="s">
        <v>146</v>
      </c>
      <c r="G75" s="87" t="s">
        <v>148</v>
      </c>
      <c r="H75" s="87" t="s">
        <v>149</v>
      </c>
      <c r="I75" s="87" t="s">
        <v>146</v>
      </c>
      <c r="J75" s="88" t="s">
        <v>147</v>
      </c>
    </row>
    <row r="76" customFormat="false" ht="12" hidden="false" customHeight="true" outlineLevel="0" collapsed="false">
      <c r="A76" s="89"/>
    </row>
    <row r="77" customFormat="false" ht="12" hidden="false" customHeight="true" outlineLevel="0" collapsed="false">
      <c r="A77" s="89" t="s">
        <v>117</v>
      </c>
      <c r="B77" s="94" t="n">
        <v>17</v>
      </c>
      <c r="C77" s="94" t="n">
        <v>621.2</v>
      </c>
      <c r="D77" s="94" t="n">
        <v>78</v>
      </c>
      <c r="E77" s="94" t="n">
        <v>203561</v>
      </c>
      <c r="F77" s="94" t="n">
        <v>12</v>
      </c>
      <c r="G77" s="94" t="n">
        <v>485</v>
      </c>
      <c r="H77" s="94" t="n">
        <v>611.2</v>
      </c>
      <c r="I77" s="94" t="n">
        <v>77</v>
      </c>
      <c r="J77" s="94" t="s">
        <v>21</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1</v>
      </c>
      <c r="C79" s="94" t="n">
        <v>180.6</v>
      </c>
      <c r="D79" s="100" t="n">
        <v>36</v>
      </c>
      <c r="E79" s="94" t="n">
        <v>29667</v>
      </c>
      <c r="F79" s="94" t="n">
        <v>28</v>
      </c>
      <c r="G79" s="94" t="n">
        <v>105</v>
      </c>
      <c r="H79" s="94" t="n">
        <v>187.3</v>
      </c>
      <c r="I79" s="94" t="n">
        <v>2</v>
      </c>
      <c r="J79" s="94" t="n">
        <v>25078</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82</v>
      </c>
      <c r="C81" s="94" t="n">
        <v>582.1</v>
      </c>
      <c r="D81" s="100" t="n">
        <v>4</v>
      </c>
      <c r="E81" s="94" t="n">
        <v>17248</v>
      </c>
      <c r="F81" s="94" t="n">
        <v>64</v>
      </c>
      <c r="G81" s="94" t="n">
        <v>348</v>
      </c>
      <c r="H81" s="94" t="n">
        <v>557.6</v>
      </c>
      <c r="I81" s="94" t="s">
        <v>19</v>
      </c>
      <c r="J81" s="94" t="n">
        <v>13920</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5</v>
      </c>
      <c r="B83" s="94"/>
      <c r="C83" s="94"/>
      <c r="D83" s="94"/>
      <c r="E83" s="94"/>
      <c r="F83" s="94"/>
      <c r="G83" s="94"/>
      <c r="H83" s="94"/>
      <c r="I83" s="94"/>
      <c r="J83" s="94"/>
    </row>
    <row r="84" customFormat="false" ht="12" hidden="false" customHeight="true" outlineLevel="0" collapsed="false">
      <c r="A84" s="89" t="s">
        <v>196</v>
      </c>
      <c r="B84" s="94" t="n">
        <v>441</v>
      </c>
      <c r="C84" s="94" t="n">
        <v>3541</v>
      </c>
      <c r="D84" s="100" t="n">
        <v>48</v>
      </c>
      <c r="E84" s="94" t="n">
        <v>254932</v>
      </c>
      <c r="F84" s="94" t="n">
        <v>279</v>
      </c>
      <c r="G84" s="94" t="n">
        <v>3106</v>
      </c>
      <c r="H84" s="94" t="n">
        <v>3210.4</v>
      </c>
      <c r="I84" s="94" t="n">
        <v>14</v>
      </c>
      <c r="J84" s="94" t="s">
        <v>21</v>
      </c>
    </row>
    <row r="85" customFormat="false" ht="12" hidden="false" customHeight="true" outlineLevel="0" collapsed="false">
      <c r="A85" s="89" t="s">
        <v>197</v>
      </c>
      <c r="B85" s="94"/>
      <c r="C85" s="94"/>
      <c r="D85" s="100"/>
      <c r="E85" s="94"/>
      <c r="F85" s="94"/>
      <c r="G85" s="94"/>
      <c r="H85" s="94"/>
      <c r="I85" s="94"/>
      <c r="J85" s="94"/>
    </row>
    <row r="86" customFormat="false" ht="12" hidden="false" customHeight="true" outlineLevel="0" collapsed="false">
      <c r="A86" s="89" t="s">
        <v>198</v>
      </c>
      <c r="B86" s="94" t="n">
        <v>104</v>
      </c>
      <c r="C86" s="94" t="n">
        <v>653.4</v>
      </c>
      <c r="D86" s="100" t="n">
        <v>8</v>
      </c>
      <c r="E86" s="94" t="n">
        <v>50965</v>
      </c>
      <c r="F86" s="94" t="n">
        <v>51</v>
      </c>
      <c r="G86" s="94" t="n">
        <v>453</v>
      </c>
      <c r="H86" s="94" t="n">
        <v>545.9</v>
      </c>
      <c r="I86" s="94" t="s">
        <v>19</v>
      </c>
      <c r="J86" s="94" t="n">
        <v>32832</v>
      </c>
      <c r="L86" s="101"/>
    </row>
    <row r="87" customFormat="false" ht="12" hidden="false" customHeight="true" outlineLevel="0" collapsed="false">
      <c r="A87" s="89" t="s">
        <v>199</v>
      </c>
      <c r="B87" s="94" t="n">
        <v>158</v>
      </c>
      <c r="C87" s="94" t="n">
        <v>2426.8</v>
      </c>
      <c r="D87" s="100" t="n">
        <v>21</v>
      </c>
      <c r="E87" s="94" t="n">
        <v>149405</v>
      </c>
      <c r="F87" s="94" t="n">
        <v>99</v>
      </c>
      <c r="G87" s="94" t="n">
        <v>2432</v>
      </c>
      <c r="H87" s="94" t="n">
        <v>2224</v>
      </c>
      <c r="I87" s="94" t="n">
        <v>3</v>
      </c>
      <c r="J87" s="94" t="s">
        <v>21</v>
      </c>
    </row>
    <row r="88" customFormat="false" ht="12" hidden="false" customHeight="true" outlineLevel="0" collapsed="false">
      <c r="A88" s="89" t="s">
        <v>200</v>
      </c>
      <c r="B88" s="94" t="n">
        <v>26</v>
      </c>
      <c r="C88" s="94" t="n">
        <v>142.2</v>
      </c>
      <c r="D88" s="100" t="n">
        <v>9</v>
      </c>
      <c r="E88" s="94" t="n">
        <v>20675</v>
      </c>
      <c r="F88" s="94" t="n">
        <v>7</v>
      </c>
      <c r="G88" s="94" t="n">
        <v>62</v>
      </c>
      <c r="H88" s="94" t="n">
        <v>135</v>
      </c>
      <c r="I88" s="94" t="s">
        <v>19</v>
      </c>
      <c r="J88" s="94" t="n">
        <v>15780</v>
      </c>
    </row>
    <row r="89" customFormat="false" ht="12" hidden="false" customHeight="true" outlineLevel="0" collapsed="false">
      <c r="A89" s="89"/>
      <c r="B89" s="94"/>
      <c r="C89" s="94"/>
      <c r="D89" s="100"/>
      <c r="E89" s="94"/>
      <c r="F89" s="94"/>
      <c r="G89" s="94"/>
      <c r="H89" s="94"/>
      <c r="I89" s="94"/>
      <c r="J89" s="94"/>
    </row>
    <row r="90" customFormat="false" ht="12" hidden="false" customHeight="true" outlineLevel="0" collapsed="false">
      <c r="A90" s="89" t="s">
        <v>125</v>
      </c>
      <c r="B90" s="94" t="n">
        <v>123</v>
      </c>
      <c r="C90" s="94" t="n">
        <v>280</v>
      </c>
      <c r="D90" s="100" t="n">
        <v>14</v>
      </c>
      <c r="E90" s="94" t="n">
        <v>54472</v>
      </c>
      <c r="F90" s="94" t="n">
        <v>63</v>
      </c>
      <c r="G90" s="94" t="n">
        <v>171</v>
      </c>
      <c r="H90" s="94" t="n">
        <v>230.9</v>
      </c>
      <c r="I90" s="94" t="n">
        <v>10</v>
      </c>
      <c r="J90" s="94" t="n">
        <v>29347</v>
      </c>
    </row>
    <row r="91" customFormat="false" ht="12" hidden="false" customHeight="true" outlineLevel="0" collapsed="false">
      <c r="A91" s="89"/>
      <c r="B91" s="94"/>
      <c r="C91" s="94"/>
      <c r="D91" s="100"/>
      <c r="E91" s="94"/>
      <c r="F91" s="94"/>
      <c r="G91" s="94"/>
      <c r="H91" s="94"/>
      <c r="I91" s="94"/>
      <c r="J91" s="94"/>
    </row>
    <row r="92" s="97" customFormat="true" ht="12" hidden="false" customHeight="true" outlineLevel="0" collapsed="false">
      <c r="A92" s="95" t="s">
        <v>201</v>
      </c>
      <c r="B92" s="96" t="n">
        <v>724</v>
      </c>
      <c r="C92" s="96" t="n">
        <v>5205</v>
      </c>
      <c r="D92" s="102" t="n">
        <v>180</v>
      </c>
      <c r="E92" s="96" t="n">
        <v>559880</v>
      </c>
      <c r="F92" s="96" t="n">
        <v>446</v>
      </c>
      <c r="G92" s="96" t="n">
        <v>4215</v>
      </c>
      <c r="H92" s="96" t="n">
        <v>4797.2</v>
      </c>
      <c r="I92" s="96" t="n">
        <v>103</v>
      </c>
      <c r="J92" s="96" t="n">
        <v>475406</v>
      </c>
    </row>
    <row r="93" customFormat="false" ht="12" hidden="false" customHeight="true" outlineLevel="0" collapsed="false">
      <c r="A93" s="89"/>
      <c r="B93" s="94"/>
      <c r="C93" s="94"/>
      <c r="D93" s="100"/>
      <c r="E93" s="94"/>
      <c r="F93" s="94"/>
      <c r="G93" s="94"/>
      <c r="H93" s="94"/>
      <c r="I93" s="94"/>
      <c r="J93" s="94"/>
    </row>
    <row r="94" customFormat="false" ht="12" hidden="false" customHeight="true" outlineLevel="0" collapsed="false">
      <c r="A94" s="89" t="s">
        <v>202</v>
      </c>
      <c r="B94" s="94"/>
      <c r="C94" s="94"/>
      <c r="D94" s="100"/>
      <c r="E94" s="94"/>
      <c r="F94" s="94"/>
      <c r="G94" s="94"/>
      <c r="H94" s="94"/>
      <c r="I94" s="94"/>
      <c r="J94" s="94"/>
    </row>
    <row r="95" customFormat="false" ht="12" hidden="false" customHeight="true" outlineLevel="0" collapsed="false">
      <c r="A95" s="89"/>
      <c r="B95" s="94"/>
      <c r="C95" s="94"/>
      <c r="D95" s="100"/>
      <c r="E95" s="94"/>
      <c r="F95" s="94"/>
      <c r="G95" s="94"/>
      <c r="H95" s="94"/>
      <c r="I95" s="94"/>
      <c r="J95" s="94"/>
    </row>
    <row r="96" customFormat="false" ht="12" hidden="false" customHeight="true" outlineLevel="0" collapsed="false">
      <c r="A96" s="89" t="s">
        <v>182</v>
      </c>
      <c r="B96" s="94" t="n">
        <v>71</v>
      </c>
      <c r="C96" s="94" t="n">
        <v>787.2</v>
      </c>
      <c r="D96" s="100" t="n">
        <v>17</v>
      </c>
      <c r="E96" s="94" t="n">
        <v>227181</v>
      </c>
      <c r="F96" s="94" t="n">
        <v>36</v>
      </c>
      <c r="G96" s="94" t="n">
        <v>532</v>
      </c>
      <c r="H96" s="94" t="n">
        <v>760.6</v>
      </c>
      <c r="I96" s="94" t="n">
        <v>14</v>
      </c>
      <c r="J96" s="94" t="n">
        <v>210483</v>
      </c>
    </row>
    <row r="97" customFormat="false" ht="12" hidden="false" customHeight="true" outlineLevel="0" collapsed="false">
      <c r="A97" s="89"/>
      <c r="B97" s="94"/>
      <c r="C97" s="94"/>
      <c r="D97" s="100"/>
      <c r="E97" s="94"/>
      <c r="F97" s="94"/>
      <c r="G97" s="94"/>
      <c r="H97" s="94"/>
      <c r="I97" s="94"/>
      <c r="J97" s="94"/>
    </row>
    <row r="98" customFormat="false" ht="12" hidden="false" customHeight="true" outlineLevel="0" collapsed="false">
      <c r="A98" s="89" t="s">
        <v>183</v>
      </c>
      <c r="B98" s="94" t="n">
        <v>403</v>
      </c>
      <c r="C98" s="94" t="n">
        <v>4178.6</v>
      </c>
      <c r="D98" s="100" t="n">
        <v>106</v>
      </c>
      <c r="E98" s="94" t="n">
        <v>290596</v>
      </c>
      <c r="F98" s="94" t="n">
        <v>251</v>
      </c>
      <c r="G98" s="94" t="n">
        <v>3552</v>
      </c>
      <c r="H98" s="94" t="n">
        <v>3778</v>
      </c>
      <c r="I98" s="94" t="n">
        <v>70</v>
      </c>
      <c r="J98" s="94" t="n">
        <v>244322</v>
      </c>
    </row>
    <row r="99" customFormat="false" ht="12" hidden="false" customHeight="true" outlineLevel="0" collapsed="false">
      <c r="A99" s="89" t="s">
        <v>184</v>
      </c>
      <c r="B99" s="94"/>
      <c r="C99" s="94"/>
      <c r="D99" s="100"/>
      <c r="E99" s="94"/>
      <c r="F99" s="94"/>
      <c r="G99" s="94"/>
      <c r="H99" s="94"/>
      <c r="I99" s="94"/>
      <c r="J99" s="94"/>
    </row>
    <row r="100" customFormat="false" ht="12" hidden="false" customHeight="true" outlineLevel="0" collapsed="false">
      <c r="A100" s="89" t="s">
        <v>203</v>
      </c>
      <c r="B100" s="94" t="n">
        <v>70</v>
      </c>
      <c r="C100" s="94" t="n">
        <v>584.1</v>
      </c>
      <c r="D100" s="100" t="s">
        <v>19</v>
      </c>
      <c r="E100" s="94" t="n">
        <v>17009</v>
      </c>
      <c r="F100" s="94" t="n">
        <v>55</v>
      </c>
      <c r="G100" s="94" t="n">
        <v>341</v>
      </c>
      <c r="H100" s="94" t="n">
        <v>551.3</v>
      </c>
      <c r="I100" s="94" t="s">
        <v>19</v>
      </c>
      <c r="J100" s="94" t="n">
        <v>13292</v>
      </c>
    </row>
    <row r="101" customFormat="false" ht="12" hidden="false" customHeight="true" outlineLevel="0" collapsed="false">
      <c r="A101" s="89" t="s">
        <v>204</v>
      </c>
      <c r="B101" s="94" t="n">
        <v>140</v>
      </c>
      <c r="C101" s="94" t="n">
        <v>1059.9</v>
      </c>
      <c r="D101" s="100" t="n">
        <v>13</v>
      </c>
      <c r="E101" s="94" t="n">
        <v>58574</v>
      </c>
      <c r="F101" s="94" t="n">
        <v>89</v>
      </c>
      <c r="G101" s="94" t="n">
        <v>725</v>
      </c>
      <c r="H101" s="94" t="n">
        <v>913.4</v>
      </c>
      <c r="I101" s="94" t="n">
        <v>10</v>
      </c>
      <c r="J101" s="94" t="n">
        <v>47116</v>
      </c>
    </row>
    <row r="102" customFormat="false" ht="12" hidden="false" customHeight="true" outlineLevel="0" collapsed="false">
      <c r="A102" s="89" t="s">
        <v>205</v>
      </c>
      <c r="B102" s="94"/>
      <c r="C102" s="94"/>
      <c r="D102" s="100"/>
      <c r="E102" s="94"/>
      <c r="F102" s="94"/>
      <c r="G102" s="94"/>
      <c r="H102" s="94"/>
      <c r="I102" s="94"/>
      <c r="J102" s="94"/>
    </row>
    <row r="103" customFormat="false" ht="12" hidden="false" customHeight="true" outlineLevel="0" collapsed="false">
      <c r="A103" s="89" t="s">
        <v>206</v>
      </c>
      <c r="B103" s="94"/>
      <c r="C103" s="94"/>
      <c r="D103" s="100"/>
      <c r="E103" s="94"/>
      <c r="F103" s="94"/>
      <c r="G103" s="94"/>
      <c r="H103" s="94"/>
      <c r="I103" s="94"/>
      <c r="J103" s="94"/>
    </row>
    <row r="104" customFormat="false" ht="12" hidden="false" customHeight="true" outlineLevel="0" collapsed="false">
      <c r="A104" s="89" t="s">
        <v>207</v>
      </c>
      <c r="B104" s="94" t="n">
        <v>193</v>
      </c>
      <c r="C104" s="94" t="n">
        <v>2534.7</v>
      </c>
      <c r="D104" s="100" t="n">
        <v>93</v>
      </c>
      <c r="E104" s="94" t="n">
        <v>215013</v>
      </c>
      <c r="F104" s="94" t="n">
        <v>107</v>
      </c>
      <c r="G104" s="94" t="n">
        <v>2485</v>
      </c>
      <c r="H104" s="94" t="n">
        <v>2313.4</v>
      </c>
      <c r="I104" s="94" t="n">
        <v>60</v>
      </c>
      <c r="J104" s="94" t="n">
        <v>183914</v>
      </c>
    </row>
    <row r="105" customFormat="false" ht="12" hidden="false" customHeight="true" outlineLevel="0" collapsed="false">
      <c r="A105" s="89"/>
      <c r="B105" s="94"/>
      <c r="C105" s="94"/>
      <c r="D105" s="100"/>
      <c r="E105" s="94"/>
      <c r="F105" s="94"/>
      <c r="G105" s="94"/>
      <c r="H105" s="94"/>
      <c r="I105" s="94"/>
      <c r="J105" s="94"/>
    </row>
    <row r="106" customFormat="false" ht="12" hidden="false" customHeight="true" outlineLevel="0" collapsed="false">
      <c r="A106" s="89" t="s">
        <v>189</v>
      </c>
      <c r="B106" s="94" t="n">
        <v>227</v>
      </c>
      <c r="C106" s="94" t="n">
        <v>182.4</v>
      </c>
      <c r="D106" s="100" t="n">
        <v>50</v>
      </c>
      <c r="E106" s="94" t="n">
        <v>22845</v>
      </c>
      <c r="F106" s="94" t="n">
        <v>144</v>
      </c>
      <c r="G106" s="94" t="n">
        <v>96</v>
      </c>
      <c r="H106" s="94" t="n">
        <v>192.9</v>
      </c>
      <c r="I106" s="94" t="n">
        <v>12</v>
      </c>
      <c r="J106" s="94" t="n">
        <v>12198</v>
      </c>
    </row>
    <row r="107" customFormat="false" ht="12" hidden="false" customHeight="true" outlineLevel="0" collapsed="false">
      <c r="A107" s="89"/>
      <c r="B107" s="94"/>
      <c r="C107" s="94"/>
      <c r="D107" s="100"/>
      <c r="E107" s="94"/>
      <c r="F107" s="94"/>
      <c r="G107" s="94"/>
      <c r="H107" s="94"/>
      <c r="I107" s="94"/>
      <c r="J107" s="94"/>
    </row>
    <row r="108" customFormat="false" ht="12" hidden="false" customHeight="true" outlineLevel="0" collapsed="false">
      <c r="A108" s="89" t="s">
        <v>190</v>
      </c>
      <c r="B108" s="94" t="n">
        <v>23</v>
      </c>
      <c r="C108" s="94" t="n">
        <v>56.8</v>
      </c>
      <c r="D108" s="100" t="n">
        <v>7</v>
      </c>
      <c r="E108" s="94" t="n">
        <v>19258</v>
      </c>
      <c r="F108" s="94" t="n">
        <v>15</v>
      </c>
      <c r="G108" s="94" t="n">
        <v>35</v>
      </c>
      <c r="H108" s="94" t="n">
        <v>65.8</v>
      </c>
      <c r="I108" s="94" t="n">
        <v>7</v>
      </c>
      <c r="J108" s="94" t="n">
        <v>8403</v>
      </c>
    </row>
    <row r="109" customFormat="false" ht="12" hidden="false" customHeight="true" outlineLevel="0" collapsed="false">
      <c r="B109" s="103"/>
    </row>
    <row r="110" s="74" customFormat="true" ht="12.75" hidden="false" customHeight="true" outlineLevel="0" collapsed="false"/>
    <row r="111" s="74" customFormat="true" ht="12.75" hidden="false" customHeight="true" outlineLevel="0" collapsed="false">
      <c r="A111" s="75"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0-02T09:25:42Z</dcterms:modified>
  <cp:revision>0</cp:revision>
  <dc:subject/>
  <dc:title/>
</cp:coreProperties>
</file>