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65298818"/>
        <c:axId val="16870146"/>
      </c:barChart>
      <c:catAx>
        <c:axId val="6529881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870146"/>
        <c:crossesAt val="0"/>
        <c:auto val="1"/>
        <c:lblAlgn val="ctr"/>
        <c:lblOffset val="100"/>
        <c:noMultiLvlLbl val="0"/>
      </c:catAx>
      <c:valAx>
        <c:axId val="1687014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881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40017567"/>
        <c:axId val="95571070"/>
      </c:barChart>
      <c:catAx>
        <c:axId val="4001756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5571070"/>
        <c:auto val="1"/>
        <c:lblAlgn val="ctr"/>
        <c:lblOffset val="100"/>
        <c:noMultiLvlLbl val="0"/>
      </c:catAx>
      <c:valAx>
        <c:axId val="9557107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0017567"/>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24744547"/>
        <c:axId val="49549806"/>
      </c:areaChart>
      <c:catAx>
        <c:axId val="247445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9806"/>
        <c:crossesAt val="0"/>
        <c:auto val="1"/>
        <c:lblAlgn val="ctr"/>
        <c:lblOffset val="100"/>
        <c:noMultiLvlLbl val="0"/>
      </c:catAx>
      <c:valAx>
        <c:axId val="4954980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454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65591307"/>
        <c:axId val="79476323"/>
      </c:areaChart>
      <c:catAx>
        <c:axId val="6559130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9476323"/>
        <c:crossesAt val="0"/>
        <c:auto val="1"/>
        <c:lblAlgn val="ctr"/>
        <c:lblOffset val="100"/>
        <c:noMultiLvlLbl val="0"/>
      </c:catAx>
      <c:valAx>
        <c:axId val="79476323"/>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559130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