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99784101"/>
        <c:axId val="98120950"/>
      </c:barChart>
      <c:catAx>
        <c:axId val="9978410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120950"/>
        <c:crossesAt val="0"/>
        <c:auto val="1"/>
        <c:lblAlgn val="ctr"/>
        <c:lblOffset val="100"/>
        <c:noMultiLvlLbl val="0"/>
      </c:catAx>
      <c:valAx>
        <c:axId val="9812095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4101"/>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97453134"/>
        <c:axId val="27740300"/>
      </c:barChart>
      <c:catAx>
        <c:axId val="9745313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7740300"/>
        <c:auto val="1"/>
        <c:lblAlgn val="ctr"/>
        <c:lblOffset val="100"/>
        <c:noMultiLvlLbl val="0"/>
      </c:catAx>
      <c:valAx>
        <c:axId val="2774030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7453134"/>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77087125"/>
        <c:axId val="2421575"/>
      </c:areaChart>
      <c:catAx>
        <c:axId val="770871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575"/>
        <c:crossesAt val="0"/>
        <c:auto val="1"/>
        <c:lblAlgn val="ctr"/>
        <c:lblOffset val="100"/>
        <c:noMultiLvlLbl val="0"/>
      </c:catAx>
      <c:valAx>
        <c:axId val="242157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712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62761952"/>
        <c:axId val="15355097"/>
      </c:areaChart>
      <c:catAx>
        <c:axId val="6276195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5355097"/>
        <c:crossesAt val="0"/>
        <c:auto val="1"/>
        <c:lblAlgn val="ctr"/>
        <c:lblOffset val="100"/>
        <c:noMultiLvlLbl val="0"/>
      </c:catAx>
      <c:valAx>
        <c:axId val="1535509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276195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