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43070002"/>
        <c:axId val="22021811"/>
      </c:barChart>
      <c:catAx>
        <c:axId val="4307000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21811"/>
        <c:crossesAt val="0"/>
        <c:auto val="1"/>
        <c:lblAlgn val="ctr"/>
        <c:lblOffset val="100"/>
        <c:noMultiLvlLbl val="0"/>
      </c:catAx>
      <c:valAx>
        <c:axId val="2202181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00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88530935"/>
        <c:axId val="55534103"/>
      </c:barChart>
      <c:catAx>
        <c:axId val="8853093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5534103"/>
        <c:auto val="1"/>
        <c:lblAlgn val="ctr"/>
        <c:lblOffset val="100"/>
        <c:noMultiLvlLbl val="0"/>
      </c:catAx>
      <c:valAx>
        <c:axId val="5553410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8530935"/>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29482964"/>
        <c:axId val="13234878"/>
      </c:areaChart>
      <c:catAx>
        <c:axId val="294829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4878"/>
        <c:crossesAt val="0"/>
        <c:auto val="1"/>
        <c:lblAlgn val="ctr"/>
        <c:lblOffset val="100"/>
        <c:noMultiLvlLbl val="0"/>
      </c:catAx>
      <c:valAx>
        <c:axId val="1323487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296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33137966"/>
        <c:axId val="11606939"/>
      </c:areaChart>
      <c:catAx>
        <c:axId val="3313796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1606939"/>
        <c:crossesAt val="0"/>
        <c:auto val="1"/>
        <c:lblAlgn val="ctr"/>
        <c:lblOffset val="100"/>
        <c:noMultiLvlLbl val="0"/>
      </c:catAx>
      <c:valAx>
        <c:axId val="1160693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313796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