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14257232"/>
        <c:axId val="90977884"/>
      </c:barChart>
      <c:catAx>
        <c:axId val="1425723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977884"/>
        <c:crossesAt val="0"/>
        <c:auto val="1"/>
        <c:lblAlgn val="ctr"/>
        <c:lblOffset val="100"/>
        <c:noMultiLvlLbl val="0"/>
      </c:catAx>
      <c:valAx>
        <c:axId val="9097788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723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85110037"/>
        <c:axId val="14987487"/>
      </c:barChart>
      <c:catAx>
        <c:axId val="8511003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4987487"/>
        <c:auto val="1"/>
        <c:lblAlgn val="ctr"/>
        <c:lblOffset val="100"/>
        <c:noMultiLvlLbl val="0"/>
      </c:catAx>
      <c:valAx>
        <c:axId val="1498748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5110037"/>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88985061"/>
        <c:axId val="78845733"/>
      </c:areaChart>
      <c:catAx>
        <c:axId val="889850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5733"/>
        <c:crossesAt val="0"/>
        <c:auto val="1"/>
        <c:lblAlgn val="ctr"/>
        <c:lblOffset val="100"/>
        <c:noMultiLvlLbl val="0"/>
      </c:catAx>
      <c:valAx>
        <c:axId val="7884573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506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1168275"/>
        <c:axId val="29724662"/>
      </c:areaChart>
      <c:catAx>
        <c:axId val="116827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9724662"/>
        <c:crossesAt val="0"/>
        <c:auto val="1"/>
        <c:lblAlgn val="ctr"/>
        <c:lblOffset val="100"/>
        <c:noMultiLvlLbl val="0"/>
      </c:catAx>
      <c:valAx>
        <c:axId val="2972466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16827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