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78892865"/>
        <c:axId val="35844084"/>
      </c:barChart>
      <c:catAx>
        <c:axId val="7889286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844084"/>
        <c:crossesAt val="0"/>
        <c:auto val="1"/>
        <c:lblAlgn val="ctr"/>
        <c:lblOffset val="100"/>
        <c:noMultiLvlLbl val="0"/>
      </c:catAx>
      <c:valAx>
        <c:axId val="3584408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286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60660345"/>
        <c:axId val="55159364"/>
      </c:barChart>
      <c:catAx>
        <c:axId val="6066034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5159364"/>
        <c:auto val="1"/>
        <c:lblAlgn val="ctr"/>
        <c:lblOffset val="100"/>
        <c:noMultiLvlLbl val="0"/>
      </c:catAx>
      <c:valAx>
        <c:axId val="5515936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0660345"/>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22975705"/>
        <c:axId val="8529175"/>
      </c:areaChart>
      <c:catAx>
        <c:axId val="229757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175"/>
        <c:crossesAt val="0"/>
        <c:auto val="1"/>
        <c:lblAlgn val="ctr"/>
        <c:lblOffset val="100"/>
        <c:noMultiLvlLbl val="0"/>
      </c:catAx>
      <c:valAx>
        <c:axId val="852917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570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16554114"/>
        <c:axId val="44426252"/>
      </c:areaChart>
      <c:catAx>
        <c:axId val="1655411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4426252"/>
        <c:crossesAt val="0"/>
        <c:auto val="1"/>
        <c:lblAlgn val="ctr"/>
        <c:lblOffset val="100"/>
        <c:noMultiLvlLbl val="0"/>
      </c:catAx>
      <c:valAx>
        <c:axId val="4442625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655411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