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12715118"/>
        <c:axId val="69463300"/>
      </c:barChart>
      <c:catAx>
        <c:axId val="1271511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463300"/>
        <c:crossesAt val="0"/>
        <c:auto val="1"/>
        <c:lblAlgn val="ctr"/>
        <c:lblOffset val="100"/>
        <c:noMultiLvlLbl val="0"/>
      </c:catAx>
      <c:valAx>
        <c:axId val="6946330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511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37754450"/>
        <c:axId val="7929580"/>
      </c:barChart>
      <c:catAx>
        <c:axId val="3775445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929580"/>
        <c:auto val="1"/>
        <c:lblAlgn val="ctr"/>
        <c:lblOffset val="100"/>
        <c:noMultiLvlLbl val="0"/>
      </c:catAx>
      <c:valAx>
        <c:axId val="792958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775445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9890014"/>
        <c:axId val="40709602"/>
      </c:areaChart>
      <c:catAx>
        <c:axId val="9890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9602"/>
        <c:crossesAt val="0"/>
        <c:auto val="1"/>
        <c:lblAlgn val="ctr"/>
        <c:lblOffset val="100"/>
        <c:noMultiLvlLbl val="0"/>
      </c:catAx>
      <c:valAx>
        <c:axId val="4070960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75577405"/>
        <c:axId val="95678186"/>
      </c:areaChart>
      <c:catAx>
        <c:axId val="7557740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5678186"/>
        <c:crossesAt val="0"/>
        <c:auto val="1"/>
        <c:lblAlgn val="ctr"/>
        <c:lblOffset val="100"/>
        <c:noMultiLvlLbl val="0"/>
      </c:catAx>
      <c:valAx>
        <c:axId val="9567818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557740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