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52553108"/>
        <c:axId val="43847052"/>
      </c:barChart>
      <c:catAx>
        <c:axId val="5255310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847052"/>
        <c:crossesAt val="0"/>
        <c:auto val="1"/>
        <c:lblAlgn val="ctr"/>
        <c:lblOffset val="100"/>
        <c:noMultiLvlLbl val="0"/>
      </c:catAx>
      <c:valAx>
        <c:axId val="4384705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310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20156391"/>
        <c:axId val="96479304"/>
      </c:barChart>
      <c:catAx>
        <c:axId val="2015639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6479304"/>
        <c:auto val="1"/>
        <c:lblAlgn val="ctr"/>
        <c:lblOffset val="100"/>
        <c:noMultiLvlLbl val="0"/>
      </c:catAx>
      <c:valAx>
        <c:axId val="9647930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0156391"/>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1880629"/>
        <c:axId val="68870690"/>
      </c:areaChart>
      <c:catAx>
        <c:axId val="18806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0690"/>
        <c:crossesAt val="0"/>
        <c:auto val="1"/>
        <c:lblAlgn val="ctr"/>
        <c:lblOffset val="100"/>
        <c:noMultiLvlLbl val="0"/>
      </c:catAx>
      <c:valAx>
        <c:axId val="6887069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62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72583280"/>
        <c:axId val="70813633"/>
      </c:areaChart>
      <c:catAx>
        <c:axId val="7258328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0813633"/>
        <c:crossesAt val="0"/>
        <c:auto val="1"/>
        <c:lblAlgn val="ctr"/>
        <c:lblOffset val="100"/>
        <c:noMultiLvlLbl val="0"/>
      </c:catAx>
      <c:valAx>
        <c:axId val="70813633"/>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258328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