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84466892"/>
        <c:axId val="55675929"/>
      </c:barChart>
      <c:catAx>
        <c:axId val="8446689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675929"/>
        <c:crossesAt val="0"/>
        <c:auto val="1"/>
        <c:lblAlgn val="ctr"/>
        <c:lblOffset val="100"/>
        <c:noMultiLvlLbl val="0"/>
      </c:catAx>
      <c:valAx>
        <c:axId val="5567592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689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37796500"/>
        <c:axId val="84170311"/>
      </c:barChart>
      <c:catAx>
        <c:axId val="3779650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4170311"/>
        <c:auto val="1"/>
        <c:lblAlgn val="ctr"/>
        <c:lblOffset val="100"/>
        <c:noMultiLvlLbl val="0"/>
      </c:catAx>
      <c:valAx>
        <c:axId val="8417031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7796500"/>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27079265"/>
        <c:axId val="83107128"/>
      </c:areaChart>
      <c:catAx>
        <c:axId val="27079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7128"/>
        <c:crossesAt val="0"/>
        <c:auto val="1"/>
        <c:lblAlgn val="ctr"/>
        <c:lblOffset val="100"/>
        <c:noMultiLvlLbl val="0"/>
      </c:catAx>
      <c:valAx>
        <c:axId val="8310712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92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84688634"/>
        <c:axId val="68390912"/>
      </c:areaChart>
      <c:catAx>
        <c:axId val="8468863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8390912"/>
        <c:crossesAt val="0"/>
        <c:auto val="1"/>
        <c:lblAlgn val="ctr"/>
        <c:lblOffset val="100"/>
        <c:noMultiLvlLbl val="0"/>
      </c:catAx>
      <c:valAx>
        <c:axId val="6839091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468863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