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4323825"/>
        <c:axId val="99614111"/>
      </c:barChart>
      <c:catAx>
        <c:axId val="543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11"/>
        <c:crossesAt val="0"/>
        <c:auto val="1"/>
        <c:lblAlgn val="ctr"/>
        <c:lblOffset val="100"/>
        <c:noMultiLvlLbl val="0"/>
      </c:catAx>
      <c:valAx>
        <c:axId val="99614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2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5320"/>
        <c:axId val="33471779"/>
      </c:lineChart>
      <c:catAx>
        <c:axId val="869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79"/>
        <c:crossesAt val="60"/>
        <c:auto val="1"/>
        <c:lblAlgn val="ctr"/>
        <c:lblOffset val="100"/>
        <c:noMultiLvlLbl val="0"/>
      </c:catAx>
      <c:valAx>
        <c:axId val="3347177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3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4576"/>
        <c:axId val="12119447"/>
      </c:lineChart>
      <c:catAx>
        <c:axId val="9097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47"/>
        <c:crossesAt val="60"/>
        <c:auto val="1"/>
        <c:lblAlgn val="ctr"/>
        <c:lblOffset val="100"/>
        <c:noMultiLvlLbl val="0"/>
      </c:catAx>
      <c:valAx>
        <c:axId val="1211944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7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