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BHG" sheetId="5" state="hidden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</externalReferences>
  <definedNames>
    <definedName function="false" hidden="false" localSheetId="8" name="_xlnm.Print_Area" vbProcedure="false">Tab1!$A$1:$G$718</definedName>
    <definedName function="false" hidden="false" localSheetId="8" name="_xlnm.Print_Titles" vbProcedure="false">Tab1!$124:$128</definedName>
    <definedName function="false" hidden="false" localSheetId="10" name="_xlnm.Print_Area" vbProcedure="false">Tab3!$A$1:$I$1162</definedName>
    <definedName function="false" hidden="false" localSheetId="10" name="_xlnm.Print_Titles" vbProcedure="false">Tab3!$102:$106</definedName>
    <definedName function="false" hidden="false" localSheetId="13" name="_xlnm.Print_Area" vbProcedure="false">Tab6!$A$1:$G$718</definedName>
    <definedName function="false" hidden="false" localSheetId="13" name="_xlnm.Print_Titles" vbProcedure="false">Tab6!$124:$128</definedName>
    <definedName function="false" hidden="false" localSheetId="14" name="_xlnm.Print_Area" vbProcedure="false">Tab7!$A$1:$H$83</definedName>
    <definedName function="false" hidden="false" localSheetId="3" name="_xlnm.Print_Area" vbProcedure="false">'Vorbemerk.'!$A$1:$J$213</definedName>
    <definedName function="false" hidden="false" name="Excel_BuiltIn_Database" vbProcedure="false">[1]WZ95B!$A$1:$J$403</definedName>
    <definedName function="false" hidden="false" localSheetId="3" name="Z_C921F649_1E85_4AA4_9E48_31384822EB0E__wvu_PrintArea" vbProcedure="false">'Vorbemerk.'!$A$1:$J$213</definedName>
    <definedName function="false" hidden="false" localSheetId="3" name="Z_D5393F00_643E_4874_B8D7_995CF6C1B2E3__wvu_PrintArea" vbProcedure="false">'Vorbemerk.'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2" uniqueCount="162">
  <si>
    <t xml:space="preserve">Impressum</t>
  </si>
  <si>
    <t xml:space="preserve">Bauhaupt- und Ausbaugewerbe  in Thüringen, Januar 2012 - Juni 2013 nach Kreisen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Juni 2013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2 und 2013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2 und 2013)</t>
  </si>
  <si>
    <t xml:space="preserve">5. Baugewerblicher Umsatz im Bauhauptgewerbe Januar bis Juni 2013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2 und 2013)</t>
  </si>
  <si>
    <t xml:space="preserve">Ilm-Kreis   </t>
  </si>
  <si>
    <t xml:space="preserve">Schmalkalden-Meiningen</t>
  </si>
  <si>
    <t xml:space="preserve">Weimarer Land</t>
  </si>
  <si>
    <t xml:space="preserve">Stadt Erfurt</t>
  </si>
  <si>
    <t xml:space="preserve">Sömmerda</t>
  </si>
  <si>
    <t xml:space="preserve">Unstrut-Hainich-Kreis</t>
  </si>
  <si>
    <t xml:space="preserve">Wartburgkreis</t>
  </si>
  <si>
    <t xml:space="preserve">Greiz</t>
  </si>
  <si>
    <t xml:space="preserve">Sonneberg</t>
  </si>
  <si>
    <t xml:space="preserve">Stadt Weimar</t>
  </si>
  <si>
    <t xml:space="preserve">Stadt Suhl</t>
  </si>
  <si>
    <t xml:space="preserve">Saale-Holzland-Kreis</t>
  </si>
  <si>
    <t xml:space="preserve">Nordhausen</t>
  </si>
  <si>
    <t xml:space="preserve">Kyffhäuserkreis</t>
  </si>
  <si>
    <t xml:space="preserve">Saale-Orla-Kreis </t>
  </si>
  <si>
    <t xml:space="preserve">Altenburger Land</t>
  </si>
  <si>
    <t xml:space="preserve">Stadt Jena</t>
  </si>
  <si>
    <t xml:space="preserve">Gotha</t>
  </si>
  <si>
    <t xml:space="preserve">Hildburghausen</t>
  </si>
  <si>
    <t xml:space="preserve">Saalfeld-Rudolstadt</t>
  </si>
  <si>
    <t xml:space="preserve">Stadt Gera</t>
  </si>
  <si>
    <t xml:space="preserve">Stadt Eisenach</t>
  </si>
  <si>
    <t xml:space="preserve">Eichsfeld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2 und 2013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Gesamt-     umsatz</t>
  </si>
  <si>
    <t xml:space="preserve">Darunter
baugewerb-
licher Umsatz</t>
  </si>
  <si>
    <t xml:space="preserve">Arbeits-</t>
  </si>
  <si>
    <t xml:space="preserve">stunden</t>
  </si>
  <si>
    <t xml:space="preserve">Januar bis Juni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4. Betriebe, Beschäftigte, geleistete Arbeitsstunden, Entgelte sowie Umsatz und Auftragseingang
im Bauhauptgewerbe nach Kreisen (kumuliert 2012 und 2013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Juni 2013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Gesamt-         umsatz</t>
  </si>
  <si>
    <t xml:space="preserve">Noch: 6. Gesamtübersicht über das Ausbaugewerbe nach Vierteljahren und Kreisen</t>
  </si>
  <si>
    <t xml:space="preserve">7. Betriebe, Beschäftigte, geleistete Arbeitsstunden, Entgelte sowie Umsatz
im Ausbaugewerbe nach Kreisen (kumuliert 2012 und 2013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0.0"/>
    <numFmt numFmtId="169" formatCode="###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 4" xfId="22"/>
    <cellStyle name="Standard_05202m09" xfId="23"/>
    <cellStyle name="Standard_KREISBM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Juni 2013 nach Kreise</a:t>
            </a:r>
          </a:p>
        </c:rich>
      </c:tx>
      <c:layout>
        <c:manualLayout>
          <c:xMode val="edge"/>
          <c:yMode val="edge"/>
          <c:x val="0.155698100633122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0569810063312"/>
          <c:y val="0.130985090761677"/>
          <c:w val="0.848133955348217"/>
          <c:h val="0.6131255348858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65.2735710443747</c:v>
                </c:pt>
                <c:pt idx="1">
                  <c:v>63.0642947301988</c:v>
                </c:pt>
                <c:pt idx="2">
                  <c:v>59.1765197956577</c:v>
                </c:pt>
                <c:pt idx="3">
                  <c:v>55.8111022183558</c:v>
                </c:pt>
                <c:pt idx="4">
                  <c:v>54.6198378825476</c:v>
                </c:pt>
                <c:pt idx="5">
                  <c:v>50.3374005860193</c:v>
                </c:pt>
                <c:pt idx="6">
                  <c:v>49.397378238342</c:v>
                </c:pt>
                <c:pt idx="7">
                  <c:v>49.0057282561662</c:v>
                </c:pt>
                <c:pt idx="8">
                  <c:v>48.3442113753878</c:v>
                </c:pt>
                <c:pt idx="9">
                  <c:v>47.934813646789</c:v>
                </c:pt>
                <c:pt idx="10">
                  <c:v>47.8803748145706</c:v>
                </c:pt>
                <c:pt idx="11">
                  <c:v>47.8633523050655</c:v>
                </c:pt>
                <c:pt idx="12">
                  <c:v>45.3486449003178</c:v>
                </c:pt>
                <c:pt idx="13">
                  <c:v>43.7096201607012</c:v>
                </c:pt>
                <c:pt idx="14">
                  <c:v>43.6523949867072</c:v>
                </c:pt>
                <c:pt idx="15">
                  <c:v>43.2424540469401</c:v>
                </c:pt>
                <c:pt idx="16">
                  <c:v>43.1114915307403</c:v>
                </c:pt>
                <c:pt idx="17">
                  <c:v>39.6404598726115</c:v>
                </c:pt>
                <c:pt idx="18">
                  <c:v>38.6711979166667</c:v>
                </c:pt>
                <c:pt idx="19">
                  <c:v>37.2752727272727</c:v>
                </c:pt>
                <c:pt idx="20">
                  <c:v>36.3022271420357</c:v>
                </c:pt>
                <c:pt idx="21">
                  <c:v>32.2110511882998</c:v>
                </c:pt>
                <c:pt idx="22">
                  <c:v>29.1749045454545</c:v>
                </c:pt>
              </c:numCache>
            </c:numRef>
          </c:val>
        </c:ser>
        <c:gapWidth val="50"/>
        <c:overlap val="0"/>
        <c:axId val="4732840"/>
        <c:axId val="9023436"/>
      </c:barChart>
      <c:catAx>
        <c:axId val="4732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436"/>
        <c:crossesAt val="0"/>
        <c:auto val="1"/>
        <c:lblAlgn val="ctr"/>
        <c:lblOffset val="100"/>
        <c:noMultiLvlLbl val="0"/>
      </c:catAx>
      <c:valAx>
        <c:axId val="9023436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18010663112296"/>
              <c:y val="0.1173370568893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840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Juni 2013 nach Kreise</a:t>
            </a:r>
          </a:p>
        </c:rich>
      </c:tx>
      <c:layout>
        <c:manualLayout>
          <c:xMode val="edge"/>
          <c:yMode val="edge"/>
          <c:x val="0.181689436854382"/>
          <c:y val="0.0347281653979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092302565811"/>
          <c:y val="0.118282960227017"/>
          <c:w val="0.832305898033989"/>
          <c:h val="0.6075402008918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56.6924620611552</c:v>
                </c:pt>
                <c:pt idx="1">
                  <c:v>52.0592038216561</c:v>
                </c:pt>
                <c:pt idx="2">
                  <c:v>51.8219149560117</c:v>
                </c:pt>
                <c:pt idx="3">
                  <c:v>51.6560660792952</c:v>
                </c:pt>
                <c:pt idx="4">
                  <c:v>50.5066091644205</c:v>
                </c:pt>
                <c:pt idx="5">
                  <c:v>50.0997780149413</c:v>
                </c:pt>
                <c:pt idx="6">
                  <c:v>48.4113809064609</c:v>
                </c:pt>
                <c:pt idx="7">
                  <c:v>46.6769910179641</c:v>
                </c:pt>
                <c:pt idx="8">
                  <c:v>45.1064778554779</c:v>
                </c:pt>
                <c:pt idx="9">
                  <c:v>44.7413502994012</c:v>
                </c:pt>
                <c:pt idx="10">
                  <c:v>43.4466450344149</c:v>
                </c:pt>
                <c:pt idx="11">
                  <c:v>42.9672177121771</c:v>
                </c:pt>
                <c:pt idx="12">
                  <c:v>42.1241921182266</c:v>
                </c:pt>
                <c:pt idx="13">
                  <c:v>41.3893614262561</c:v>
                </c:pt>
                <c:pt idx="14">
                  <c:v>39.937550274223</c:v>
                </c:pt>
                <c:pt idx="15">
                  <c:v>38.9366683804627</c:v>
                </c:pt>
                <c:pt idx="16">
                  <c:v>38.7697142857143</c:v>
                </c:pt>
                <c:pt idx="17">
                  <c:v>37.3131538461539</c:v>
                </c:pt>
                <c:pt idx="18">
                  <c:v>35.9371736526946</c:v>
                </c:pt>
                <c:pt idx="19">
                  <c:v>34.3865195876289</c:v>
                </c:pt>
                <c:pt idx="20">
                  <c:v>33.2967667560322</c:v>
                </c:pt>
                <c:pt idx="21">
                  <c:v>32.1827757575758</c:v>
                </c:pt>
                <c:pt idx="22">
                  <c:v>31.7840829875519</c:v>
                </c:pt>
              </c:numCache>
            </c:numRef>
          </c:val>
        </c:ser>
        <c:gapWidth val="50"/>
        <c:overlap val="0"/>
        <c:axId val="58974015"/>
        <c:axId val="77127267"/>
      </c:barChart>
      <c:catAx>
        <c:axId val="58974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316561146284572"/>
              <c:y val="0.965271834602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7267"/>
        <c:crossesAt val="0"/>
        <c:auto val="1"/>
        <c:lblAlgn val="ctr"/>
        <c:lblOffset val="100"/>
        <c:noMultiLvlLbl val="0"/>
      </c:catAx>
      <c:valAx>
        <c:axId val="77127267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16094635121626"/>
              <c:y val="0.1024278185667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4015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717</xdr:row>
      <xdr:rowOff>0</xdr:rowOff>
    </xdr:from>
    <xdr:to>
      <xdr:col>0</xdr:col>
      <xdr:colOff>424800</xdr:colOff>
      <xdr:row>717</xdr:row>
      <xdr:rowOff>0</xdr:rowOff>
    </xdr:to>
    <xdr:sp>
      <xdr:nvSpPr>
        <xdr:cNvPr id="28" name="Line 26"/>
        <xdr:cNvSpPr/>
      </xdr:nvSpPr>
      <xdr:spPr>
        <a:xfrm>
          <a:off x="37440" y="60714720"/>
          <a:ext cx="38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598</xdr:row>
      <xdr:rowOff>104760</xdr:rowOff>
    </xdr:from>
    <xdr:to>
      <xdr:col>0</xdr:col>
      <xdr:colOff>433440</xdr:colOff>
      <xdr:row>598</xdr:row>
      <xdr:rowOff>104760</xdr:rowOff>
    </xdr:to>
    <xdr:sp>
      <xdr:nvSpPr>
        <xdr:cNvPr id="29" name="Line 26"/>
        <xdr:cNvSpPr/>
      </xdr:nvSpPr>
      <xdr:spPr>
        <a:xfrm>
          <a:off x="37440" y="50848920"/>
          <a:ext cx="39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480</xdr:row>
      <xdr:rowOff>104760</xdr:rowOff>
    </xdr:from>
    <xdr:to>
      <xdr:col>0</xdr:col>
      <xdr:colOff>433440</xdr:colOff>
      <xdr:row>480</xdr:row>
      <xdr:rowOff>104760</xdr:rowOff>
    </xdr:to>
    <xdr:sp>
      <xdr:nvSpPr>
        <xdr:cNvPr id="30" name="Line 26"/>
        <xdr:cNvSpPr/>
      </xdr:nvSpPr>
      <xdr:spPr>
        <a:xfrm>
          <a:off x="37440" y="41019120"/>
          <a:ext cx="39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362</xdr:row>
      <xdr:rowOff>104760</xdr:rowOff>
    </xdr:from>
    <xdr:to>
      <xdr:col>0</xdr:col>
      <xdr:colOff>433440</xdr:colOff>
      <xdr:row>362</xdr:row>
      <xdr:rowOff>104760</xdr:rowOff>
    </xdr:to>
    <xdr:sp>
      <xdr:nvSpPr>
        <xdr:cNvPr id="31" name="Line 26"/>
        <xdr:cNvSpPr/>
      </xdr:nvSpPr>
      <xdr:spPr>
        <a:xfrm>
          <a:off x="37440" y="31189320"/>
          <a:ext cx="39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244</xdr:row>
      <xdr:rowOff>104760</xdr:rowOff>
    </xdr:from>
    <xdr:to>
      <xdr:col>0</xdr:col>
      <xdr:colOff>433440</xdr:colOff>
      <xdr:row>244</xdr:row>
      <xdr:rowOff>104760</xdr:rowOff>
    </xdr:to>
    <xdr:sp>
      <xdr:nvSpPr>
        <xdr:cNvPr id="32" name="Line 26"/>
        <xdr:cNvSpPr/>
      </xdr:nvSpPr>
      <xdr:spPr>
        <a:xfrm>
          <a:off x="37440" y="21359520"/>
          <a:ext cx="39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121</xdr:row>
      <xdr:rowOff>104760</xdr:rowOff>
    </xdr:from>
    <xdr:to>
      <xdr:col>0</xdr:col>
      <xdr:colOff>433440</xdr:colOff>
      <xdr:row>121</xdr:row>
      <xdr:rowOff>104760</xdr:rowOff>
    </xdr:to>
    <xdr:sp>
      <xdr:nvSpPr>
        <xdr:cNvPr id="33" name="Line 26"/>
        <xdr:cNvSpPr/>
      </xdr:nvSpPr>
      <xdr:spPr>
        <a:xfrm>
          <a:off x="37440" y="10659240"/>
          <a:ext cx="39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3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10680</xdr:colOff>
      <xdr:row>9</xdr:row>
      <xdr:rowOff>152640</xdr:rowOff>
    </xdr:from>
    <xdr:to>
      <xdr:col>8</xdr:col>
      <xdr:colOff>500040</xdr:colOff>
      <xdr:row>9</xdr:row>
      <xdr:rowOff>152640</xdr:rowOff>
    </xdr:to>
    <xdr:sp>
      <xdr:nvSpPr>
        <xdr:cNvPr id="0" name="Line 1"/>
        <xdr:cNvSpPr/>
      </xdr:nvSpPr>
      <xdr:spPr>
        <a:xfrm>
          <a:off x="5440320" y="1609920"/>
          <a:ext cx="1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44640</xdr:rowOff>
    </xdr:from>
    <xdr:to>
      <xdr:col>5</xdr:col>
      <xdr:colOff>170640</xdr:colOff>
      <xdr:row>48</xdr:row>
      <xdr:rowOff>11736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76800" y="6221880"/>
          <a:ext cx="3557880" cy="169848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22320</xdr:colOff>
      <xdr:row>16</xdr:row>
      <xdr:rowOff>98280</xdr:rowOff>
    </xdr:from>
    <xdr:to>
      <xdr:col>5</xdr:col>
      <xdr:colOff>296640</xdr:colOff>
      <xdr:row>16</xdr:row>
      <xdr:rowOff>98280</xdr:rowOff>
    </xdr:to>
    <xdr:sp>
      <xdr:nvSpPr>
        <xdr:cNvPr id="3" name="Line 2"/>
        <xdr:cNvSpPr/>
      </xdr:nvSpPr>
      <xdr:spPr>
        <a:xfrm flipH="1">
          <a:off x="835200" y="2699280"/>
          <a:ext cx="35254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520</xdr:colOff>
      <xdr:row>10</xdr:row>
      <xdr:rowOff>0</xdr:rowOff>
    </xdr:from>
    <xdr:to>
      <xdr:col>8</xdr:col>
      <xdr:colOff>77040</xdr:colOff>
      <xdr:row>10</xdr:row>
      <xdr:rowOff>0</xdr:rowOff>
    </xdr:to>
    <xdr:sp>
      <xdr:nvSpPr>
        <xdr:cNvPr id="4" name="Line 3"/>
        <xdr:cNvSpPr/>
      </xdr:nvSpPr>
      <xdr:spPr>
        <a:xfrm>
          <a:off x="5431320" y="1743120"/>
          <a:ext cx="21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2240</xdr:colOff>
      <xdr:row>37</xdr:row>
      <xdr:rowOff>69120</xdr:rowOff>
    </xdr:from>
    <xdr:to>
      <xdr:col>5</xdr:col>
      <xdr:colOff>407160</xdr:colOff>
      <xdr:row>48</xdr:row>
      <xdr:rowOff>871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42240" y="6084000"/>
          <a:ext cx="3828960" cy="180612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777240</xdr:colOff>
      <xdr:row>17</xdr:row>
      <xdr:rowOff>95760</xdr:rowOff>
    </xdr:from>
    <xdr:to>
      <xdr:col>5</xdr:col>
      <xdr:colOff>185760</xdr:colOff>
      <xdr:row>17</xdr:row>
      <xdr:rowOff>95760</xdr:rowOff>
    </xdr:to>
    <xdr:sp>
      <xdr:nvSpPr>
        <xdr:cNvPr id="7" name="Line 2"/>
        <xdr:cNvSpPr/>
      </xdr:nvSpPr>
      <xdr:spPr>
        <a:xfrm flipH="1">
          <a:off x="777240" y="2859120"/>
          <a:ext cx="3472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16</xdr:row>
      <xdr:rowOff>105120</xdr:rowOff>
    </xdr:from>
    <xdr:to>
      <xdr:col>0</xdr:col>
      <xdr:colOff>434520</xdr:colOff>
      <xdr:row>716</xdr:row>
      <xdr:rowOff>105120</xdr:rowOff>
    </xdr:to>
    <xdr:sp>
      <xdr:nvSpPr>
        <xdr:cNvPr id="8" name="Line 26"/>
        <xdr:cNvSpPr/>
      </xdr:nvSpPr>
      <xdr:spPr>
        <a:xfrm>
          <a:off x="37800" y="6094620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598</xdr:row>
      <xdr:rowOff>105120</xdr:rowOff>
    </xdr:from>
    <xdr:to>
      <xdr:col>0</xdr:col>
      <xdr:colOff>434520</xdr:colOff>
      <xdr:row>598</xdr:row>
      <xdr:rowOff>105120</xdr:rowOff>
    </xdr:to>
    <xdr:sp>
      <xdr:nvSpPr>
        <xdr:cNvPr id="9" name="Line 26"/>
        <xdr:cNvSpPr/>
      </xdr:nvSpPr>
      <xdr:spPr>
        <a:xfrm>
          <a:off x="37800" y="51024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80</xdr:row>
      <xdr:rowOff>105120</xdr:rowOff>
    </xdr:from>
    <xdr:to>
      <xdr:col>0</xdr:col>
      <xdr:colOff>434520</xdr:colOff>
      <xdr:row>480</xdr:row>
      <xdr:rowOff>105120</xdr:rowOff>
    </xdr:to>
    <xdr:sp>
      <xdr:nvSpPr>
        <xdr:cNvPr id="10" name="Line 26"/>
        <xdr:cNvSpPr/>
      </xdr:nvSpPr>
      <xdr:spPr>
        <a:xfrm>
          <a:off x="37800" y="411037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62</xdr:row>
      <xdr:rowOff>104760</xdr:rowOff>
    </xdr:from>
    <xdr:to>
      <xdr:col>0</xdr:col>
      <xdr:colOff>434520</xdr:colOff>
      <xdr:row>362</xdr:row>
      <xdr:rowOff>104760</xdr:rowOff>
    </xdr:to>
    <xdr:sp>
      <xdr:nvSpPr>
        <xdr:cNvPr id="11" name="Line 26"/>
        <xdr:cNvSpPr/>
      </xdr:nvSpPr>
      <xdr:spPr>
        <a:xfrm>
          <a:off x="37800" y="311817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44</xdr:row>
      <xdr:rowOff>104760</xdr:rowOff>
    </xdr:from>
    <xdr:to>
      <xdr:col>0</xdr:col>
      <xdr:colOff>434520</xdr:colOff>
      <xdr:row>244</xdr:row>
      <xdr:rowOff>104760</xdr:rowOff>
    </xdr:to>
    <xdr:sp>
      <xdr:nvSpPr>
        <xdr:cNvPr id="12" name="Line 26"/>
        <xdr:cNvSpPr/>
      </xdr:nvSpPr>
      <xdr:spPr>
        <a:xfrm>
          <a:off x="37800" y="21327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21</xdr:row>
      <xdr:rowOff>105120</xdr:rowOff>
    </xdr:from>
    <xdr:to>
      <xdr:col>0</xdr:col>
      <xdr:colOff>434520</xdr:colOff>
      <xdr:row>121</xdr:row>
      <xdr:rowOff>105120</xdr:rowOff>
    </xdr:to>
    <xdr:sp>
      <xdr:nvSpPr>
        <xdr:cNvPr id="13" name="Line 26"/>
        <xdr:cNvSpPr/>
      </xdr:nvSpPr>
      <xdr:spPr>
        <a:xfrm>
          <a:off x="37800" y="10605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1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1161</xdr:row>
      <xdr:rowOff>0</xdr:rowOff>
    </xdr:from>
    <xdr:to>
      <xdr:col>0</xdr:col>
      <xdr:colOff>386280</xdr:colOff>
      <xdr:row>1161</xdr:row>
      <xdr:rowOff>0</xdr:rowOff>
    </xdr:to>
    <xdr:sp>
      <xdr:nvSpPr>
        <xdr:cNvPr id="15" name="Line 70"/>
        <xdr:cNvSpPr/>
      </xdr:nvSpPr>
      <xdr:spPr>
        <a:xfrm>
          <a:off x="28080" y="1233334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65</xdr:row>
      <xdr:rowOff>0</xdr:rowOff>
    </xdr:from>
    <xdr:to>
      <xdr:col>0</xdr:col>
      <xdr:colOff>386280</xdr:colOff>
      <xdr:row>1065</xdr:row>
      <xdr:rowOff>0</xdr:rowOff>
    </xdr:to>
    <xdr:sp>
      <xdr:nvSpPr>
        <xdr:cNvPr id="16" name="Line 70"/>
        <xdr:cNvSpPr/>
      </xdr:nvSpPr>
      <xdr:spPr>
        <a:xfrm>
          <a:off x="28080" y="113206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969</xdr:row>
      <xdr:rowOff>0</xdr:rowOff>
    </xdr:from>
    <xdr:to>
      <xdr:col>0</xdr:col>
      <xdr:colOff>386280</xdr:colOff>
      <xdr:row>969</xdr:row>
      <xdr:rowOff>0</xdr:rowOff>
    </xdr:to>
    <xdr:sp>
      <xdr:nvSpPr>
        <xdr:cNvPr id="17" name="Line 70"/>
        <xdr:cNvSpPr/>
      </xdr:nvSpPr>
      <xdr:spPr>
        <a:xfrm>
          <a:off x="28080" y="1030795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873</xdr:row>
      <xdr:rowOff>0</xdr:rowOff>
    </xdr:from>
    <xdr:to>
      <xdr:col>0</xdr:col>
      <xdr:colOff>386280</xdr:colOff>
      <xdr:row>873</xdr:row>
      <xdr:rowOff>0</xdr:rowOff>
    </xdr:to>
    <xdr:sp>
      <xdr:nvSpPr>
        <xdr:cNvPr id="18" name="Line 70"/>
        <xdr:cNvSpPr/>
      </xdr:nvSpPr>
      <xdr:spPr>
        <a:xfrm>
          <a:off x="28080" y="929527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777</xdr:row>
      <xdr:rowOff>0</xdr:rowOff>
    </xdr:from>
    <xdr:to>
      <xdr:col>0</xdr:col>
      <xdr:colOff>386280</xdr:colOff>
      <xdr:row>777</xdr:row>
      <xdr:rowOff>0</xdr:rowOff>
    </xdr:to>
    <xdr:sp>
      <xdr:nvSpPr>
        <xdr:cNvPr id="19" name="Line 70"/>
        <xdr:cNvSpPr/>
      </xdr:nvSpPr>
      <xdr:spPr>
        <a:xfrm>
          <a:off x="28080" y="828255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681</xdr:row>
      <xdr:rowOff>0</xdr:rowOff>
    </xdr:from>
    <xdr:to>
      <xdr:col>0</xdr:col>
      <xdr:colOff>386280</xdr:colOff>
      <xdr:row>681</xdr:row>
      <xdr:rowOff>0</xdr:rowOff>
    </xdr:to>
    <xdr:sp>
      <xdr:nvSpPr>
        <xdr:cNvPr id="20" name="Line 70"/>
        <xdr:cNvSpPr/>
      </xdr:nvSpPr>
      <xdr:spPr>
        <a:xfrm>
          <a:off x="28080" y="726987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585</xdr:row>
      <xdr:rowOff>0</xdr:rowOff>
    </xdr:from>
    <xdr:to>
      <xdr:col>0</xdr:col>
      <xdr:colOff>386280</xdr:colOff>
      <xdr:row>585</xdr:row>
      <xdr:rowOff>0</xdr:rowOff>
    </xdr:to>
    <xdr:sp>
      <xdr:nvSpPr>
        <xdr:cNvPr id="21" name="Line 70"/>
        <xdr:cNvSpPr/>
      </xdr:nvSpPr>
      <xdr:spPr>
        <a:xfrm>
          <a:off x="28080" y="625716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89</xdr:row>
      <xdr:rowOff>0</xdr:rowOff>
    </xdr:from>
    <xdr:to>
      <xdr:col>0</xdr:col>
      <xdr:colOff>386280</xdr:colOff>
      <xdr:row>489</xdr:row>
      <xdr:rowOff>0</xdr:rowOff>
    </xdr:to>
    <xdr:sp>
      <xdr:nvSpPr>
        <xdr:cNvPr id="22" name="Line 70"/>
        <xdr:cNvSpPr/>
      </xdr:nvSpPr>
      <xdr:spPr>
        <a:xfrm>
          <a:off x="28080" y="524448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393</xdr:row>
      <xdr:rowOff>0</xdr:rowOff>
    </xdr:from>
    <xdr:to>
      <xdr:col>0</xdr:col>
      <xdr:colOff>386280</xdr:colOff>
      <xdr:row>393</xdr:row>
      <xdr:rowOff>0</xdr:rowOff>
    </xdr:to>
    <xdr:sp>
      <xdr:nvSpPr>
        <xdr:cNvPr id="23" name="Line 70"/>
        <xdr:cNvSpPr/>
      </xdr:nvSpPr>
      <xdr:spPr>
        <a:xfrm>
          <a:off x="28080" y="423176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97</xdr:row>
      <xdr:rowOff>0</xdr:rowOff>
    </xdr:from>
    <xdr:to>
      <xdr:col>0</xdr:col>
      <xdr:colOff>386280</xdr:colOff>
      <xdr:row>297</xdr:row>
      <xdr:rowOff>0</xdr:rowOff>
    </xdr:to>
    <xdr:sp>
      <xdr:nvSpPr>
        <xdr:cNvPr id="24" name="Line 70"/>
        <xdr:cNvSpPr/>
      </xdr:nvSpPr>
      <xdr:spPr>
        <a:xfrm>
          <a:off x="28080" y="321908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01</xdr:row>
      <xdr:rowOff>0</xdr:rowOff>
    </xdr:from>
    <xdr:to>
      <xdr:col>0</xdr:col>
      <xdr:colOff>386280</xdr:colOff>
      <xdr:row>201</xdr:row>
      <xdr:rowOff>0</xdr:rowOff>
    </xdr:to>
    <xdr:sp>
      <xdr:nvSpPr>
        <xdr:cNvPr id="25" name="Line 70"/>
        <xdr:cNvSpPr/>
      </xdr:nvSpPr>
      <xdr:spPr>
        <a:xfrm>
          <a:off x="28080" y="22063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0</xdr:row>
      <xdr:rowOff>0</xdr:rowOff>
    </xdr:from>
    <xdr:to>
      <xdr:col>0</xdr:col>
      <xdr:colOff>386280</xdr:colOff>
      <xdr:row>100</xdr:row>
      <xdr:rowOff>0</xdr:rowOff>
    </xdr:to>
    <xdr:sp>
      <xdr:nvSpPr>
        <xdr:cNvPr id="26" name="Line 70"/>
        <xdr:cNvSpPr/>
      </xdr:nvSpPr>
      <xdr:spPr>
        <a:xfrm>
          <a:off x="28080" y="109612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81</xdr:row>
      <xdr:rowOff>0</xdr:rowOff>
    </xdr:from>
    <xdr:to>
      <xdr:col>0</xdr:col>
      <xdr:colOff>613440</xdr:colOff>
      <xdr:row>81</xdr:row>
      <xdr:rowOff>0</xdr:rowOff>
    </xdr:to>
    <xdr:sp>
      <xdr:nvSpPr>
        <xdr:cNvPr id="27" name="Line 2"/>
        <xdr:cNvSpPr/>
      </xdr:nvSpPr>
      <xdr:spPr>
        <a:xfrm>
          <a:off x="47520" y="11509920"/>
          <a:ext cx="56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3" width="22.33"/>
    <col collapsed="false" customWidth="true" hidden="false" outlineLevel="0" max="2" min="2" style="63" width="9.99"/>
    <col collapsed="false" customWidth="true" hidden="false" outlineLevel="0" max="3" min="3" style="63" width="12.65"/>
    <col collapsed="false" customWidth="true" hidden="false" outlineLevel="0" max="4" min="4" style="63" width="13.65"/>
    <col collapsed="false" customWidth="true" hidden="false" outlineLevel="0" max="5" min="5" style="63" width="13.99"/>
    <col collapsed="false" customWidth="true" hidden="false" outlineLevel="0" max="6" min="6" style="63" width="14.33"/>
    <col collapsed="false" customWidth="true" hidden="false" outlineLevel="0" max="7" min="7" style="63" width="14.49"/>
    <col collapsed="false" customWidth="true" hidden="false" outlineLevel="0" max="8" min="8" style="63" width="15.99"/>
    <col collapsed="false" customWidth="false" hidden="false" outlineLevel="0" max="257" min="9" style="63" width="11.99"/>
  </cols>
  <sheetData>
    <row r="1" customFormat="false" ht="29.25" hidden="false" customHeight="true" outlineLevel="0" collapsed="false">
      <c r="A1" s="64" t="s">
        <v>101</v>
      </c>
      <c r="B1" s="64"/>
      <c r="C1" s="64"/>
      <c r="D1" s="64"/>
      <c r="E1" s="64"/>
      <c r="F1" s="64"/>
      <c r="G1" s="64"/>
      <c r="H1" s="64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6" t="s">
        <v>86</v>
      </c>
      <c r="G3" s="46" t="s">
        <v>106</v>
      </c>
      <c r="H3" s="68" t="s">
        <v>107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8</v>
      </c>
      <c r="F4" s="46"/>
      <c r="G4" s="46"/>
      <c r="H4" s="68"/>
    </row>
    <row r="5" s="42" customFormat="true" ht="14.25" hidden="false" customHeight="true" outlineLevel="0" collapsed="false">
      <c r="A5" s="45"/>
      <c r="B5" s="46"/>
      <c r="C5" s="46"/>
      <c r="D5" s="46"/>
      <c r="E5" s="70" t="s">
        <v>109</v>
      </c>
      <c r="F5" s="46"/>
      <c r="G5" s="46"/>
      <c r="H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</row>
    <row r="7" s="42" customFormat="true" ht="15" hidden="false" customHeight="true" outlineLevel="0" collapsed="false">
      <c r="B7" s="71"/>
      <c r="C7" s="53" t="s">
        <v>110</v>
      </c>
      <c r="D7" s="53"/>
      <c r="E7" s="53"/>
      <c r="F7" s="53"/>
      <c r="G7" s="53"/>
      <c r="H7" s="53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61</v>
      </c>
      <c r="B9" s="69" t="n">
        <v>2012</v>
      </c>
      <c r="C9" s="74" t="n">
        <v>68</v>
      </c>
      <c r="D9" s="74" t="n">
        <v>2975</v>
      </c>
      <c r="E9" s="74" t="n">
        <v>1641.286</v>
      </c>
      <c r="F9" s="74" t="n">
        <v>42758.641</v>
      </c>
      <c r="G9" s="74" t="n">
        <v>150208.38</v>
      </c>
      <c r="H9" s="74" t="n">
        <v>146990.915</v>
      </c>
    </row>
    <row r="10" s="42" customFormat="true" ht="12" hidden="false" customHeight="true" outlineLevel="0" collapsed="false">
      <c r="A10" s="56"/>
      <c r="B10" s="69" t="n">
        <v>2013</v>
      </c>
      <c r="C10" s="74" t="n">
        <v>65</v>
      </c>
      <c r="D10" s="74" t="n">
        <v>2924.5</v>
      </c>
      <c r="E10" s="74" t="n">
        <v>1596.593</v>
      </c>
      <c r="F10" s="74" t="n">
        <v>42737.878</v>
      </c>
      <c r="G10" s="74" t="n">
        <v>159699.819</v>
      </c>
      <c r="H10" s="74" t="n">
        <v>156241.94</v>
      </c>
    </row>
    <row r="11" s="42" customFormat="true" ht="9" hidden="false" customHeight="true" outlineLevel="0" collapsed="false">
      <c r="A11" s="56"/>
      <c r="B11" s="69"/>
    </row>
    <row r="12" s="42" customFormat="true" ht="12" hidden="false" customHeight="true" outlineLevel="0" collapsed="false">
      <c r="A12" s="56" t="s">
        <v>78</v>
      </c>
      <c r="B12" s="69" t="n">
        <v>2012</v>
      </c>
      <c r="C12" s="74" t="n">
        <v>14</v>
      </c>
      <c r="D12" s="74" t="n">
        <v>346.5</v>
      </c>
      <c r="E12" s="74" t="n">
        <v>229.6</v>
      </c>
      <c r="F12" s="74" t="n">
        <v>3920.712</v>
      </c>
      <c r="G12" s="74" t="n">
        <v>13965.571</v>
      </c>
      <c r="H12" s="74" t="n">
        <v>13535.901</v>
      </c>
    </row>
    <row r="13" s="42" customFormat="true" ht="12" hidden="false" customHeight="true" outlineLevel="0" collapsed="false">
      <c r="A13" s="56"/>
      <c r="B13" s="69" t="n">
        <v>2013</v>
      </c>
      <c r="C13" s="74" t="n">
        <v>13</v>
      </c>
      <c r="D13" s="74" t="n">
        <v>334.5</v>
      </c>
      <c r="E13" s="74" t="n">
        <v>205.892</v>
      </c>
      <c r="F13" s="74" t="n">
        <v>4259.811</v>
      </c>
      <c r="G13" s="74" t="n">
        <v>13647.962</v>
      </c>
      <c r="H13" s="74" t="n">
        <v>13221.584</v>
      </c>
    </row>
    <row r="14" s="42" customFormat="true" ht="9" hidden="false" customHeight="true" outlineLevel="0" collapsed="false">
      <c r="A14" s="56"/>
      <c r="B14" s="69"/>
    </row>
    <row r="15" s="42" customFormat="true" ht="12" hidden="false" customHeight="true" outlineLevel="0" collapsed="false">
      <c r="A15" s="56" t="s">
        <v>74</v>
      </c>
      <c r="B15" s="69" t="n">
        <v>2012</v>
      </c>
      <c r="C15" s="74" t="n">
        <v>16</v>
      </c>
      <c r="D15" s="74" t="n">
        <v>1031</v>
      </c>
      <c r="E15" s="74" t="n">
        <v>571.782</v>
      </c>
      <c r="F15" s="74" t="n">
        <v>14963.774</v>
      </c>
      <c r="G15" s="74" t="n">
        <v>59485.524</v>
      </c>
      <c r="H15" s="74" t="n">
        <v>53967.152</v>
      </c>
    </row>
    <row r="16" s="42" customFormat="true" ht="12" hidden="false" customHeight="true" outlineLevel="0" collapsed="false">
      <c r="A16" s="56"/>
      <c r="B16" s="69" t="n">
        <v>2013</v>
      </c>
      <c r="C16" s="74" t="n">
        <v>13</v>
      </c>
      <c r="D16" s="74" t="n">
        <v>1024.5</v>
      </c>
      <c r="E16" s="74" t="n">
        <v>530.657</v>
      </c>
      <c r="F16" s="74" t="n">
        <v>16158.515</v>
      </c>
      <c r="G16" s="74" t="n">
        <v>47590.508</v>
      </c>
      <c r="H16" s="74" t="n">
        <v>44615.515</v>
      </c>
    </row>
    <row r="17" s="42" customFormat="true" ht="9" hidden="false" customHeight="true" outlineLevel="0" collapsed="false">
      <c r="A17" s="56"/>
      <c r="B17" s="69"/>
    </row>
    <row r="18" s="42" customFormat="true" ht="12" hidden="false" customHeight="true" outlineLevel="0" collapsed="false">
      <c r="A18" s="56" t="s">
        <v>68</v>
      </c>
      <c r="B18" s="69" t="n">
        <v>2012</v>
      </c>
      <c r="C18" s="74" t="n">
        <v>12</v>
      </c>
      <c r="D18" s="74" t="n">
        <v>567.5</v>
      </c>
      <c r="E18" s="74" t="n">
        <v>337.766</v>
      </c>
      <c r="F18" s="74" t="n">
        <v>7155.178</v>
      </c>
      <c r="G18" s="74" t="n">
        <v>25066.692</v>
      </c>
      <c r="H18" s="74" t="n">
        <v>24919.664</v>
      </c>
    </row>
    <row r="19" s="42" customFormat="true" ht="12" hidden="false" customHeight="true" outlineLevel="0" collapsed="false">
      <c r="A19" s="56"/>
      <c r="B19" s="69" t="n">
        <v>2013</v>
      </c>
      <c r="C19" s="74" t="n">
        <v>11</v>
      </c>
      <c r="D19" s="74" t="n">
        <v>567.5</v>
      </c>
      <c r="E19" s="74" t="n">
        <v>315.938</v>
      </c>
      <c r="F19" s="74" t="n">
        <v>7159.441</v>
      </c>
      <c r="G19" s="74" t="n">
        <v>25660.101</v>
      </c>
      <c r="H19" s="74" t="n">
        <v>25455.099</v>
      </c>
    </row>
    <row r="20" s="42" customFormat="true" ht="9" hidden="false" customHeight="true" outlineLevel="0" collapsed="false">
      <c r="A20" s="56"/>
      <c r="B20" s="69"/>
    </row>
    <row r="21" s="42" customFormat="true" ht="12" hidden="false" customHeight="true" outlineLevel="0" collapsed="false">
      <c r="A21" s="56" t="s">
        <v>111</v>
      </c>
      <c r="B21" s="69" t="n">
        <v>2012</v>
      </c>
      <c r="C21" s="74" t="n">
        <v>16</v>
      </c>
      <c r="D21" s="74" t="n">
        <v>687</v>
      </c>
      <c r="E21" s="74" t="n">
        <v>472.185</v>
      </c>
      <c r="F21" s="74" t="n">
        <v>8700.921</v>
      </c>
      <c r="G21" s="74" t="n">
        <v>45862.985</v>
      </c>
      <c r="H21" s="74" t="n">
        <v>45712.016</v>
      </c>
    </row>
    <row r="22" s="42" customFormat="true" ht="12" hidden="false" customHeight="true" outlineLevel="0" collapsed="false">
      <c r="A22" s="56"/>
      <c r="B22" s="69" t="n">
        <v>2013</v>
      </c>
      <c r="C22" s="74" t="n">
        <v>15.5</v>
      </c>
      <c r="D22" s="74" t="n">
        <v>604.5</v>
      </c>
      <c r="E22" s="74" t="n">
        <v>381.855</v>
      </c>
      <c r="F22" s="74" t="n">
        <v>7149.915</v>
      </c>
      <c r="G22" s="74" t="n">
        <v>33110.881</v>
      </c>
      <c r="H22" s="74" t="n">
        <v>32934.025</v>
      </c>
    </row>
    <row r="23" s="42" customFormat="true" ht="9" hidden="false" customHeight="true" outlineLevel="0" collapsed="false">
      <c r="A23" s="56"/>
      <c r="B23" s="69"/>
    </row>
    <row r="24" s="42" customFormat="true" ht="12" hidden="false" customHeight="true" outlineLevel="0" collapsed="false">
      <c r="A24" s="56" t="s">
        <v>79</v>
      </c>
      <c r="B24" s="69" t="n">
        <v>2012</v>
      </c>
      <c r="C24" s="74" t="n">
        <v>13</v>
      </c>
      <c r="D24" s="74" t="n">
        <v>773.5</v>
      </c>
      <c r="E24" s="74" t="n">
        <v>442.755</v>
      </c>
      <c r="F24" s="74" t="n">
        <v>10807.087</v>
      </c>
      <c r="G24" s="74" t="n">
        <v>39023.356</v>
      </c>
      <c r="H24" s="74" t="n">
        <v>36770.072</v>
      </c>
    </row>
    <row r="25" s="42" customFormat="true" ht="12" hidden="false" customHeight="true" outlineLevel="0" collapsed="false">
      <c r="A25" s="56"/>
      <c r="B25" s="69" t="n">
        <v>2013</v>
      </c>
      <c r="C25" s="74" t="n">
        <v>11</v>
      </c>
      <c r="D25" s="74" t="n">
        <v>710.5</v>
      </c>
      <c r="E25" s="74" t="n">
        <v>423.463</v>
      </c>
      <c r="F25" s="74" t="n">
        <v>10371.183</v>
      </c>
      <c r="G25" s="74" t="n">
        <v>34465.488</v>
      </c>
      <c r="H25" s="74" t="n">
        <v>32588.788</v>
      </c>
    </row>
    <row r="26" s="42" customFormat="true" ht="9" hidden="false" customHeight="true" outlineLevel="0" collapsed="false">
      <c r="A26" s="56"/>
      <c r="B26" s="75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</row>
    <row r="28" s="42" customFormat="true" ht="12" hidden="false" customHeight="true" outlineLevel="0" collapsed="false">
      <c r="A28" s="56" t="s">
        <v>80</v>
      </c>
      <c r="B28" s="69" t="n">
        <v>2012</v>
      </c>
      <c r="C28" s="74" t="n">
        <v>29</v>
      </c>
      <c r="D28" s="74" t="n">
        <v>1219.5</v>
      </c>
      <c r="E28" s="74" t="n">
        <v>726.907</v>
      </c>
      <c r="F28" s="74" t="n">
        <v>14588.017</v>
      </c>
      <c r="G28" s="74" t="n">
        <v>50634.028</v>
      </c>
      <c r="H28" s="74" t="n">
        <v>49989.845</v>
      </c>
    </row>
    <row r="29" s="42" customFormat="true" ht="12" hidden="false" customHeight="true" outlineLevel="0" collapsed="false">
      <c r="A29" s="56"/>
      <c r="B29" s="69" t="n">
        <v>2013</v>
      </c>
      <c r="C29" s="74" t="n">
        <v>30</v>
      </c>
      <c r="D29" s="74" t="n">
        <v>1196</v>
      </c>
      <c r="E29" s="74" t="n">
        <v>664.271</v>
      </c>
      <c r="F29" s="74" t="n">
        <v>14121.407</v>
      </c>
      <c r="G29" s="74" t="n">
        <v>52207.737</v>
      </c>
      <c r="H29" s="74" t="n">
        <v>51659.139</v>
      </c>
    </row>
    <row r="30" s="42" customFormat="true" ht="9" hidden="false" customHeight="true" outlineLevel="0" collapsed="false">
      <c r="A30" s="56"/>
      <c r="B30" s="69"/>
    </row>
    <row r="31" s="42" customFormat="true" ht="12" hidden="false" customHeight="true" outlineLevel="0" collapsed="false">
      <c r="A31" s="56" t="s">
        <v>70</v>
      </c>
      <c r="B31" s="69" t="n">
        <v>2012</v>
      </c>
      <c r="C31" s="74" t="n">
        <v>22</v>
      </c>
      <c r="D31" s="74" t="n">
        <v>865</v>
      </c>
      <c r="E31" s="74" t="n">
        <v>594.247</v>
      </c>
      <c r="F31" s="74" t="n">
        <v>11172.86</v>
      </c>
      <c r="G31" s="74" t="n">
        <v>42712.275</v>
      </c>
      <c r="H31" s="74" t="n">
        <v>40887.312</v>
      </c>
    </row>
    <row r="32" s="42" customFormat="true" ht="12" hidden="false" customHeight="true" outlineLevel="0" collapsed="false">
      <c r="A32" s="56"/>
      <c r="B32" s="69" t="n">
        <v>2013</v>
      </c>
      <c r="C32" s="74" t="n">
        <v>22</v>
      </c>
      <c r="D32" s="74" t="n">
        <v>911</v>
      </c>
      <c r="E32" s="74" t="n">
        <v>578.679</v>
      </c>
      <c r="F32" s="74" t="n">
        <v>12221.696</v>
      </c>
      <c r="G32" s="74" t="n">
        <v>44415.988</v>
      </c>
      <c r="H32" s="74" t="n">
        <v>42293.739</v>
      </c>
    </row>
    <row r="33" s="42" customFormat="true" ht="9" hidden="false" customHeight="true" outlineLevel="0" collapsed="false">
      <c r="A33" s="56"/>
      <c r="B33" s="69"/>
    </row>
    <row r="34" s="42" customFormat="true" ht="12" hidden="false" customHeight="true" outlineLevel="0" collapsed="false">
      <c r="A34" s="56" t="s">
        <v>64</v>
      </c>
      <c r="B34" s="69" t="n">
        <v>2012</v>
      </c>
      <c r="C34" s="74" t="n">
        <v>20</v>
      </c>
      <c r="D34" s="74" t="n">
        <v>1073.5</v>
      </c>
      <c r="E34" s="74" t="n">
        <v>627.445</v>
      </c>
      <c r="F34" s="74" t="n">
        <v>14567.743</v>
      </c>
      <c r="G34" s="74" t="n">
        <v>50249.249</v>
      </c>
      <c r="H34" s="74" t="n">
        <v>48643.793</v>
      </c>
    </row>
    <row r="35" s="42" customFormat="true" ht="12" hidden="false" customHeight="true" outlineLevel="0" collapsed="false">
      <c r="A35" s="56"/>
      <c r="B35" s="69" t="n">
        <v>2013</v>
      </c>
      <c r="C35" s="74" t="n">
        <v>19.5</v>
      </c>
      <c r="D35" s="74" t="n">
        <v>1049.5</v>
      </c>
      <c r="E35" s="74" t="n">
        <v>595.717</v>
      </c>
      <c r="F35" s="74" t="n">
        <v>14514.101</v>
      </c>
      <c r="G35" s="74" t="n">
        <v>57258.135</v>
      </c>
      <c r="H35" s="74" t="n">
        <v>55618.099</v>
      </c>
    </row>
    <row r="36" s="42" customFormat="true" ht="9" hidden="false" customHeight="true" outlineLevel="0" collapsed="false">
      <c r="A36" s="56"/>
      <c r="B36" s="69"/>
    </row>
    <row r="37" s="42" customFormat="true" ht="12" hidden="false" customHeight="true" outlineLevel="0" collapsed="false">
      <c r="A37" s="56" t="s">
        <v>63</v>
      </c>
      <c r="B37" s="69" t="n">
        <v>2012</v>
      </c>
      <c r="C37" s="74" t="n">
        <v>33</v>
      </c>
      <c r="D37" s="74" t="n">
        <v>1281</v>
      </c>
      <c r="E37" s="74" t="n">
        <v>853.772</v>
      </c>
      <c r="F37" s="74" t="n">
        <v>14509.785</v>
      </c>
      <c r="G37" s="74" t="n">
        <v>51657.113</v>
      </c>
      <c r="H37" s="74" t="n">
        <v>50457.755</v>
      </c>
    </row>
    <row r="38" s="42" customFormat="true" ht="12" hidden="false" customHeight="true" outlineLevel="0" collapsed="false">
      <c r="A38" s="56"/>
      <c r="B38" s="69" t="n">
        <v>2013</v>
      </c>
      <c r="C38" s="74" t="n">
        <v>32.5</v>
      </c>
      <c r="D38" s="74" t="n">
        <v>1256.5</v>
      </c>
      <c r="E38" s="74" t="n">
        <v>754.998</v>
      </c>
      <c r="F38" s="74" t="n">
        <v>14580.409</v>
      </c>
      <c r="G38" s="74" t="n">
        <v>47909.15</v>
      </c>
      <c r="H38" s="74" t="n">
        <v>46383.322</v>
      </c>
    </row>
    <row r="39" s="42" customFormat="true" ht="9" hidden="false" customHeight="true" outlineLevel="0" collapsed="false">
      <c r="A39" s="56"/>
      <c r="B39" s="69"/>
    </row>
    <row r="40" s="42" customFormat="true" ht="12" hidden="false" customHeight="true" outlineLevel="0" collapsed="false">
      <c r="A40" s="56" t="s">
        <v>112</v>
      </c>
      <c r="B40" s="69" t="n">
        <v>2012</v>
      </c>
      <c r="C40" s="74" t="n">
        <v>20</v>
      </c>
      <c r="D40" s="74" t="n">
        <v>793</v>
      </c>
      <c r="E40" s="74" t="n">
        <v>459.776</v>
      </c>
      <c r="F40" s="74" t="n">
        <v>10382.177</v>
      </c>
      <c r="G40" s="74" t="n">
        <v>37174.15</v>
      </c>
      <c r="H40" s="74" t="n">
        <v>37008.569</v>
      </c>
    </row>
    <row r="41" s="42" customFormat="true" ht="12" hidden="false" customHeight="true" outlineLevel="0" collapsed="false">
      <c r="A41" s="56"/>
      <c r="B41" s="69" t="n">
        <v>2013</v>
      </c>
      <c r="C41" s="74" t="n">
        <v>19</v>
      </c>
      <c r="D41" s="74" t="n">
        <v>750</v>
      </c>
      <c r="E41" s="74" t="n">
        <v>398.637</v>
      </c>
      <c r="F41" s="74" t="n">
        <v>9917.385</v>
      </c>
      <c r="G41" s="74" t="n">
        <v>31468.768</v>
      </c>
      <c r="H41" s="74" t="n">
        <v>31465.138</v>
      </c>
    </row>
    <row r="42" s="42" customFormat="true" ht="9" hidden="false" customHeight="true" outlineLevel="0" collapsed="false">
      <c r="A42" s="56"/>
      <c r="B42" s="69"/>
    </row>
    <row r="43" s="42" customFormat="true" ht="12" hidden="false" customHeight="true" outlineLevel="0" collapsed="false">
      <c r="A43" s="56" t="s">
        <v>59</v>
      </c>
      <c r="B43" s="69" t="n">
        <v>2012</v>
      </c>
      <c r="C43" s="74" t="n">
        <v>30</v>
      </c>
      <c r="D43" s="74" t="n">
        <v>1181.5</v>
      </c>
      <c r="E43" s="74" t="n">
        <v>673.579</v>
      </c>
      <c r="F43" s="74" t="n">
        <v>15217.137</v>
      </c>
      <c r="G43" s="74" t="n">
        <v>65955.951</v>
      </c>
      <c r="H43" s="74" t="n">
        <v>64781.428</v>
      </c>
    </row>
    <row r="44" s="42" customFormat="true" ht="12" hidden="false" customHeight="true" outlineLevel="0" collapsed="false">
      <c r="A44" s="56"/>
      <c r="B44" s="69" t="n">
        <v>2013</v>
      </c>
      <c r="C44" s="74" t="n">
        <v>31</v>
      </c>
      <c r="D44" s="74" t="n">
        <v>1255.5</v>
      </c>
      <c r="E44" s="74" t="n">
        <v>668.985</v>
      </c>
      <c r="F44" s="74" t="n">
        <v>16156.924</v>
      </c>
      <c r="G44" s="74" t="n">
        <v>63987.099</v>
      </c>
      <c r="H44" s="74" t="n">
        <v>62935.289</v>
      </c>
    </row>
    <row r="45" s="42" customFormat="true" ht="9" hidden="false" customHeight="true" outlineLevel="0" collapsed="false">
      <c r="A45" s="56"/>
      <c r="B45" s="75"/>
    </row>
    <row r="46" s="42" customFormat="true" ht="12" hidden="false" customHeight="true" outlineLevel="0" collapsed="false">
      <c r="A46" s="56" t="s">
        <v>75</v>
      </c>
      <c r="B46" s="69" t="n">
        <v>2012</v>
      </c>
      <c r="C46" s="74" t="n">
        <v>42</v>
      </c>
      <c r="D46" s="74" t="n">
        <v>1833.5</v>
      </c>
      <c r="E46" s="74" t="n">
        <v>1109.44</v>
      </c>
      <c r="F46" s="74" t="n">
        <v>19904.658</v>
      </c>
      <c r="G46" s="74" t="n">
        <v>78860.492</v>
      </c>
      <c r="H46" s="74" t="n">
        <v>78402.986</v>
      </c>
    </row>
    <row r="47" s="42" customFormat="true" ht="12" hidden="false" customHeight="true" outlineLevel="0" collapsed="false">
      <c r="A47" s="56"/>
      <c r="B47" s="69" t="n">
        <v>2013</v>
      </c>
      <c r="C47" s="74" t="n">
        <v>40</v>
      </c>
      <c r="D47" s="74" t="n">
        <v>1726</v>
      </c>
      <c r="E47" s="74" t="n">
        <v>1065.571</v>
      </c>
      <c r="F47" s="74" t="n">
        <v>19513.989</v>
      </c>
      <c r="G47" s="74" t="n">
        <v>67932.07</v>
      </c>
      <c r="H47" s="74" t="n">
        <v>67700.708</v>
      </c>
    </row>
    <row r="48" s="42" customFormat="true" ht="9" hidden="false" customHeight="true" outlineLevel="0" collapsed="false">
      <c r="A48" s="56"/>
      <c r="B48" s="69"/>
    </row>
    <row r="49" s="42" customFormat="true" ht="12" hidden="false" customHeight="true" outlineLevel="0" collapsed="false">
      <c r="A49" s="56" t="s">
        <v>62</v>
      </c>
      <c r="B49" s="69" t="n">
        <v>2012</v>
      </c>
      <c r="C49" s="74" t="n">
        <v>20</v>
      </c>
      <c r="D49" s="74" t="n">
        <v>924</v>
      </c>
      <c r="E49" s="74" t="n">
        <v>595.636</v>
      </c>
      <c r="F49" s="74" t="n">
        <v>10565.32</v>
      </c>
      <c r="G49" s="74" t="n">
        <v>44175.677</v>
      </c>
      <c r="H49" s="74" t="n">
        <v>43881.543</v>
      </c>
    </row>
    <row r="50" s="42" customFormat="true" ht="12" hidden="false" customHeight="true" outlineLevel="0" collapsed="false">
      <c r="A50" s="56"/>
      <c r="B50" s="69" t="n">
        <v>2013</v>
      </c>
      <c r="C50" s="74" t="n">
        <v>22</v>
      </c>
      <c r="D50" s="74" t="n">
        <v>916</v>
      </c>
      <c r="E50" s="74" t="n">
        <v>537.517</v>
      </c>
      <c r="F50" s="74" t="n">
        <v>10373.059</v>
      </c>
      <c r="G50" s="74" t="n">
        <v>39869.121</v>
      </c>
      <c r="H50" s="74" t="n">
        <v>39564.387</v>
      </c>
    </row>
    <row r="51" s="42" customFormat="true" ht="9" hidden="false" customHeight="true" outlineLevel="0" collapsed="false">
      <c r="A51" s="56"/>
      <c r="B51" s="69"/>
    </row>
    <row r="52" s="42" customFormat="true" ht="12" hidden="false" customHeight="true" outlineLevel="0" collapsed="false">
      <c r="A52" s="56" t="s">
        <v>76</v>
      </c>
      <c r="B52" s="69" t="n">
        <v>2012</v>
      </c>
      <c r="C52" s="74" t="n">
        <v>14</v>
      </c>
      <c r="D52" s="74" t="n">
        <v>603</v>
      </c>
      <c r="E52" s="74" t="n">
        <v>368.888</v>
      </c>
      <c r="F52" s="74" t="n">
        <v>7486.807</v>
      </c>
      <c r="G52" s="74" t="n">
        <v>28707.274</v>
      </c>
      <c r="H52" s="74" t="n">
        <v>27988.704</v>
      </c>
    </row>
    <row r="53" s="42" customFormat="true" ht="12" hidden="false" customHeight="true" outlineLevel="0" collapsed="false">
      <c r="A53" s="56"/>
      <c r="B53" s="69" t="n">
        <v>2013</v>
      </c>
      <c r="C53" s="74" t="n">
        <v>15</v>
      </c>
      <c r="D53" s="74" t="n">
        <v>628.5</v>
      </c>
      <c r="E53" s="74" t="n">
        <v>382.534</v>
      </c>
      <c r="F53" s="74" t="n">
        <v>8186.321</v>
      </c>
      <c r="G53" s="74" t="n">
        <v>29207.548</v>
      </c>
      <c r="H53" s="74" t="n">
        <v>28750.236</v>
      </c>
    </row>
    <row r="54" s="42" customFormat="true" ht="9" hidden="false" customHeight="true" outlineLevel="0" collapsed="false">
      <c r="A54" s="56"/>
      <c r="B54" s="69"/>
    </row>
    <row r="55" s="42" customFormat="true" ht="12" hidden="false" customHeight="true" outlineLevel="0" collapsed="false">
      <c r="A55" s="56" t="s">
        <v>99</v>
      </c>
      <c r="B55" s="69" t="n">
        <v>2012</v>
      </c>
      <c r="C55" s="74" t="n">
        <v>29</v>
      </c>
      <c r="D55" s="74" t="n">
        <v>1134.5</v>
      </c>
      <c r="E55" s="74" t="n">
        <v>789.463</v>
      </c>
      <c r="F55" s="74" t="n">
        <v>16888.739</v>
      </c>
      <c r="G55" s="74" t="n">
        <v>88886.932</v>
      </c>
      <c r="H55" s="74" t="n">
        <v>88166.878</v>
      </c>
    </row>
    <row r="56" s="42" customFormat="true" ht="12" hidden="false" customHeight="true" outlineLevel="0" collapsed="false">
      <c r="A56" s="56"/>
      <c r="B56" s="69" t="n">
        <v>2013</v>
      </c>
      <c r="C56" s="74" t="n">
        <v>28</v>
      </c>
      <c r="D56" s="74" t="n">
        <v>1104.5</v>
      </c>
      <c r="E56" s="74" t="n">
        <v>708.62</v>
      </c>
      <c r="F56" s="74" t="n">
        <v>15580.148</v>
      </c>
      <c r="G56" s="74" t="n">
        <v>60031.725</v>
      </c>
      <c r="H56" s="74" t="n">
        <v>59351.806</v>
      </c>
    </row>
    <row r="57" s="42" customFormat="true" ht="9" hidden="false" customHeight="true" outlineLevel="0" collapsed="false">
      <c r="A57" s="56"/>
      <c r="B57" s="69"/>
    </row>
    <row r="58" s="42" customFormat="true" ht="12" hidden="false" customHeight="true" outlineLevel="0" collapsed="false">
      <c r="A58" s="56" t="s">
        <v>60</v>
      </c>
      <c r="B58" s="69" t="n">
        <v>2012</v>
      </c>
      <c r="C58" s="74" t="n">
        <v>24</v>
      </c>
      <c r="D58" s="74" t="n">
        <v>1307</v>
      </c>
      <c r="E58" s="74" t="n">
        <v>815.906</v>
      </c>
      <c r="F58" s="74" t="n">
        <v>16180.541</v>
      </c>
      <c r="G58" s="74" t="n">
        <v>60393.914</v>
      </c>
      <c r="H58" s="74" t="n">
        <v>58843.397</v>
      </c>
    </row>
    <row r="59" s="42" customFormat="true" ht="12" hidden="false" customHeight="true" outlineLevel="0" collapsed="false">
      <c r="A59" s="56"/>
      <c r="B59" s="69" t="n">
        <v>2013</v>
      </c>
      <c r="C59" s="74" t="n">
        <v>25</v>
      </c>
      <c r="D59" s="74" t="n">
        <v>1379.5</v>
      </c>
      <c r="E59" s="74" t="n">
        <v>828.971</v>
      </c>
      <c r="F59" s="74" t="n">
        <v>16932.512</v>
      </c>
      <c r="G59" s="74" t="n">
        <v>58581.763</v>
      </c>
      <c r="H59" s="74" t="n">
        <v>56761.075</v>
      </c>
    </row>
    <row r="60" s="42" customFormat="true" ht="9" hidden="false" customHeight="true" outlineLevel="0" collapsed="false">
      <c r="A60" s="56"/>
      <c r="B60" s="69"/>
    </row>
    <row r="61" s="42" customFormat="true" ht="12" hidden="false" customHeight="true" outlineLevel="0" collapsed="false">
      <c r="A61" s="56" t="s">
        <v>66</v>
      </c>
      <c r="B61" s="69" t="n">
        <v>2012</v>
      </c>
      <c r="C61" s="74" t="n">
        <v>10</v>
      </c>
      <c r="D61" s="74" t="n">
        <v>411.5</v>
      </c>
      <c r="E61" s="74" t="n">
        <v>241.796</v>
      </c>
      <c r="F61" s="74" t="n">
        <v>4691.264</v>
      </c>
      <c r="G61" s="74" t="n">
        <v>14579.108</v>
      </c>
      <c r="H61" s="74" t="n">
        <v>14296.894</v>
      </c>
    </row>
    <row r="62" s="42" customFormat="true" ht="12" hidden="false" customHeight="true" outlineLevel="0" collapsed="false">
      <c r="A62" s="56"/>
      <c r="B62" s="69" t="n">
        <v>2013</v>
      </c>
      <c r="C62" s="74" t="n">
        <v>9</v>
      </c>
      <c r="D62" s="74" t="n">
        <v>381</v>
      </c>
      <c r="E62" s="74" t="n">
        <v>216.087</v>
      </c>
      <c r="F62" s="74" t="n">
        <v>4574.158</v>
      </c>
      <c r="G62" s="74" t="n">
        <v>13634.717</v>
      </c>
      <c r="H62" s="74" t="n">
        <v>13296.951</v>
      </c>
    </row>
    <row r="63" s="42" customFormat="true" ht="9" hidden="false" customHeight="true" outlineLevel="0" collapsed="false">
      <c r="A63" s="56"/>
      <c r="B63" s="75"/>
    </row>
    <row r="64" s="42" customFormat="true" ht="12" hidden="false" customHeight="true" outlineLevel="0" collapsed="false">
      <c r="A64" s="56" t="s">
        <v>77</v>
      </c>
      <c r="B64" s="69" t="n">
        <v>2012</v>
      </c>
      <c r="C64" s="74" t="n">
        <v>26</v>
      </c>
      <c r="D64" s="74" t="n">
        <v>876.5</v>
      </c>
      <c r="E64" s="74" t="n">
        <v>548.37</v>
      </c>
      <c r="F64" s="74" t="n">
        <v>10635.472</v>
      </c>
      <c r="G64" s="74" t="n">
        <v>36209.374</v>
      </c>
      <c r="H64" s="74" t="n">
        <v>35600.063</v>
      </c>
    </row>
    <row r="65" s="42" customFormat="true" ht="12" hidden="false" customHeight="true" outlineLevel="0" collapsed="false">
      <c r="A65" s="56"/>
      <c r="B65" s="69" t="n">
        <v>2013</v>
      </c>
      <c r="C65" s="74" t="n">
        <v>28</v>
      </c>
      <c r="D65" s="74" t="n">
        <v>952.5</v>
      </c>
      <c r="E65" s="74" t="n">
        <v>591.04</v>
      </c>
      <c r="F65" s="74" t="n">
        <v>12228.521</v>
      </c>
      <c r="G65" s="74" t="n">
        <v>41248.745</v>
      </c>
      <c r="H65" s="74" t="n">
        <v>39994.313</v>
      </c>
    </row>
    <row r="66" s="42" customFormat="true" ht="9" hidden="false" customHeight="true" outlineLevel="0" collapsed="false">
      <c r="A66" s="56"/>
      <c r="B66" s="69"/>
    </row>
    <row r="67" s="42" customFormat="true" ht="12" hidden="false" customHeight="true" outlineLevel="0" collapsed="false">
      <c r="A67" s="56" t="s">
        <v>69</v>
      </c>
      <c r="B67" s="69" t="n">
        <v>2012</v>
      </c>
      <c r="C67" s="74" t="n">
        <v>34</v>
      </c>
      <c r="D67" s="74" t="n">
        <v>1212.5</v>
      </c>
      <c r="E67" s="74" t="n">
        <v>792.612</v>
      </c>
      <c r="F67" s="74" t="n">
        <v>14666.64</v>
      </c>
      <c r="G67" s="74" t="n">
        <v>53323.996</v>
      </c>
      <c r="H67" s="74" t="n">
        <v>51348.28</v>
      </c>
    </row>
    <row r="68" s="42" customFormat="true" ht="12" hidden="false" customHeight="true" outlineLevel="0" collapsed="false">
      <c r="A68" s="56"/>
      <c r="B68" s="69" t="n">
        <v>2013</v>
      </c>
      <c r="C68" s="74" t="n">
        <v>33</v>
      </c>
      <c r="D68" s="74" t="n">
        <v>1135.5</v>
      </c>
      <c r="E68" s="74" t="n">
        <v>688.859</v>
      </c>
      <c r="F68" s="74" t="n">
        <v>14213.237</v>
      </c>
      <c r="G68" s="74" t="n">
        <v>47994.531</v>
      </c>
      <c r="H68" s="74" t="n">
        <v>46834.971</v>
      </c>
    </row>
    <row r="69" s="42" customFormat="true" ht="9" hidden="false" customHeight="true" outlineLevel="0" collapsed="false">
      <c r="A69" s="56"/>
      <c r="B69" s="69"/>
    </row>
    <row r="70" s="42" customFormat="true" ht="12" hidden="false" customHeight="true" outlineLevel="0" collapsed="false">
      <c r="A70" s="56" t="s">
        <v>100</v>
      </c>
      <c r="B70" s="69" t="n">
        <v>2012</v>
      </c>
      <c r="C70" s="74" t="n">
        <v>31.5</v>
      </c>
      <c r="D70" s="74" t="n">
        <v>1186.5</v>
      </c>
      <c r="E70" s="74" t="n">
        <v>675.273</v>
      </c>
      <c r="F70" s="74" t="n">
        <v>14130.976</v>
      </c>
      <c r="G70" s="74" t="n">
        <v>44098.713</v>
      </c>
      <c r="H70" s="74" t="n">
        <v>43097.478</v>
      </c>
    </row>
    <row r="71" s="42" customFormat="true" ht="12" hidden="false" customHeight="true" outlineLevel="0" collapsed="false">
      <c r="A71" s="56"/>
      <c r="B71" s="69" t="n">
        <v>2013</v>
      </c>
      <c r="C71" s="74" t="n">
        <v>29.5</v>
      </c>
      <c r="D71" s="74" t="n">
        <v>1167.5</v>
      </c>
      <c r="E71" s="74" t="n">
        <v>682.251</v>
      </c>
      <c r="F71" s="74" t="n">
        <v>13500.214</v>
      </c>
      <c r="G71" s="74" t="n">
        <v>43762.737</v>
      </c>
      <c r="H71" s="74" t="n">
        <v>42911.9</v>
      </c>
    </row>
    <row r="72" s="42" customFormat="true" ht="9" hidden="false" customHeight="true" outlineLevel="0" collapsed="false">
      <c r="A72" s="56"/>
      <c r="B72" s="69"/>
    </row>
    <row r="73" s="42" customFormat="true" ht="12" hidden="false" customHeight="true" outlineLevel="0" collapsed="false">
      <c r="A73" s="56" t="s">
        <v>65</v>
      </c>
      <c r="B73" s="69" t="n">
        <v>2012</v>
      </c>
      <c r="C73" s="74" t="n">
        <v>30.5</v>
      </c>
      <c r="D73" s="74" t="n">
        <v>1466</v>
      </c>
      <c r="E73" s="74" t="n">
        <v>920.76</v>
      </c>
      <c r="F73" s="74" t="n">
        <v>17406.366</v>
      </c>
      <c r="G73" s="74" t="n">
        <v>70302.827</v>
      </c>
      <c r="H73" s="74" t="n">
        <v>70026.238</v>
      </c>
    </row>
    <row r="74" s="42" customFormat="true" ht="12" hidden="false" customHeight="true" outlineLevel="0" collapsed="false">
      <c r="A74" s="56"/>
      <c r="B74" s="69" t="n">
        <v>2013</v>
      </c>
      <c r="C74" s="74" t="n">
        <v>35</v>
      </c>
      <c r="D74" s="74" t="n">
        <v>1490.5</v>
      </c>
      <c r="E74" s="74" t="n">
        <v>931.995</v>
      </c>
      <c r="F74" s="74" t="n">
        <v>17699.725</v>
      </c>
      <c r="G74" s="74" t="n">
        <v>65092.501</v>
      </c>
      <c r="H74" s="74" t="n">
        <v>64777.249</v>
      </c>
    </row>
    <row r="75" s="42" customFormat="true" ht="11.25" hidden="false" customHeight="false" outlineLevel="0" collapsed="false">
      <c r="A75" s="56"/>
      <c r="B75" s="69"/>
    </row>
    <row r="76" s="42" customFormat="true" ht="12" hidden="false" customHeight="true" outlineLevel="0" collapsed="false">
      <c r="A76" s="56" t="s">
        <v>73</v>
      </c>
      <c r="B76" s="69" t="n">
        <v>2012</v>
      </c>
      <c r="C76" s="74" t="n">
        <v>23.5</v>
      </c>
      <c r="D76" s="74" t="n">
        <v>808</v>
      </c>
      <c r="E76" s="74" t="n">
        <v>533.847</v>
      </c>
      <c r="F76" s="74" t="n">
        <v>9917.573</v>
      </c>
      <c r="G76" s="74" t="n">
        <v>44529.884</v>
      </c>
      <c r="H76" s="74" t="n">
        <v>42728.456</v>
      </c>
    </row>
    <row r="77" s="42" customFormat="true" ht="12" hidden="false" customHeight="true" outlineLevel="0" collapsed="false">
      <c r="A77" s="56"/>
      <c r="B77" s="69" t="n">
        <v>2013</v>
      </c>
      <c r="C77" s="74" t="n">
        <v>26</v>
      </c>
      <c r="D77" s="74" t="n">
        <v>874</v>
      </c>
      <c r="E77" s="74" t="n">
        <v>566.743</v>
      </c>
      <c r="F77" s="74" t="n">
        <v>11650.706</v>
      </c>
      <c r="G77" s="74" t="n">
        <v>43514.421</v>
      </c>
      <c r="H77" s="74" t="n">
        <v>40873.693</v>
      </c>
    </row>
    <row r="78" s="42" customFormat="true" ht="9" hidden="false" customHeight="true" outlineLevel="0" collapsed="false">
      <c r="A78" s="56"/>
      <c r="B78" s="75"/>
    </row>
    <row r="79" s="42" customFormat="true" ht="12" hidden="false" customHeight="true" outlineLevel="0" collapsed="false">
      <c r="A79" s="76" t="s">
        <v>81</v>
      </c>
      <c r="B79" s="77" t="n">
        <v>2012</v>
      </c>
      <c r="C79" s="78" t="n">
        <v>577.5</v>
      </c>
      <c r="D79" s="78" t="n">
        <v>24557</v>
      </c>
      <c r="E79" s="78" t="n">
        <v>15023.091</v>
      </c>
      <c r="F79" s="78" t="n">
        <v>311218.388</v>
      </c>
      <c r="G79" s="78" t="n">
        <v>1196063.465</v>
      </c>
      <c r="H79" s="78" t="n">
        <v>1168045.339</v>
      </c>
    </row>
    <row r="80" s="42" customFormat="true" ht="12" hidden="false" customHeight="true" outlineLevel="0" collapsed="false">
      <c r="A80" s="72"/>
      <c r="B80" s="77" t="n">
        <v>2013</v>
      </c>
      <c r="C80" s="78" t="n">
        <v>573</v>
      </c>
      <c r="D80" s="78" t="n">
        <v>24340</v>
      </c>
      <c r="E80" s="78" t="n">
        <v>14315.873</v>
      </c>
      <c r="F80" s="78" t="n">
        <v>313801.255</v>
      </c>
      <c r="G80" s="78" t="n">
        <v>1122291.515</v>
      </c>
      <c r="H80" s="78" t="n">
        <v>1096228.966</v>
      </c>
    </row>
    <row r="81" s="42" customFormat="true" ht="9.75" hidden="false" customHeight="true" outlineLevel="0" collapsed="false"/>
    <row r="82" s="42" customFormat="true" ht="11.25" hidden="false" customHeight="false" outlineLevel="0" collapsed="false">
      <c r="A82" s="42" t="s">
        <v>113</v>
      </c>
    </row>
    <row r="83" s="42" customFormat="true" ht="11.25" hidden="false" customHeight="false" outlineLevel="0" collapsed="false"/>
    <row r="84" s="42" customFormat="true" ht="11.25" hidden="false" customHeight="false" outlineLevel="0" collapsed="false"/>
    <row r="85" s="42" customFormat="true" ht="11.25" hidden="false" customHeight="false" outlineLevel="0" collapsed="false"/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79" width="10.65"/>
    <col collapsed="false" customWidth="true" hidden="false" outlineLevel="0" max="6" min="2" style="41" width="12.49"/>
    <col collapsed="false" customWidth="true" hidden="false" outlineLevel="0" max="7" min="7" style="41" width="15.33"/>
    <col collapsed="false" customWidth="true" hidden="false" outlineLevel="0" max="9" min="8" style="41" width="12.49"/>
    <col collapsed="false" customWidth="false" hidden="false" outlineLevel="0" max="257" min="10" style="42" width="11.99"/>
  </cols>
  <sheetData>
    <row r="1" customFormat="false" ht="30" hidden="false" customHeight="true" outlineLevel="0" collapsed="false">
      <c r="A1" s="43" t="s">
        <v>50</v>
      </c>
      <c r="B1" s="43"/>
      <c r="C1" s="43"/>
      <c r="D1" s="43"/>
      <c r="E1" s="43"/>
      <c r="F1" s="43"/>
      <c r="G1" s="43"/>
      <c r="H1" s="43"/>
      <c r="I1" s="43"/>
    </row>
    <row r="2" customFormat="false" ht="11.1" hidden="false" customHeight="true" outlineLevel="0" collapsed="false">
      <c r="A2" s="45" t="s">
        <v>114</v>
      </c>
      <c r="B2" s="46" t="s">
        <v>83</v>
      </c>
      <c r="C2" s="46" t="s">
        <v>84</v>
      </c>
      <c r="D2" s="67" t="s">
        <v>105</v>
      </c>
      <c r="E2" s="46" t="s">
        <v>86</v>
      </c>
      <c r="F2" s="46" t="s">
        <v>106</v>
      </c>
      <c r="G2" s="46" t="s">
        <v>115</v>
      </c>
      <c r="H2" s="80" t="s">
        <v>116</v>
      </c>
      <c r="I2" s="80"/>
    </row>
    <row r="3" customFormat="false" ht="11.1" hidden="false" customHeight="true" outlineLevel="0" collapsed="false">
      <c r="A3" s="45"/>
      <c r="B3" s="46"/>
      <c r="C3" s="46"/>
      <c r="D3" s="69" t="s">
        <v>108</v>
      </c>
      <c r="E3" s="46"/>
      <c r="F3" s="46"/>
      <c r="G3" s="46"/>
      <c r="H3" s="46" t="s">
        <v>117</v>
      </c>
      <c r="I3" s="68" t="s">
        <v>118</v>
      </c>
    </row>
    <row r="4" customFormat="false" ht="13.5" hidden="false" customHeight="true" outlineLevel="0" collapsed="false">
      <c r="A4" s="45"/>
      <c r="B4" s="46"/>
      <c r="C4" s="46"/>
      <c r="D4" s="70" t="s">
        <v>109</v>
      </c>
      <c r="E4" s="46"/>
      <c r="F4" s="46"/>
      <c r="G4" s="46"/>
      <c r="H4" s="46"/>
      <c r="I4" s="68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  <c r="H5" s="50"/>
      <c r="I5" s="50"/>
    </row>
    <row r="6" customFormat="false" ht="20.1" hidden="false" customHeight="true" outlineLevel="0" collapsed="false">
      <c r="A6" s="43" t="s">
        <v>61</v>
      </c>
      <c r="B6" s="43"/>
      <c r="C6" s="43"/>
      <c r="D6" s="43"/>
      <c r="E6" s="43"/>
      <c r="F6" s="43"/>
      <c r="G6" s="43"/>
      <c r="H6" s="43"/>
      <c r="I6" s="43"/>
    </row>
    <row r="7" customFormat="false" ht="10.5" hidden="true" customHeight="true" outlineLevel="0" collapsed="false">
      <c r="A7" s="51" t="n">
        <v>1995</v>
      </c>
      <c r="B7" s="81" t="n">
        <v>79.3333333333333</v>
      </c>
      <c r="C7" s="81" t="n">
        <v>7484.25</v>
      </c>
      <c r="D7" s="81" t="n">
        <v>8366.693</v>
      </c>
      <c r="E7" s="81" t="n">
        <v>170054.244489552</v>
      </c>
      <c r="F7" s="81" t="n">
        <v>797898.443116222</v>
      </c>
      <c r="G7" s="81" t="n">
        <v>793359.501592674</v>
      </c>
      <c r="H7" s="81" t="n">
        <v>638333.220678689</v>
      </c>
      <c r="I7" s="81" t="s">
        <v>21</v>
      </c>
    </row>
    <row r="8" customFormat="false" ht="10.5" hidden="true" customHeight="true" outlineLevel="0" collapsed="false">
      <c r="A8" s="51" t="n">
        <v>1996</v>
      </c>
      <c r="B8" s="81" t="n">
        <v>73.3333333333333</v>
      </c>
      <c r="C8" s="81" t="n">
        <v>6227.75</v>
      </c>
      <c r="D8" s="81" t="n">
        <v>6827.424</v>
      </c>
      <c r="E8" s="81" t="n">
        <v>149783.930607466</v>
      </c>
      <c r="F8" s="81" t="n">
        <v>698675.426289606</v>
      </c>
      <c r="G8" s="81" t="n">
        <v>694218.122740729</v>
      </c>
      <c r="H8" s="81" t="n">
        <v>668175.727440524</v>
      </c>
      <c r="I8" s="81" t="s">
        <v>21</v>
      </c>
    </row>
    <row r="9" customFormat="false" ht="10.5" hidden="true" customHeight="true" outlineLevel="0" collapsed="false">
      <c r="A9" s="51" t="n">
        <v>1997</v>
      </c>
      <c r="B9" s="81" t="n">
        <v>72.25</v>
      </c>
      <c r="C9" s="81" t="n">
        <v>5396.75</v>
      </c>
      <c r="D9" s="81" t="n">
        <v>6063.954</v>
      </c>
      <c r="E9" s="81" t="n">
        <v>132714.176078698</v>
      </c>
      <c r="F9" s="81" t="n">
        <v>676220.059514375</v>
      </c>
      <c r="G9" s="81" t="n">
        <v>671787.236109478</v>
      </c>
      <c r="H9" s="81" t="n">
        <v>491637.173476222</v>
      </c>
      <c r="I9" s="81" t="s">
        <v>21</v>
      </c>
    </row>
    <row r="10" customFormat="false" ht="10.5" hidden="true" customHeight="true" outlineLevel="0" collapsed="false">
      <c r="A10" s="51" t="n">
        <v>1998</v>
      </c>
      <c r="B10" s="81" t="n">
        <v>71.4166666666667</v>
      </c>
      <c r="C10" s="81" t="n">
        <v>4997.5</v>
      </c>
      <c r="D10" s="81" t="n">
        <v>5523.848</v>
      </c>
      <c r="E10" s="81" t="n">
        <v>123102.379552415</v>
      </c>
      <c r="F10" s="81" t="n">
        <v>590803.506951013</v>
      </c>
      <c r="G10" s="81" t="n">
        <v>587378.409677733</v>
      </c>
      <c r="H10" s="81" t="n">
        <v>523644.236462269</v>
      </c>
      <c r="I10" s="81" t="s">
        <v>21</v>
      </c>
    </row>
    <row r="11" customFormat="false" ht="10.5" hidden="true" customHeight="true" outlineLevel="0" collapsed="false">
      <c r="A11" s="51" t="n">
        <v>1999</v>
      </c>
      <c r="B11" s="81" t="n">
        <v>65.3333333333333</v>
      </c>
      <c r="C11" s="81" t="n">
        <v>4313.58333333333</v>
      </c>
      <c r="D11" s="81" t="n">
        <v>5102.796</v>
      </c>
      <c r="E11" s="81" t="n">
        <v>109103.671586999</v>
      </c>
      <c r="F11" s="81" t="n">
        <v>548833.342366157</v>
      </c>
      <c r="G11" s="81" t="n">
        <v>545717.05771974</v>
      </c>
      <c r="H11" s="81" t="n">
        <v>414600.325181637</v>
      </c>
      <c r="I11" s="81" t="s">
        <v>21</v>
      </c>
    </row>
    <row r="12" customFormat="false" ht="10.5" hidden="true" customHeight="true" outlineLevel="0" collapsed="false">
      <c r="A12" s="51" t="n">
        <v>2000</v>
      </c>
      <c r="B12" s="81" t="n">
        <v>61.5833333333333</v>
      </c>
      <c r="C12" s="81" t="n">
        <v>3383.33333333333</v>
      </c>
      <c r="D12" s="81" t="n">
        <v>3815.637</v>
      </c>
      <c r="E12" s="81" t="n">
        <v>85591.2998573496</v>
      </c>
      <c r="F12" s="81" t="n">
        <v>415855.158168143</v>
      </c>
      <c r="G12" s="81" t="n">
        <v>414084.164267856</v>
      </c>
      <c r="H12" s="81" t="n">
        <v>346007.086505473</v>
      </c>
      <c r="I12" s="81" t="s">
        <v>21</v>
      </c>
    </row>
    <row r="13" customFormat="false" ht="10.5" hidden="true" customHeight="true" outlineLevel="0" collapsed="false">
      <c r="A13" s="51" t="n">
        <v>2001</v>
      </c>
      <c r="B13" s="81" t="n">
        <v>54</v>
      </c>
      <c r="C13" s="81" t="n">
        <v>2614.16666666667</v>
      </c>
      <c r="D13" s="81" t="n">
        <v>2809.555</v>
      </c>
      <c r="E13" s="81" t="n">
        <v>66871.4601984835</v>
      </c>
      <c r="F13" s="81" t="n">
        <v>328749.948615166</v>
      </c>
      <c r="G13" s="81" t="n">
        <v>328240.604244745</v>
      </c>
      <c r="H13" s="81" t="n">
        <v>207122.389471478</v>
      </c>
      <c r="I13" s="81" t="s">
        <v>21</v>
      </c>
    </row>
    <row r="14" customFormat="false" ht="10.5" hidden="true" customHeight="true" outlineLevel="0" collapsed="false">
      <c r="A14" s="51" t="n">
        <v>2002</v>
      </c>
      <c r="B14" s="81" t="n">
        <v>40.3333333333333</v>
      </c>
      <c r="C14" s="81" t="n">
        <v>1828.66666666667</v>
      </c>
      <c r="D14" s="81" t="n">
        <v>1972.167</v>
      </c>
      <c r="E14" s="81" t="n">
        <v>47783.542</v>
      </c>
      <c r="F14" s="81" t="n">
        <v>226592.711</v>
      </c>
      <c r="G14" s="81" t="n">
        <v>226208.566</v>
      </c>
      <c r="H14" s="81" t="n">
        <v>149856.068</v>
      </c>
      <c r="I14" s="81" t="s">
        <v>21</v>
      </c>
    </row>
    <row r="15" customFormat="false" ht="10.5" hidden="true" customHeight="true" outlineLevel="0" collapsed="false">
      <c r="A15" s="51" t="n">
        <v>2003</v>
      </c>
      <c r="B15" s="81" t="n">
        <v>34.5833333333333</v>
      </c>
      <c r="C15" s="81" t="n">
        <v>1475.16666666667</v>
      </c>
      <c r="D15" s="81" t="n">
        <v>1653.53</v>
      </c>
      <c r="E15" s="81" t="n">
        <v>40446.37</v>
      </c>
      <c r="F15" s="81" t="n">
        <v>203567.413</v>
      </c>
      <c r="G15" s="81" t="n">
        <v>203193.89</v>
      </c>
      <c r="H15" s="81" t="n">
        <v>136479.828</v>
      </c>
      <c r="I15" s="81" t="s">
        <v>21</v>
      </c>
    </row>
    <row r="16" customFormat="false" ht="10.5" hidden="true" customHeight="true" outlineLevel="0" collapsed="false">
      <c r="A16" s="51" t="n">
        <v>2004</v>
      </c>
      <c r="B16" s="81" t="n">
        <v>31.9166666666667</v>
      </c>
      <c r="C16" s="81" t="n">
        <v>1639.41666666667</v>
      </c>
      <c r="D16" s="81" t="n">
        <v>2064.011</v>
      </c>
      <c r="E16" s="81" t="n">
        <v>45739.766</v>
      </c>
      <c r="F16" s="81" t="n">
        <v>214301.4</v>
      </c>
      <c r="G16" s="81" t="n">
        <v>213950.307</v>
      </c>
      <c r="H16" s="81" t="n">
        <v>141572.526</v>
      </c>
      <c r="I16" s="81" t="s">
        <v>21</v>
      </c>
    </row>
    <row r="17" customFormat="false" ht="10.5" hidden="true" customHeight="true" outlineLevel="0" collapsed="false">
      <c r="A17" s="51" t="n">
        <v>2005</v>
      </c>
      <c r="B17" s="81" t="n">
        <v>29</v>
      </c>
      <c r="C17" s="81" t="n">
        <v>1515.33333333333</v>
      </c>
      <c r="D17" s="81" t="n">
        <v>1805.406</v>
      </c>
      <c r="E17" s="81" t="n">
        <v>41840.218</v>
      </c>
      <c r="F17" s="81" t="n">
        <v>215739.399</v>
      </c>
      <c r="G17" s="81" t="n">
        <v>215395.359</v>
      </c>
      <c r="H17" s="81" t="n">
        <v>142723.311</v>
      </c>
      <c r="I17" s="81" t="s">
        <v>21</v>
      </c>
    </row>
    <row r="18" customFormat="false" ht="10.5" hidden="false" customHeight="true" outlineLevel="0" collapsed="false">
      <c r="A18" s="51" t="n">
        <v>2006</v>
      </c>
      <c r="B18" s="81" t="n">
        <v>29.25</v>
      </c>
      <c r="C18" s="81" t="n">
        <v>1624.75</v>
      </c>
      <c r="D18" s="81" t="n">
        <v>2005.2</v>
      </c>
      <c r="E18" s="81" t="n">
        <v>47515.275</v>
      </c>
      <c r="F18" s="81" t="n">
        <v>285599.166</v>
      </c>
      <c r="G18" s="81" t="n">
        <v>285274.027</v>
      </c>
      <c r="H18" s="81" t="n">
        <v>223485.359</v>
      </c>
      <c r="I18" s="81" t="s">
        <v>21</v>
      </c>
    </row>
    <row r="19" customFormat="false" ht="10.5" hidden="false" customHeight="true" outlineLevel="0" collapsed="false">
      <c r="A19" s="51" t="n">
        <v>2007</v>
      </c>
      <c r="B19" s="81" t="n">
        <v>30.75</v>
      </c>
      <c r="C19" s="81" t="n">
        <v>1893.33333333333</v>
      </c>
      <c r="D19" s="81" t="n">
        <v>2194.334</v>
      </c>
      <c r="E19" s="81" t="n">
        <v>54964.138</v>
      </c>
      <c r="F19" s="81" t="n">
        <v>319609.111</v>
      </c>
      <c r="G19" s="81" t="n">
        <v>319272.757</v>
      </c>
      <c r="H19" s="81" t="n">
        <v>273534.108</v>
      </c>
      <c r="I19" s="81" t="s">
        <v>21</v>
      </c>
    </row>
    <row r="20" customFormat="false" ht="10.5" hidden="false" customHeight="true" outlineLevel="0" collapsed="false">
      <c r="A20" s="51" t="n">
        <v>2008</v>
      </c>
      <c r="B20" s="81" t="n">
        <v>30.75</v>
      </c>
      <c r="C20" s="81" t="n">
        <v>1803.5</v>
      </c>
      <c r="D20" s="81" t="n">
        <v>2036.773</v>
      </c>
      <c r="E20" s="81" t="n">
        <v>53732.729</v>
      </c>
      <c r="F20" s="81" t="n">
        <v>326816.203</v>
      </c>
      <c r="G20" s="81" t="n">
        <v>326339.978</v>
      </c>
      <c r="H20" s="81" t="n">
        <v>234672.764</v>
      </c>
      <c r="I20" s="81" t="s">
        <v>21</v>
      </c>
    </row>
    <row r="21" customFormat="false" ht="10.5" hidden="false" customHeight="true" outlineLevel="0" collapsed="false">
      <c r="A21" s="51" t="n">
        <v>2009</v>
      </c>
      <c r="B21" s="81" t="n">
        <v>29.5</v>
      </c>
      <c r="C21" s="81" t="n">
        <v>1716.08333333333</v>
      </c>
      <c r="D21" s="81" t="n">
        <v>1915.42</v>
      </c>
      <c r="E21" s="81" t="n">
        <v>51309.11</v>
      </c>
      <c r="F21" s="81" t="n">
        <v>351857.591</v>
      </c>
      <c r="G21" s="81" t="n">
        <v>351613.733</v>
      </c>
      <c r="H21" s="81" t="n">
        <v>381440.288</v>
      </c>
      <c r="I21" s="81" t="s">
        <v>21</v>
      </c>
    </row>
    <row r="22" customFormat="false" ht="10.5" hidden="false" customHeight="true" outlineLevel="0" collapsed="false">
      <c r="A22" s="51" t="n">
        <v>2010</v>
      </c>
      <c r="B22" s="81" t="n">
        <v>30.0833333333333</v>
      </c>
      <c r="C22" s="81" t="n">
        <v>1678.58333333333</v>
      </c>
      <c r="D22" s="81" t="n">
        <v>1741.514</v>
      </c>
      <c r="E22" s="81" t="n">
        <v>50379.59</v>
      </c>
      <c r="F22" s="81" t="n">
        <v>289804.377</v>
      </c>
      <c r="G22" s="81" t="n">
        <v>289515.848</v>
      </c>
      <c r="H22" s="81" t="n">
        <v>225479.773</v>
      </c>
      <c r="I22" s="81" t="s">
        <v>21</v>
      </c>
    </row>
    <row r="23" customFormat="false" ht="10.5" hidden="false" customHeight="true" outlineLevel="0" collapsed="false">
      <c r="A23" s="51" t="n">
        <v>2011</v>
      </c>
      <c r="B23" s="81" t="n">
        <v>32</v>
      </c>
      <c r="C23" s="81" t="n">
        <v>1764.75</v>
      </c>
      <c r="D23" s="81" t="n">
        <v>2037.728</v>
      </c>
      <c r="E23" s="81" t="n">
        <v>55652.199</v>
      </c>
      <c r="F23" s="81" t="n">
        <v>310628.788</v>
      </c>
      <c r="G23" s="81" t="n">
        <v>310159.557</v>
      </c>
      <c r="H23" s="81" t="n">
        <v>230429.184</v>
      </c>
      <c r="I23" s="81" t="s">
        <v>21</v>
      </c>
    </row>
    <row r="24" customFormat="false" ht="10.5" hidden="false" customHeight="true" outlineLevel="0" collapsed="false">
      <c r="A24" s="51" t="n">
        <v>2012</v>
      </c>
      <c r="B24" s="81" t="n">
        <v>30.3333333333333</v>
      </c>
      <c r="C24" s="81" t="n">
        <v>1661.66666666667</v>
      </c>
      <c r="D24" s="81" t="n">
        <v>1810.179</v>
      </c>
      <c r="E24" s="81" t="n">
        <v>54216.321</v>
      </c>
      <c r="F24" s="81" t="n">
        <v>239483.924</v>
      </c>
      <c r="G24" s="81" t="n">
        <v>239130.17</v>
      </c>
      <c r="H24" s="81" t="n">
        <v>186348.112</v>
      </c>
      <c r="I24" s="81" t="s">
        <v>21</v>
      </c>
    </row>
    <row r="25" customFormat="false" ht="10.5" hidden="false" customHeight="true" outlineLevel="0" collapsed="false">
      <c r="A25" s="51"/>
      <c r="B25" s="82"/>
      <c r="C25" s="82"/>
      <c r="D25" s="82"/>
      <c r="E25" s="82"/>
      <c r="F25" s="82"/>
      <c r="G25" s="82"/>
      <c r="H25" s="82"/>
      <c r="I25" s="82"/>
    </row>
    <row r="26" customFormat="false" ht="10.5" hidden="false" customHeight="true" outlineLevel="0" collapsed="false">
      <c r="A26" s="57" t="n">
        <v>2012</v>
      </c>
      <c r="B26" s="82"/>
      <c r="C26" s="82"/>
      <c r="D26" s="82"/>
      <c r="E26" s="82"/>
      <c r="F26" s="82"/>
      <c r="G26" s="82"/>
      <c r="H26" s="82"/>
      <c r="I26" s="82"/>
    </row>
    <row r="27" customFormat="false" ht="10.5" hidden="false" customHeight="true" outlineLevel="0" collapsed="false">
      <c r="A27" s="51" t="s">
        <v>119</v>
      </c>
      <c r="B27" s="83" t="n">
        <v>32</v>
      </c>
      <c r="C27" s="83" t="n">
        <v>1663</v>
      </c>
      <c r="D27" s="83" t="n">
        <v>69.787</v>
      </c>
      <c r="E27" s="83" t="n">
        <v>3911.816</v>
      </c>
      <c r="F27" s="83" t="n">
        <v>9209.284</v>
      </c>
      <c r="G27" s="83" t="n">
        <v>9184.532</v>
      </c>
      <c r="H27" s="83" t="n">
        <v>10139.569</v>
      </c>
      <c r="I27" s="83" t="s">
        <v>21</v>
      </c>
      <c r="K27" s="84"/>
    </row>
    <row r="28" customFormat="false" ht="10.5" hidden="false" customHeight="true" outlineLevel="0" collapsed="false">
      <c r="A28" s="51" t="s">
        <v>120</v>
      </c>
      <c r="B28" s="83" t="n">
        <v>32</v>
      </c>
      <c r="C28" s="83" t="n">
        <v>1683</v>
      </c>
      <c r="D28" s="83" t="n">
        <v>64.91</v>
      </c>
      <c r="E28" s="83" t="n">
        <v>3411.279</v>
      </c>
      <c r="F28" s="83" t="n">
        <v>8195.53</v>
      </c>
      <c r="G28" s="83" t="n">
        <v>8181.585</v>
      </c>
      <c r="H28" s="83" t="n">
        <v>15156.57</v>
      </c>
      <c r="I28" s="83" t="s">
        <v>21</v>
      </c>
      <c r="K28" s="84"/>
    </row>
    <row r="29" customFormat="false" ht="10.5" hidden="false" customHeight="true" outlineLevel="0" collapsed="false">
      <c r="A29" s="51" t="s">
        <v>121</v>
      </c>
      <c r="B29" s="83" t="n">
        <v>32</v>
      </c>
      <c r="C29" s="83" t="n">
        <v>1674</v>
      </c>
      <c r="D29" s="83" t="n">
        <v>151.57</v>
      </c>
      <c r="E29" s="83" t="n">
        <v>4207.505</v>
      </c>
      <c r="F29" s="83" t="n">
        <v>17191.385</v>
      </c>
      <c r="G29" s="83" t="n">
        <v>17133.18</v>
      </c>
      <c r="H29" s="83" t="n">
        <v>14838.862</v>
      </c>
      <c r="I29" s="83" t="n">
        <v>64307.229</v>
      </c>
      <c r="K29" s="84"/>
    </row>
    <row r="30" customFormat="false" ht="10.5" hidden="false" customHeight="true" outlineLevel="0" collapsed="false">
      <c r="A30" s="51" t="s">
        <v>122</v>
      </c>
      <c r="B30" s="83" t="n">
        <v>32</v>
      </c>
      <c r="C30" s="83" t="n">
        <v>1670</v>
      </c>
      <c r="D30" s="83" t="n">
        <v>160.407</v>
      </c>
      <c r="E30" s="83" t="n">
        <v>4427.253</v>
      </c>
      <c r="F30" s="83" t="n">
        <v>20094.199</v>
      </c>
      <c r="G30" s="83" t="n">
        <v>20054.261</v>
      </c>
      <c r="H30" s="83" t="n">
        <v>20629.772</v>
      </c>
      <c r="I30" s="83" t="s">
        <v>21</v>
      </c>
      <c r="K30" s="84"/>
    </row>
    <row r="31" customFormat="false" ht="10.5" hidden="false" customHeight="true" outlineLevel="0" collapsed="false">
      <c r="A31" s="51" t="s">
        <v>123</v>
      </c>
      <c r="B31" s="83" t="n">
        <v>31</v>
      </c>
      <c r="C31" s="83" t="n">
        <v>1668</v>
      </c>
      <c r="D31" s="83" t="n">
        <v>166.057</v>
      </c>
      <c r="E31" s="83" t="n">
        <v>4606.065</v>
      </c>
      <c r="F31" s="83" t="n">
        <v>18154.212</v>
      </c>
      <c r="G31" s="83" t="n">
        <v>18135.205</v>
      </c>
      <c r="H31" s="83" t="n">
        <v>16303.708</v>
      </c>
      <c r="I31" s="83" t="s">
        <v>21</v>
      </c>
      <c r="K31" s="84"/>
    </row>
    <row r="32" customFormat="false" ht="10.5" hidden="false" customHeight="true" outlineLevel="0" collapsed="false">
      <c r="A32" s="51" t="s">
        <v>124</v>
      </c>
      <c r="B32" s="83" t="n">
        <v>31</v>
      </c>
      <c r="C32" s="83" t="n">
        <v>1677</v>
      </c>
      <c r="D32" s="83" t="n">
        <v>185.007</v>
      </c>
      <c r="E32" s="83" t="n">
        <v>5242.837</v>
      </c>
      <c r="F32" s="83" t="n">
        <v>23813.209</v>
      </c>
      <c r="G32" s="83" t="n">
        <v>23788.029</v>
      </c>
      <c r="H32" s="83" t="n">
        <v>25984.544</v>
      </c>
      <c r="I32" s="83" t="n">
        <v>92328.42</v>
      </c>
      <c r="K32" s="84"/>
    </row>
    <row r="33" customFormat="false" ht="10.5" hidden="false" customHeight="true" outlineLevel="0" collapsed="false">
      <c r="A33" s="51" t="s">
        <v>125</v>
      </c>
      <c r="B33" s="83" t="n">
        <v>31</v>
      </c>
      <c r="C33" s="83" t="n">
        <v>1693</v>
      </c>
      <c r="D33" s="83" t="n">
        <v>194.409</v>
      </c>
      <c r="E33" s="83" t="n">
        <v>4796.518</v>
      </c>
      <c r="F33" s="83" t="n">
        <v>21389.27</v>
      </c>
      <c r="G33" s="83" t="n">
        <v>21369.363</v>
      </c>
      <c r="H33" s="83" t="n">
        <v>16897.088</v>
      </c>
      <c r="I33" s="83" t="s">
        <v>21</v>
      </c>
      <c r="K33" s="84"/>
    </row>
    <row r="34" customFormat="false" ht="10.5" hidden="false" customHeight="true" outlineLevel="0" collapsed="false">
      <c r="A34" s="51" t="s">
        <v>126</v>
      </c>
      <c r="B34" s="83" t="n">
        <v>31</v>
      </c>
      <c r="C34" s="83" t="n">
        <v>1692</v>
      </c>
      <c r="D34" s="83" t="n">
        <v>190.621</v>
      </c>
      <c r="E34" s="83" t="n">
        <v>4932.318</v>
      </c>
      <c r="F34" s="83" t="n">
        <v>24898.696</v>
      </c>
      <c r="G34" s="83" t="n">
        <v>24876.813</v>
      </c>
      <c r="H34" s="83" t="n">
        <v>20333.007</v>
      </c>
      <c r="I34" s="83" t="s">
        <v>21</v>
      </c>
      <c r="K34" s="84"/>
    </row>
    <row r="35" customFormat="false" ht="10.5" hidden="false" customHeight="true" outlineLevel="0" collapsed="false">
      <c r="A35" s="51" t="s">
        <v>127</v>
      </c>
      <c r="B35" s="83" t="n">
        <v>31</v>
      </c>
      <c r="C35" s="83" t="n">
        <v>1702</v>
      </c>
      <c r="D35" s="83" t="n">
        <v>179.853</v>
      </c>
      <c r="E35" s="83" t="n">
        <v>4646.886</v>
      </c>
      <c r="F35" s="83" t="n">
        <v>28089.326</v>
      </c>
      <c r="G35" s="83" t="n">
        <v>28028.115</v>
      </c>
      <c r="H35" s="83" t="n">
        <v>17083.535</v>
      </c>
      <c r="I35" s="83" t="n">
        <v>86004.271</v>
      </c>
      <c r="K35" s="84"/>
    </row>
    <row r="36" customFormat="false" ht="10.5" hidden="false" customHeight="true" outlineLevel="0" collapsed="false">
      <c r="A36" s="51" t="s">
        <v>128</v>
      </c>
      <c r="B36" s="83" t="n">
        <v>27</v>
      </c>
      <c r="C36" s="83" t="n">
        <v>1615</v>
      </c>
      <c r="D36" s="83" t="n">
        <v>183.527</v>
      </c>
      <c r="E36" s="83" t="n">
        <v>4912.425</v>
      </c>
      <c r="F36" s="83" t="n">
        <v>26115.681</v>
      </c>
      <c r="G36" s="83" t="n">
        <v>26095.404</v>
      </c>
      <c r="H36" s="83" t="n">
        <v>9657.873</v>
      </c>
      <c r="I36" s="83" t="s">
        <v>21</v>
      </c>
      <c r="K36" s="84"/>
    </row>
    <row r="37" customFormat="false" ht="10.5" hidden="false" customHeight="true" outlineLevel="0" collapsed="false">
      <c r="A37" s="51" t="s">
        <v>129</v>
      </c>
      <c r="B37" s="83" t="n">
        <v>27</v>
      </c>
      <c r="C37" s="83" t="n">
        <v>1610</v>
      </c>
      <c r="D37" s="83" t="n">
        <v>182.34</v>
      </c>
      <c r="E37" s="83" t="n">
        <v>4984.075</v>
      </c>
      <c r="F37" s="83" t="n">
        <v>26601.643</v>
      </c>
      <c r="G37" s="83" t="n">
        <v>26581.355</v>
      </c>
      <c r="H37" s="83" t="n">
        <v>9276.011</v>
      </c>
      <c r="I37" s="83" t="s">
        <v>21</v>
      </c>
      <c r="K37" s="84"/>
    </row>
    <row r="38" customFormat="false" ht="10.5" hidden="false" customHeight="true" outlineLevel="0" collapsed="false">
      <c r="A38" s="51" t="s">
        <v>130</v>
      </c>
      <c r="B38" s="83" t="n">
        <v>27</v>
      </c>
      <c r="C38" s="83" t="n">
        <v>1593</v>
      </c>
      <c r="D38" s="83" t="n">
        <v>81.691</v>
      </c>
      <c r="E38" s="83" t="n">
        <v>4137.344</v>
      </c>
      <c r="F38" s="83" t="n">
        <v>15731.489</v>
      </c>
      <c r="G38" s="83" t="n">
        <v>15702.328</v>
      </c>
      <c r="H38" s="83" t="n">
        <v>10047.573</v>
      </c>
      <c r="I38" s="83" t="n">
        <v>58834.613</v>
      </c>
      <c r="K38" s="84"/>
    </row>
    <row r="39" customFormat="false" ht="10.5" hidden="false" customHeight="true" outlineLevel="0" collapsed="false">
      <c r="A39" s="51"/>
      <c r="B39" s="81"/>
      <c r="C39" s="81"/>
      <c r="D39" s="81"/>
      <c r="E39" s="81"/>
      <c r="F39" s="81"/>
      <c r="G39" s="81"/>
      <c r="H39" s="81"/>
      <c r="I39" s="81"/>
    </row>
    <row r="40" customFormat="false" ht="10.5" hidden="false" customHeight="true" outlineLevel="0" collapsed="false">
      <c r="A40" s="57" t="n">
        <v>2013</v>
      </c>
      <c r="B40" s="81"/>
      <c r="C40" s="81"/>
      <c r="D40" s="81"/>
      <c r="E40" s="81"/>
      <c r="F40" s="81"/>
      <c r="G40" s="81"/>
      <c r="H40" s="81"/>
      <c r="I40" s="81"/>
    </row>
    <row r="41" customFormat="false" ht="10.5" hidden="false" customHeight="true" outlineLevel="0" collapsed="false">
      <c r="A41" s="51" t="s">
        <v>119</v>
      </c>
      <c r="B41" s="83" t="n">
        <v>27</v>
      </c>
      <c r="C41" s="83" t="n">
        <v>1573</v>
      </c>
      <c r="D41" s="83" t="n">
        <v>60.417</v>
      </c>
      <c r="E41" s="83" t="n">
        <v>3674.625</v>
      </c>
      <c r="F41" s="83" t="n">
        <v>7165.995</v>
      </c>
      <c r="G41" s="83" t="n">
        <v>7146.018</v>
      </c>
      <c r="H41" s="83" t="n">
        <v>18009.154</v>
      </c>
      <c r="I41" s="83" t="s">
        <v>21</v>
      </c>
      <c r="K41" s="84"/>
    </row>
    <row r="42" customFormat="false" ht="10.5" hidden="false" customHeight="true" outlineLevel="0" collapsed="false">
      <c r="A42" s="51" t="s">
        <v>120</v>
      </c>
      <c r="B42" s="83" t="n">
        <v>27</v>
      </c>
      <c r="C42" s="83" t="n">
        <v>1567</v>
      </c>
      <c r="D42" s="83" t="n">
        <v>75.616</v>
      </c>
      <c r="E42" s="83" t="n">
        <v>3243.901</v>
      </c>
      <c r="F42" s="83" t="n">
        <v>12310.085</v>
      </c>
      <c r="G42" s="83" t="n">
        <v>12294.602</v>
      </c>
      <c r="H42" s="83" t="n">
        <v>24912.056</v>
      </c>
      <c r="I42" s="83" t="s">
        <v>21</v>
      </c>
      <c r="K42" s="84"/>
    </row>
    <row r="43" customFormat="false" ht="10.5" hidden="false" customHeight="true" outlineLevel="0" collapsed="false">
      <c r="A43" s="51" t="s">
        <v>121</v>
      </c>
      <c r="B43" s="83" t="n">
        <v>27</v>
      </c>
      <c r="C43" s="83" t="n">
        <v>1581</v>
      </c>
      <c r="D43" s="83" t="n">
        <v>95.042</v>
      </c>
      <c r="E43" s="83" t="n">
        <v>3488.887</v>
      </c>
      <c r="F43" s="83" t="n">
        <v>12670.407</v>
      </c>
      <c r="G43" s="83" t="n">
        <v>12653.042</v>
      </c>
      <c r="H43" s="83" t="n">
        <v>17639.595</v>
      </c>
      <c r="I43" s="83" t="n">
        <v>94484.662</v>
      </c>
      <c r="K43" s="84"/>
    </row>
    <row r="44" customFormat="false" ht="10.5" hidden="false" customHeight="true" outlineLevel="0" collapsed="false">
      <c r="A44" s="51" t="s">
        <v>122</v>
      </c>
      <c r="B44" s="83" t="n">
        <v>27</v>
      </c>
      <c r="C44" s="83" t="n">
        <v>1598</v>
      </c>
      <c r="D44" s="83" t="n">
        <v>171.839</v>
      </c>
      <c r="E44" s="83" t="n">
        <v>4539.385</v>
      </c>
      <c r="F44" s="83" t="n">
        <v>22635.121</v>
      </c>
      <c r="G44" s="83" t="n">
        <v>22613.208</v>
      </c>
      <c r="H44" s="83" t="n">
        <v>14678.401</v>
      </c>
      <c r="I44" s="83" t="s">
        <v>21</v>
      </c>
      <c r="K44" s="84"/>
    </row>
    <row r="45" customFormat="false" ht="10.5" hidden="false" customHeight="true" outlineLevel="0" collapsed="false">
      <c r="A45" s="51" t="s">
        <v>123</v>
      </c>
      <c r="B45" s="83" t="n">
        <v>27</v>
      </c>
      <c r="C45" s="83" t="n">
        <v>1592</v>
      </c>
      <c r="D45" s="83" t="n">
        <v>155.8</v>
      </c>
      <c r="E45" s="83" t="n">
        <v>4664.537</v>
      </c>
      <c r="F45" s="83" t="n">
        <v>23281.646</v>
      </c>
      <c r="G45" s="83" t="n">
        <v>23264.236</v>
      </c>
      <c r="H45" s="83" t="n">
        <v>21546.12</v>
      </c>
      <c r="I45" s="83" t="s">
        <v>21</v>
      </c>
      <c r="K45" s="84"/>
    </row>
    <row r="46" customFormat="false" ht="10.5" hidden="false" customHeight="true" outlineLevel="0" collapsed="false">
      <c r="A46" s="51" t="s">
        <v>124</v>
      </c>
      <c r="B46" s="83" t="n">
        <v>27</v>
      </c>
      <c r="C46" s="83" t="n">
        <v>1596</v>
      </c>
      <c r="D46" s="83" t="n">
        <v>173.614</v>
      </c>
      <c r="E46" s="83" t="n">
        <v>5513.077</v>
      </c>
      <c r="F46" s="83" t="n">
        <v>21862.121</v>
      </c>
      <c r="G46" s="83" t="n">
        <v>21832.95</v>
      </c>
      <c r="H46" s="83" t="n">
        <v>22428.263</v>
      </c>
      <c r="I46" s="83" t="n">
        <v>102739.173</v>
      </c>
      <c r="K46" s="84"/>
    </row>
    <row r="47" customFormat="false" ht="10.5" hidden="false" customHeight="true" outlineLevel="0" collapsed="false">
      <c r="A47" s="51" t="s">
        <v>125</v>
      </c>
      <c r="B47" s="83" t="n">
        <v>0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K47" s="84"/>
    </row>
    <row r="48" customFormat="false" ht="10.5" hidden="false" customHeight="true" outlineLevel="0" collapsed="false">
      <c r="A48" s="51" t="s">
        <v>126</v>
      </c>
      <c r="B48" s="83" t="n">
        <v>0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K48" s="84"/>
    </row>
    <row r="49" customFormat="false" ht="10.5" hidden="false" customHeight="true" outlineLevel="0" collapsed="false">
      <c r="A49" s="51" t="s">
        <v>127</v>
      </c>
      <c r="B49" s="83" t="n">
        <v>0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K49" s="84"/>
    </row>
    <row r="50" customFormat="false" ht="10.5" hidden="false" customHeight="true" outlineLevel="0" collapsed="false">
      <c r="A50" s="51" t="s">
        <v>128</v>
      </c>
      <c r="B50" s="83" t="n">
        <v>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K50" s="84"/>
    </row>
    <row r="51" customFormat="false" ht="10.5" hidden="false" customHeight="true" outlineLevel="0" collapsed="false">
      <c r="A51" s="51" t="s">
        <v>129</v>
      </c>
      <c r="B51" s="83" t="n">
        <v>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K51" s="84"/>
    </row>
    <row r="52" customFormat="false" ht="10.5" hidden="false" customHeight="true" outlineLevel="0" collapsed="false">
      <c r="A52" s="51" t="s">
        <v>130</v>
      </c>
      <c r="B52" s="83" t="n">
        <v>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4"/>
      <c r="K52" s="84"/>
    </row>
    <row r="53" customFormat="false" ht="20.1" hidden="false" customHeight="true" outlineLevel="0" collapsed="false">
      <c r="A53" s="43" t="s">
        <v>78</v>
      </c>
      <c r="B53" s="43"/>
      <c r="C53" s="43"/>
      <c r="D53" s="43"/>
      <c r="E53" s="43"/>
      <c r="F53" s="43"/>
      <c r="G53" s="43"/>
      <c r="H53" s="43"/>
      <c r="I53" s="43"/>
    </row>
    <row r="54" customFormat="false" ht="10.5" hidden="true" customHeight="true" outlineLevel="0" collapsed="false">
      <c r="A54" s="51" t="n">
        <v>1995</v>
      </c>
      <c r="B54" s="81" t="n">
        <v>44.6666666666667</v>
      </c>
      <c r="C54" s="81" t="n">
        <v>3413.5</v>
      </c>
      <c r="D54" s="81" t="n">
        <v>3862.42</v>
      </c>
      <c r="E54" s="81" t="n">
        <v>67068.7268320866</v>
      </c>
      <c r="F54" s="81" t="n">
        <v>256754.567626021</v>
      </c>
      <c r="G54" s="81" t="n">
        <v>250043.299264251</v>
      </c>
      <c r="H54" s="81" t="n">
        <v>154239.49934299</v>
      </c>
      <c r="I54" s="81" t="s">
        <v>21</v>
      </c>
    </row>
    <row r="55" customFormat="false" ht="10.5" hidden="true" customHeight="true" outlineLevel="0" collapsed="false">
      <c r="A55" s="51" t="n">
        <v>1996</v>
      </c>
      <c r="B55" s="81" t="n">
        <v>39.75</v>
      </c>
      <c r="C55" s="81" t="n">
        <v>2892.66666666667</v>
      </c>
      <c r="D55" s="81" t="n">
        <v>3356.699</v>
      </c>
      <c r="E55" s="81" t="n">
        <v>58090.071222959</v>
      </c>
      <c r="F55" s="81" t="n">
        <v>203908.568740637</v>
      </c>
      <c r="G55" s="81" t="n">
        <v>200113.220474172</v>
      </c>
      <c r="H55" s="81" t="n">
        <v>168243.945025897</v>
      </c>
      <c r="I55" s="81" t="s">
        <v>21</v>
      </c>
    </row>
    <row r="56" customFormat="false" ht="10.5" hidden="true" customHeight="true" outlineLevel="0" collapsed="false">
      <c r="A56" s="51" t="n">
        <v>1997</v>
      </c>
      <c r="B56" s="81" t="n">
        <v>38.1666666666667</v>
      </c>
      <c r="C56" s="81" t="n">
        <v>2361.83333333333</v>
      </c>
      <c r="D56" s="81" t="n">
        <v>3202.136</v>
      </c>
      <c r="E56" s="81" t="n">
        <v>52617.8410189025</v>
      </c>
      <c r="F56" s="81" t="n">
        <v>183158.371637617</v>
      </c>
      <c r="G56" s="81" t="n">
        <v>182516.990740504</v>
      </c>
      <c r="H56" s="81" t="n">
        <v>140861.138749278</v>
      </c>
      <c r="I56" s="81" t="s">
        <v>21</v>
      </c>
    </row>
    <row r="57" customFormat="false" ht="10.5" hidden="true" customHeight="true" outlineLevel="0" collapsed="false">
      <c r="A57" s="51" t="n">
        <v>1998</v>
      </c>
      <c r="B57" s="81" t="n">
        <v>33.6666666666667</v>
      </c>
      <c r="C57" s="81" t="n">
        <v>2119.66666666667</v>
      </c>
      <c r="D57" s="81" t="n">
        <v>2869.77</v>
      </c>
      <c r="E57" s="81" t="n">
        <v>44239.6532418462</v>
      </c>
      <c r="F57" s="81" t="n">
        <v>125748.871323172</v>
      </c>
      <c r="G57" s="81" t="n">
        <v>125519.362623541</v>
      </c>
      <c r="H57" s="81" t="n">
        <v>99669.6481800566</v>
      </c>
      <c r="I57" s="81" t="s">
        <v>21</v>
      </c>
    </row>
    <row r="58" customFormat="false" ht="10.5" hidden="true" customHeight="true" outlineLevel="0" collapsed="false">
      <c r="A58" s="51" t="n">
        <v>1999</v>
      </c>
      <c r="B58" s="81" t="n">
        <v>27.4166666666667</v>
      </c>
      <c r="C58" s="81" t="n">
        <v>2023.25</v>
      </c>
      <c r="D58" s="81" t="n">
        <v>2621.771</v>
      </c>
      <c r="E58" s="81" t="n">
        <v>38070.338935388</v>
      </c>
      <c r="F58" s="81" t="n">
        <v>142367.742083923</v>
      </c>
      <c r="G58" s="81" t="n">
        <v>142330.053736777</v>
      </c>
      <c r="H58" s="81" t="n">
        <v>137239.15677743</v>
      </c>
      <c r="I58" s="81" t="s">
        <v>21</v>
      </c>
    </row>
    <row r="59" customFormat="false" ht="10.5" hidden="true" customHeight="true" outlineLevel="0" collapsed="false">
      <c r="A59" s="51" t="n">
        <v>2000</v>
      </c>
      <c r="B59" s="81" t="n">
        <v>25.25</v>
      </c>
      <c r="C59" s="81" t="n">
        <v>1688.16666666667</v>
      </c>
      <c r="D59" s="81" t="n">
        <v>1887.046</v>
      </c>
      <c r="E59" s="81" t="n">
        <v>30509.1981409427</v>
      </c>
      <c r="F59" s="81" t="n">
        <v>129526.238476759</v>
      </c>
      <c r="G59" s="81" t="n">
        <v>127032.757959536</v>
      </c>
      <c r="H59" s="81" t="n">
        <v>110106.53379895</v>
      </c>
      <c r="I59" s="81" t="s">
        <v>21</v>
      </c>
    </row>
    <row r="60" customFormat="false" ht="10.5" hidden="true" customHeight="true" outlineLevel="0" collapsed="false">
      <c r="A60" s="51" t="n">
        <v>2001</v>
      </c>
      <c r="B60" s="81" t="n">
        <v>20.25</v>
      </c>
      <c r="C60" s="81" t="n">
        <v>1322</v>
      </c>
      <c r="D60" s="81" t="n">
        <v>1224.148</v>
      </c>
      <c r="E60" s="81" t="n">
        <v>24949.8207921956</v>
      </c>
      <c r="F60" s="81" t="n">
        <v>105609.20836678</v>
      </c>
      <c r="G60" s="81" t="n">
        <v>103120.594325683</v>
      </c>
      <c r="H60" s="81" t="n">
        <v>97368.0340315876</v>
      </c>
      <c r="I60" s="81" t="s">
        <v>21</v>
      </c>
    </row>
    <row r="61" customFormat="false" ht="10.5" hidden="true" customHeight="true" outlineLevel="0" collapsed="false">
      <c r="A61" s="51" t="n">
        <v>2002</v>
      </c>
      <c r="B61" s="81" t="n">
        <v>13.9166666666667</v>
      </c>
      <c r="C61" s="81" t="n">
        <v>998.75</v>
      </c>
      <c r="D61" s="81" t="n">
        <v>998.707</v>
      </c>
      <c r="E61" s="81" t="n">
        <v>21807.263</v>
      </c>
      <c r="F61" s="81" t="n">
        <v>88575.105</v>
      </c>
      <c r="G61" s="81" t="n">
        <v>87558.792</v>
      </c>
      <c r="H61" s="81" t="n">
        <v>88603.954</v>
      </c>
      <c r="I61" s="81" t="s">
        <v>21</v>
      </c>
    </row>
    <row r="62" customFormat="false" ht="9.75" hidden="true" customHeight="true" outlineLevel="0" collapsed="false">
      <c r="A62" s="51" t="n">
        <v>2003</v>
      </c>
      <c r="B62" s="81" t="n">
        <v>11</v>
      </c>
      <c r="C62" s="81" t="n">
        <v>898.583333333333</v>
      </c>
      <c r="D62" s="81" t="n">
        <v>947.587</v>
      </c>
      <c r="E62" s="81" t="n">
        <v>20875.092</v>
      </c>
      <c r="F62" s="81" t="n">
        <v>88573.61</v>
      </c>
      <c r="G62" s="81" t="n">
        <v>88507.779</v>
      </c>
      <c r="H62" s="81" t="n">
        <v>89973.641</v>
      </c>
      <c r="I62" s="81" t="s">
        <v>21</v>
      </c>
    </row>
    <row r="63" customFormat="false" ht="10.5" hidden="true" customHeight="true" outlineLevel="0" collapsed="false">
      <c r="A63" s="51" t="n">
        <v>2004</v>
      </c>
      <c r="B63" s="81" t="n">
        <v>10.1666666666667</v>
      </c>
      <c r="C63" s="81" t="n">
        <v>535.75</v>
      </c>
      <c r="D63" s="81" t="n">
        <v>596.897</v>
      </c>
      <c r="E63" s="81" t="n">
        <v>12708.003</v>
      </c>
      <c r="F63" s="81" t="n">
        <v>70733.699</v>
      </c>
      <c r="G63" s="81" t="n">
        <v>70688.249</v>
      </c>
      <c r="H63" s="81" t="n">
        <v>81889.947</v>
      </c>
      <c r="I63" s="81" t="s">
        <v>21</v>
      </c>
    </row>
    <row r="64" customFormat="false" ht="10.5" hidden="true" customHeight="true" outlineLevel="0" collapsed="false">
      <c r="A64" s="51" t="n">
        <v>2005</v>
      </c>
      <c r="B64" s="81" t="n">
        <v>9</v>
      </c>
      <c r="C64" s="81" t="n">
        <v>483.666666666667</v>
      </c>
      <c r="D64" s="81" t="n">
        <v>682.606</v>
      </c>
      <c r="E64" s="81" t="n">
        <v>12113.955</v>
      </c>
      <c r="F64" s="81" t="n">
        <v>61711.598</v>
      </c>
      <c r="G64" s="81" t="n">
        <v>61696.011</v>
      </c>
      <c r="H64" s="81" t="n">
        <v>53076.516</v>
      </c>
      <c r="I64" s="81" t="s">
        <v>21</v>
      </c>
    </row>
    <row r="65" customFormat="false" ht="10.5" hidden="false" customHeight="true" outlineLevel="0" collapsed="false">
      <c r="A65" s="51" t="n">
        <v>2006</v>
      </c>
      <c r="B65" s="81" t="n">
        <v>9.91666666666667</v>
      </c>
      <c r="C65" s="81" t="n">
        <v>387.333333333333</v>
      </c>
      <c r="D65" s="81" t="n">
        <v>509.362</v>
      </c>
      <c r="E65" s="81" t="n">
        <v>9175.211</v>
      </c>
      <c r="F65" s="81" t="n">
        <v>50866.102</v>
      </c>
      <c r="G65" s="81" t="n">
        <v>50686.291</v>
      </c>
      <c r="H65" s="81" t="n">
        <v>43149.715</v>
      </c>
      <c r="I65" s="81" t="s">
        <v>21</v>
      </c>
    </row>
    <row r="66" customFormat="false" ht="10.5" hidden="false" customHeight="true" outlineLevel="0" collapsed="false">
      <c r="A66" s="51" t="n">
        <v>2007</v>
      </c>
      <c r="B66" s="81" t="n">
        <v>6.16666666666667</v>
      </c>
      <c r="C66" s="81" t="n">
        <v>179.25</v>
      </c>
      <c r="D66" s="81" t="n">
        <v>252.43</v>
      </c>
      <c r="E66" s="81" t="n">
        <v>3933.402</v>
      </c>
      <c r="F66" s="81" t="n">
        <v>11306.997</v>
      </c>
      <c r="G66" s="81" t="n">
        <v>11303.006</v>
      </c>
      <c r="H66" s="81" t="n">
        <v>8096.394</v>
      </c>
      <c r="I66" s="81" t="s">
        <v>21</v>
      </c>
    </row>
    <row r="67" customFormat="false" ht="10.5" hidden="false" customHeight="true" outlineLevel="0" collapsed="false">
      <c r="A67" s="51" t="n">
        <v>2008</v>
      </c>
      <c r="B67" s="81" t="n">
        <v>4.91666666666667</v>
      </c>
      <c r="C67" s="81" t="n">
        <v>92.4166666666667</v>
      </c>
      <c r="D67" s="81" t="n">
        <v>141.704</v>
      </c>
      <c r="E67" s="81" t="n">
        <v>2451.96</v>
      </c>
      <c r="F67" s="81" t="n">
        <v>13432.535</v>
      </c>
      <c r="G67" s="81" t="n">
        <v>13430.774</v>
      </c>
      <c r="H67" s="81" t="n">
        <v>7849.768</v>
      </c>
      <c r="I67" s="81" t="s">
        <v>21</v>
      </c>
    </row>
    <row r="68" customFormat="false" ht="10.5" hidden="false" customHeight="true" outlineLevel="0" collapsed="false">
      <c r="A68" s="51" t="n">
        <v>2009</v>
      </c>
      <c r="B68" s="81" t="n">
        <v>5</v>
      </c>
      <c r="C68" s="81" t="n">
        <v>86.8333333333333</v>
      </c>
      <c r="D68" s="81" t="n">
        <v>115.529</v>
      </c>
      <c r="E68" s="81" t="n">
        <v>2056.053</v>
      </c>
      <c r="F68" s="81" t="n">
        <v>12065.665</v>
      </c>
      <c r="G68" s="81" t="n">
        <v>12049.523</v>
      </c>
      <c r="H68" s="81" t="n">
        <v>7274.096</v>
      </c>
      <c r="I68" s="81" t="s">
        <v>21</v>
      </c>
    </row>
    <row r="69" customFormat="false" ht="10.5" hidden="false" customHeight="true" outlineLevel="0" collapsed="false">
      <c r="A69" s="51" t="n">
        <v>2010</v>
      </c>
      <c r="B69" s="81" t="n">
        <v>5.91666666666667</v>
      </c>
      <c r="C69" s="81" t="n">
        <v>128.416666666667</v>
      </c>
      <c r="D69" s="81" t="n">
        <v>190.353</v>
      </c>
      <c r="E69" s="81" t="n">
        <v>2968.725</v>
      </c>
      <c r="F69" s="81" t="n">
        <v>11743.58</v>
      </c>
      <c r="G69" s="81" t="n">
        <v>11743.58</v>
      </c>
      <c r="H69" s="81" t="n">
        <v>8291.113</v>
      </c>
      <c r="I69" s="81" t="s">
        <v>21</v>
      </c>
    </row>
    <row r="70" customFormat="false" ht="10.5" hidden="false" customHeight="true" outlineLevel="0" collapsed="false">
      <c r="A70" s="51" t="n">
        <v>2011</v>
      </c>
      <c r="B70" s="81" t="n">
        <v>5.58333333333333</v>
      </c>
      <c r="C70" s="81" t="n">
        <v>121.333333333333</v>
      </c>
      <c r="D70" s="81" t="n">
        <v>176.306</v>
      </c>
      <c r="E70" s="81" t="n">
        <v>3005.862</v>
      </c>
      <c r="F70" s="81" t="n">
        <v>10720.429</v>
      </c>
      <c r="G70" s="81" t="n">
        <v>10710.429</v>
      </c>
      <c r="H70" s="81" t="n">
        <v>8250.932</v>
      </c>
      <c r="I70" s="81" t="s">
        <v>21</v>
      </c>
    </row>
    <row r="71" customFormat="false" ht="10.5" hidden="false" customHeight="true" outlineLevel="0" collapsed="false">
      <c r="A71" s="51" t="n">
        <v>2012</v>
      </c>
      <c r="B71" s="81" t="n">
        <v>5.58333333333333</v>
      </c>
      <c r="C71" s="81" t="n">
        <v>149.75</v>
      </c>
      <c r="D71" s="81" t="n">
        <v>195.996</v>
      </c>
      <c r="E71" s="81" t="n">
        <v>4243.556</v>
      </c>
      <c r="F71" s="81" t="n">
        <v>11759.929</v>
      </c>
      <c r="G71" s="81" t="n">
        <v>11741.319</v>
      </c>
      <c r="H71" s="81" t="n">
        <v>11385.256</v>
      </c>
      <c r="I71" s="81" t="s">
        <v>21</v>
      </c>
    </row>
    <row r="72" customFormat="false" ht="10.5" hidden="false" customHeight="true" outlineLevel="0" collapsed="false">
      <c r="A72" s="51"/>
      <c r="B72" s="81"/>
      <c r="C72" s="81"/>
      <c r="D72" s="81"/>
      <c r="E72" s="81"/>
      <c r="F72" s="81"/>
      <c r="G72" s="81"/>
      <c r="H72" s="81"/>
      <c r="I72" s="81"/>
    </row>
    <row r="73" customFormat="false" ht="10.5" hidden="false" customHeight="true" outlineLevel="0" collapsed="false">
      <c r="A73" s="57" t="n">
        <v>2012</v>
      </c>
      <c r="B73" s="82"/>
      <c r="C73" s="82"/>
      <c r="D73" s="82"/>
      <c r="E73" s="82"/>
      <c r="F73" s="82"/>
      <c r="G73" s="82"/>
      <c r="H73" s="82"/>
      <c r="I73" s="82"/>
    </row>
    <row r="74" customFormat="false" ht="10.5" hidden="false" customHeight="true" outlineLevel="0" collapsed="false">
      <c r="A74" s="51" t="s">
        <v>119</v>
      </c>
      <c r="B74" s="81" t="n">
        <v>6</v>
      </c>
      <c r="C74" s="81" t="n">
        <v>129</v>
      </c>
      <c r="D74" s="81" t="n">
        <v>13.913</v>
      </c>
      <c r="E74" s="81" t="n">
        <v>250.604</v>
      </c>
      <c r="F74" s="81" t="n">
        <v>769.465</v>
      </c>
      <c r="G74" s="81" t="n">
        <v>769.465</v>
      </c>
      <c r="H74" s="81" t="n">
        <v>479.852</v>
      </c>
      <c r="I74" s="81" t="s">
        <v>21</v>
      </c>
      <c r="K74" s="84"/>
    </row>
    <row r="75" customFormat="false" ht="10.5" hidden="false" customHeight="true" outlineLevel="0" collapsed="false">
      <c r="A75" s="51" t="s">
        <v>120</v>
      </c>
      <c r="B75" s="81" t="n">
        <v>6</v>
      </c>
      <c r="C75" s="81" t="n">
        <v>128</v>
      </c>
      <c r="D75" s="81" t="n">
        <v>10.166</v>
      </c>
      <c r="E75" s="81" t="n">
        <v>225.869</v>
      </c>
      <c r="F75" s="81" t="n">
        <v>576.037</v>
      </c>
      <c r="G75" s="81" t="n">
        <v>576.037</v>
      </c>
      <c r="H75" s="81" t="n">
        <v>1124.51</v>
      </c>
      <c r="I75" s="81" t="s">
        <v>21</v>
      </c>
      <c r="K75" s="84"/>
    </row>
    <row r="76" customFormat="false" ht="10.5" hidden="false" customHeight="true" outlineLevel="0" collapsed="false">
      <c r="A76" s="51" t="s">
        <v>121</v>
      </c>
      <c r="B76" s="81" t="n">
        <v>6</v>
      </c>
      <c r="C76" s="81" t="n">
        <v>134</v>
      </c>
      <c r="D76" s="81" t="n">
        <v>9.159</v>
      </c>
      <c r="E76" s="81" t="n">
        <v>233.62</v>
      </c>
      <c r="F76" s="81" t="n">
        <v>445.155</v>
      </c>
      <c r="G76" s="81" t="n">
        <v>445.155</v>
      </c>
      <c r="H76" s="81" t="n">
        <v>1033.896</v>
      </c>
      <c r="I76" s="81" t="n">
        <v>3086.332</v>
      </c>
      <c r="K76" s="84"/>
    </row>
    <row r="77" customFormat="false" ht="10.5" hidden="false" customHeight="true" outlineLevel="0" collapsed="false">
      <c r="A77" s="51" t="s">
        <v>122</v>
      </c>
      <c r="B77" s="81" t="n">
        <v>6</v>
      </c>
      <c r="C77" s="81" t="n">
        <v>148</v>
      </c>
      <c r="D77" s="81" t="n">
        <v>8.636</v>
      </c>
      <c r="E77" s="81" t="n">
        <v>318.085</v>
      </c>
      <c r="F77" s="81" t="n">
        <v>665.512</v>
      </c>
      <c r="G77" s="81" t="n">
        <v>665.512</v>
      </c>
      <c r="H77" s="81" t="n">
        <v>721.877</v>
      </c>
      <c r="I77" s="81" t="s">
        <v>21</v>
      </c>
      <c r="K77" s="84"/>
    </row>
    <row r="78" customFormat="false" ht="10.5" hidden="false" customHeight="true" outlineLevel="0" collapsed="false">
      <c r="A78" s="51" t="s">
        <v>123</v>
      </c>
      <c r="B78" s="81" t="n">
        <v>6</v>
      </c>
      <c r="C78" s="81" t="n">
        <v>161</v>
      </c>
      <c r="D78" s="81" t="n">
        <v>21.262</v>
      </c>
      <c r="E78" s="81" t="n">
        <v>402.994</v>
      </c>
      <c r="F78" s="81" t="n">
        <v>820.628</v>
      </c>
      <c r="G78" s="81" t="n">
        <v>820.628</v>
      </c>
      <c r="H78" s="81" t="n">
        <v>1270.671</v>
      </c>
      <c r="I78" s="81" t="s">
        <v>21</v>
      </c>
      <c r="K78" s="84"/>
    </row>
    <row r="79" customFormat="false" ht="10.5" hidden="false" customHeight="true" outlineLevel="0" collapsed="false">
      <c r="A79" s="51" t="s">
        <v>124</v>
      </c>
      <c r="B79" s="81" t="n">
        <v>6</v>
      </c>
      <c r="C79" s="81" t="n">
        <v>156</v>
      </c>
      <c r="D79" s="81" t="n">
        <v>19.896</v>
      </c>
      <c r="E79" s="81" t="n">
        <v>379.074</v>
      </c>
      <c r="F79" s="81" t="n">
        <v>980.665</v>
      </c>
      <c r="G79" s="81" t="n">
        <v>980.665</v>
      </c>
      <c r="H79" s="81" t="n">
        <v>1052.877</v>
      </c>
      <c r="I79" s="81" t="n">
        <v>3493.852</v>
      </c>
      <c r="K79" s="84"/>
    </row>
    <row r="80" customFormat="false" ht="10.5" hidden="false" customHeight="true" outlineLevel="0" collapsed="false">
      <c r="A80" s="51" t="s">
        <v>125</v>
      </c>
      <c r="B80" s="81" t="n">
        <v>6</v>
      </c>
      <c r="C80" s="81" t="n">
        <v>158</v>
      </c>
      <c r="D80" s="81" t="n">
        <v>20.041</v>
      </c>
      <c r="E80" s="81" t="n">
        <v>412.515</v>
      </c>
      <c r="F80" s="81" t="n">
        <v>1441.427</v>
      </c>
      <c r="G80" s="81" t="n">
        <v>1430.817</v>
      </c>
      <c r="H80" s="81" t="n">
        <v>814.064</v>
      </c>
      <c r="I80" s="81" t="s">
        <v>21</v>
      </c>
      <c r="K80" s="84"/>
    </row>
    <row r="81" customFormat="false" ht="10.5" hidden="false" customHeight="true" outlineLevel="0" collapsed="false">
      <c r="A81" s="51" t="s">
        <v>126</v>
      </c>
      <c r="B81" s="81" t="n">
        <v>5</v>
      </c>
      <c r="C81" s="81" t="n">
        <v>159</v>
      </c>
      <c r="D81" s="81" t="n">
        <v>23.786</v>
      </c>
      <c r="E81" s="81" t="n">
        <v>421.729</v>
      </c>
      <c r="F81" s="81" t="n">
        <v>1410.094</v>
      </c>
      <c r="G81" s="81" t="n">
        <v>1410.094</v>
      </c>
      <c r="H81" s="81" t="n">
        <v>1433.883</v>
      </c>
      <c r="I81" s="81" t="s">
        <v>21</v>
      </c>
      <c r="K81" s="84"/>
    </row>
    <row r="82" customFormat="false" ht="10.5" hidden="false" customHeight="true" outlineLevel="0" collapsed="false">
      <c r="A82" s="51" t="s">
        <v>127</v>
      </c>
      <c r="B82" s="81" t="n">
        <v>5</v>
      </c>
      <c r="C82" s="81" t="n">
        <v>157</v>
      </c>
      <c r="D82" s="81" t="n">
        <v>18.743</v>
      </c>
      <c r="E82" s="81" t="n">
        <v>390.018</v>
      </c>
      <c r="F82" s="81" t="n">
        <v>1056.334</v>
      </c>
      <c r="G82" s="81" t="n">
        <v>1048.334</v>
      </c>
      <c r="H82" s="81" t="n">
        <v>1065.357</v>
      </c>
      <c r="I82" s="81" t="n">
        <v>3192.296</v>
      </c>
      <c r="K82" s="84"/>
    </row>
    <row r="83" customFormat="false" ht="10.5" hidden="false" customHeight="true" outlineLevel="0" collapsed="false">
      <c r="A83" s="51" t="s">
        <v>128</v>
      </c>
      <c r="B83" s="81" t="n">
        <v>5</v>
      </c>
      <c r="C83" s="81" t="n">
        <v>159</v>
      </c>
      <c r="D83" s="81" t="n">
        <v>22.6</v>
      </c>
      <c r="E83" s="81" t="n">
        <v>428.455</v>
      </c>
      <c r="F83" s="81" t="n">
        <v>1140.913</v>
      </c>
      <c r="G83" s="81" t="n">
        <v>1140.913</v>
      </c>
      <c r="H83" s="81" t="n">
        <v>856.952</v>
      </c>
      <c r="I83" s="81" t="s">
        <v>21</v>
      </c>
      <c r="K83" s="84"/>
    </row>
    <row r="84" customFormat="false" ht="10.5" hidden="false" customHeight="true" outlineLevel="0" collapsed="false">
      <c r="A84" s="51" t="s">
        <v>129</v>
      </c>
      <c r="B84" s="81" t="n">
        <v>5</v>
      </c>
      <c r="C84" s="81" t="n">
        <v>157</v>
      </c>
      <c r="D84" s="81" t="n">
        <v>18.653</v>
      </c>
      <c r="E84" s="81" t="n">
        <v>443.418</v>
      </c>
      <c r="F84" s="81" t="n">
        <v>1485.42</v>
      </c>
      <c r="G84" s="81" t="n">
        <v>1485.42</v>
      </c>
      <c r="H84" s="81" t="n">
        <v>779.991</v>
      </c>
      <c r="I84" s="81" t="s">
        <v>21</v>
      </c>
      <c r="K84" s="84"/>
    </row>
    <row r="85" customFormat="false" ht="10.5" hidden="false" customHeight="true" outlineLevel="0" collapsed="false">
      <c r="A85" s="51" t="s">
        <v>130</v>
      </c>
      <c r="B85" s="81" t="n">
        <v>5</v>
      </c>
      <c r="C85" s="81" t="n">
        <v>151</v>
      </c>
      <c r="D85" s="81" t="n">
        <v>9.141</v>
      </c>
      <c r="E85" s="81" t="n">
        <v>337.175</v>
      </c>
      <c r="F85" s="81" t="n">
        <v>968.279</v>
      </c>
      <c r="G85" s="81" t="n">
        <v>968.279</v>
      </c>
      <c r="H85" s="81" t="n">
        <v>751.326</v>
      </c>
      <c r="I85" s="81" t="n">
        <v>1807.998</v>
      </c>
      <c r="K85" s="84"/>
    </row>
    <row r="86" customFormat="false" ht="10.5" hidden="false" customHeight="true" outlineLevel="0" collapsed="false">
      <c r="A86" s="51"/>
      <c r="B86" s="81"/>
      <c r="C86" s="81"/>
      <c r="D86" s="81"/>
      <c r="E86" s="81"/>
      <c r="F86" s="81"/>
      <c r="G86" s="81"/>
      <c r="H86" s="81"/>
      <c r="I86" s="81"/>
    </row>
    <row r="87" customFormat="false" ht="10.5" hidden="false" customHeight="true" outlineLevel="0" collapsed="false">
      <c r="A87" s="57" t="n">
        <v>2013</v>
      </c>
      <c r="B87" s="81"/>
      <c r="C87" s="81"/>
      <c r="D87" s="81"/>
      <c r="E87" s="81"/>
      <c r="F87" s="81"/>
      <c r="G87" s="81"/>
      <c r="H87" s="81"/>
      <c r="I87" s="81"/>
    </row>
    <row r="88" customFormat="false" ht="10.5" hidden="false" customHeight="true" outlineLevel="0" collapsed="false">
      <c r="A88" s="51" t="s">
        <v>119</v>
      </c>
      <c r="B88" s="83" t="n">
        <v>5</v>
      </c>
      <c r="C88" s="83" t="n">
        <v>133</v>
      </c>
      <c r="D88" s="83" t="n">
        <v>4.639</v>
      </c>
      <c r="E88" s="83" t="n">
        <v>240.331</v>
      </c>
      <c r="F88" s="83" t="n">
        <v>1237.85</v>
      </c>
      <c r="G88" s="83" t="n">
        <v>1232.655</v>
      </c>
      <c r="H88" s="83" t="n">
        <v>120.498</v>
      </c>
      <c r="I88" s="83" t="s">
        <v>21</v>
      </c>
      <c r="K88" s="84"/>
    </row>
    <row r="89" customFormat="false" ht="10.5" hidden="false" customHeight="true" outlineLevel="0" collapsed="false">
      <c r="A89" s="51" t="s">
        <v>120</v>
      </c>
      <c r="B89" s="83" t="n">
        <v>5</v>
      </c>
      <c r="C89" s="83" t="n">
        <v>137</v>
      </c>
      <c r="D89" s="83" t="n">
        <v>8.915</v>
      </c>
      <c r="E89" s="83" t="n">
        <v>251.152</v>
      </c>
      <c r="F89" s="83" t="n">
        <v>316.527</v>
      </c>
      <c r="G89" s="83" t="n">
        <v>316.527</v>
      </c>
      <c r="H89" s="83" t="n">
        <v>223.268</v>
      </c>
      <c r="I89" s="83" t="s">
        <v>21</v>
      </c>
      <c r="K89" s="84"/>
    </row>
    <row r="90" customFormat="false" ht="10.5" hidden="false" customHeight="true" outlineLevel="0" collapsed="false">
      <c r="A90" s="51" t="s">
        <v>121</v>
      </c>
      <c r="B90" s="83" t="n">
        <v>5</v>
      </c>
      <c r="C90" s="83" t="n">
        <v>141</v>
      </c>
      <c r="D90" s="83" t="n">
        <v>12.165</v>
      </c>
      <c r="E90" s="83" t="n">
        <v>289.606</v>
      </c>
      <c r="F90" s="83" t="n">
        <v>385.766</v>
      </c>
      <c r="G90" s="83" t="n">
        <v>385.766</v>
      </c>
      <c r="H90" s="83" t="n">
        <v>243.387</v>
      </c>
      <c r="I90" s="83" t="n">
        <v>1056.764</v>
      </c>
      <c r="K90" s="84"/>
    </row>
    <row r="91" customFormat="false" ht="10.5" hidden="false" customHeight="true" outlineLevel="0" collapsed="false">
      <c r="A91" s="51" t="s">
        <v>122</v>
      </c>
      <c r="B91" s="83" t="n">
        <v>5</v>
      </c>
      <c r="C91" s="83" t="n">
        <v>156</v>
      </c>
      <c r="D91" s="83" t="n">
        <v>17.47</v>
      </c>
      <c r="E91" s="83" t="n">
        <v>375.032</v>
      </c>
      <c r="F91" s="83" t="n">
        <v>769.332</v>
      </c>
      <c r="G91" s="83" t="n">
        <v>767.689</v>
      </c>
      <c r="H91" s="83" t="n">
        <v>684.965</v>
      </c>
      <c r="I91" s="83" t="s">
        <v>21</v>
      </c>
      <c r="K91" s="84"/>
    </row>
    <row r="92" customFormat="false" ht="10.5" hidden="false" customHeight="true" outlineLevel="0" collapsed="false">
      <c r="A92" s="51" t="s">
        <v>123</v>
      </c>
      <c r="B92" s="83" t="n">
        <v>5</v>
      </c>
      <c r="C92" s="83" t="n">
        <v>156</v>
      </c>
      <c r="D92" s="83" t="n">
        <v>15.912</v>
      </c>
      <c r="E92" s="83" t="n">
        <v>388.777</v>
      </c>
      <c r="F92" s="83" t="n">
        <v>776.024</v>
      </c>
      <c r="G92" s="83" t="n">
        <v>776.024</v>
      </c>
      <c r="H92" s="83" t="n">
        <v>346.915</v>
      </c>
      <c r="I92" s="83" t="s">
        <v>21</v>
      </c>
      <c r="K92" s="84"/>
    </row>
    <row r="93" customFormat="false" ht="10.5" hidden="false" customHeight="true" outlineLevel="0" collapsed="false">
      <c r="A93" s="51" t="s">
        <v>124</v>
      </c>
      <c r="B93" s="83" t="n">
        <v>5</v>
      </c>
      <c r="C93" s="83" t="n">
        <v>157</v>
      </c>
      <c r="D93" s="83" t="n">
        <v>17.535</v>
      </c>
      <c r="E93" s="83" t="n">
        <v>405.889</v>
      </c>
      <c r="F93" s="83" t="n">
        <v>793.487</v>
      </c>
      <c r="G93" s="83" t="n">
        <v>793.487</v>
      </c>
      <c r="H93" s="83" t="n">
        <v>968.821</v>
      </c>
      <c r="I93" s="83" t="n">
        <v>2214.701</v>
      </c>
      <c r="K93" s="84"/>
    </row>
    <row r="94" customFormat="false" ht="10.5" hidden="false" customHeight="true" outlineLevel="0" collapsed="false">
      <c r="A94" s="51" t="s">
        <v>125</v>
      </c>
      <c r="B94" s="83" t="n">
        <v>0</v>
      </c>
      <c r="C94" s="83" t="n">
        <v>0</v>
      </c>
      <c r="D94" s="83" t="n">
        <v>0</v>
      </c>
      <c r="E94" s="83" t="n">
        <v>0</v>
      </c>
      <c r="F94" s="83" t="n">
        <v>0</v>
      </c>
      <c r="G94" s="83" t="n">
        <v>0</v>
      </c>
      <c r="H94" s="83" t="n">
        <v>0</v>
      </c>
      <c r="I94" s="83" t="n">
        <v>0</v>
      </c>
      <c r="K94" s="84"/>
    </row>
    <row r="95" customFormat="false" ht="10.5" hidden="false" customHeight="true" outlineLevel="0" collapsed="false">
      <c r="A95" s="51" t="s">
        <v>126</v>
      </c>
      <c r="B95" s="83" t="n">
        <v>0</v>
      </c>
      <c r="C95" s="83" t="n">
        <v>0</v>
      </c>
      <c r="D95" s="83" t="n">
        <v>0</v>
      </c>
      <c r="E95" s="83" t="n">
        <v>0</v>
      </c>
      <c r="F95" s="83" t="n">
        <v>0</v>
      </c>
      <c r="G95" s="83" t="n">
        <v>0</v>
      </c>
      <c r="H95" s="83" t="n">
        <v>0</v>
      </c>
      <c r="I95" s="83" t="n">
        <v>0</v>
      </c>
      <c r="K95" s="84"/>
    </row>
    <row r="96" customFormat="false" ht="10.5" hidden="false" customHeight="true" outlineLevel="0" collapsed="false">
      <c r="A96" s="51" t="s">
        <v>127</v>
      </c>
      <c r="B96" s="83" t="n">
        <v>0</v>
      </c>
      <c r="C96" s="83" t="n">
        <v>0</v>
      </c>
      <c r="D96" s="83" t="n">
        <v>0</v>
      </c>
      <c r="E96" s="83" t="n">
        <v>0</v>
      </c>
      <c r="F96" s="83" t="n">
        <v>0</v>
      </c>
      <c r="G96" s="83" t="n">
        <v>0</v>
      </c>
      <c r="H96" s="83" t="n">
        <v>0</v>
      </c>
      <c r="I96" s="83" t="n">
        <v>0</v>
      </c>
      <c r="K96" s="84"/>
    </row>
    <row r="97" customFormat="false" ht="10.5" hidden="false" customHeight="true" outlineLevel="0" collapsed="false">
      <c r="A97" s="51" t="s">
        <v>128</v>
      </c>
      <c r="B97" s="83" t="n">
        <v>0</v>
      </c>
      <c r="C97" s="83" t="n">
        <v>0</v>
      </c>
      <c r="D97" s="83" t="n">
        <v>0</v>
      </c>
      <c r="E97" s="83" t="n">
        <v>0</v>
      </c>
      <c r="F97" s="83" t="n">
        <v>0</v>
      </c>
      <c r="G97" s="83" t="n">
        <v>0</v>
      </c>
      <c r="H97" s="83" t="n">
        <v>0</v>
      </c>
      <c r="I97" s="83" t="n">
        <v>0</v>
      </c>
      <c r="K97" s="84"/>
    </row>
    <row r="98" customFormat="false" ht="10.5" hidden="false" customHeight="true" outlineLevel="0" collapsed="false">
      <c r="A98" s="51" t="s">
        <v>129</v>
      </c>
      <c r="B98" s="83" t="n">
        <v>0</v>
      </c>
      <c r="C98" s="83" t="n">
        <v>0</v>
      </c>
      <c r="D98" s="83" t="n">
        <v>0</v>
      </c>
      <c r="E98" s="83" t="n">
        <v>0</v>
      </c>
      <c r="F98" s="83" t="n">
        <v>0</v>
      </c>
      <c r="G98" s="83" t="n">
        <v>0</v>
      </c>
      <c r="H98" s="83" t="n">
        <v>0</v>
      </c>
      <c r="I98" s="83" t="n">
        <v>0</v>
      </c>
      <c r="K98" s="84"/>
    </row>
    <row r="99" customFormat="false" ht="10.5" hidden="false" customHeight="true" outlineLevel="0" collapsed="false">
      <c r="A99" s="51" t="s">
        <v>130</v>
      </c>
      <c r="B99" s="83" t="n">
        <v>0</v>
      </c>
      <c r="C99" s="83" t="n">
        <v>0</v>
      </c>
      <c r="D99" s="83" t="n">
        <v>0</v>
      </c>
      <c r="E99" s="83" t="n">
        <v>0</v>
      </c>
      <c r="F99" s="83" t="n">
        <v>0</v>
      </c>
      <c r="G99" s="83" t="n">
        <v>0</v>
      </c>
      <c r="H99" s="83" t="n">
        <v>0</v>
      </c>
      <c r="I99" s="83" t="n">
        <v>0</v>
      </c>
      <c r="J99" s="84"/>
      <c r="K99" s="84"/>
    </row>
    <row r="100" customFormat="false" ht="11.1" hidden="false" customHeight="true" outlineLevel="0" collapsed="false">
      <c r="A100" s="42"/>
      <c r="B100" s="85"/>
      <c r="C100" s="85"/>
      <c r="D100" s="85"/>
      <c r="E100" s="85"/>
      <c r="F100" s="85"/>
      <c r="G100" s="85"/>
      <c r="H100" s="85"/>
    </row>
    <row r="101" customFormat="false" ht="11.1" hidden="false" customHeight="true" outlineLevel="0" collapsed="false">
      <c r="A101" s="59" t="s">
        <v>131</v>
      </c>
      <c r="B101" s="85"/>
      <c r="C101" s="85"/>
      <c r="D101" s="85"/>
      <c r="E101" s="85"/>
      <c r="F101" s="85"/>
      <c r="G101" s="85"/>
      <c r="H101" s="86"/>
    </row>
    <row r="102" customFormat="false" ht="30" hidden="false" customHeight="true" outlineLevel="0" collapsed="false">
      <c r="A102" s="60" t="s">
        <v>132</v>
      </c>
      <c r="B102" s="60"/>
      <c r="C102" s="60"/>
      <c r="D102" s="60"/>
      <c r="E102" s="60"/>
      <c r="F102" s="60"/>
      <c r="G102" s="60"/>
      <c r="H102" s="60"/>
      <c r="I102" s="60"/>
    </row>
    <row r="103" customFormat="false" ht="11.1" hidden="false" customHeight="true" outlineLevel="0" collapsed="false">
      <c r="A103" s="45" t="s">
        <v>114</v>
      </c>
      <c r="B103" s="46" t="s">
        <v>83</v>
      </c>
      <c r="C103" s="46" t="s">
        <v>84</v>
      </c>
      <c r="D103" s="67" t="s">
        <v>105</v>
      </c>
      <c r="E103" s="46" t="s">
        <v>86</v>
      </c>
      <c r="F103" s="46" t="s">
        <v>106</v>
      </c>
      <c r="G103" s="46" t="s">
        <v>115</v>
      </c>
      <c r="H103" s="80" t="s">
        <v>116</v>
      </c>
      <c r="I103" s="80"/>
    </row>
    <row r="104" customFormat="false" ht="11.1" hidden="false" customHeight="true" outlineLevel="0" collapsed="false">
      <c r="A104" s="45"/>
      <c r="B104" s="46"/>
      <c r="C104" s="46"/>
      <c r="D104" s="69" t="s">
        <v>108</v>
      </c>
      <c r="E104" s="46"/>
      <c r="F104" s="46"/>
      <c r="G104" s="46"/>
      <c r="H104" s="46" t="s">
        <v>117</v>
      </c>
      <c r="I104" s="68" t="s">
        <v>118</v>
      </c>
    </row>
    <row r="105" customFormat="false" ht="13.5" hidden="false" customHeight="true" outlineLevel="0" collapsed="false">
      <c r="A105" s="45"/>
      <c r="B105" s="46"/>
      <c r="C105" s="46"/>
      <c r="D105" s="70" t="s">
        <v>109</v>
      </c>
      <c r="E105" s="46"/>
      <c r="F105" s="46"/>
      <c r="G105" s="46"/>
      <c r="H105" s="46"/>
      <c r="I105" s="68"/>
    </row>
    <row r="106" customFormat="false" ht="11.1" hidden="false" customHeight="true" outlineLevel="0" collapsed="false">
      <c r="A106" s="45"/>
      <c r="B106" s="48" t="s">
        <v>89</v>
      </c>
      <c r="C106" s="48"/>
      <c r="D106" s="49" t="s">
        <v>90</v>
      </c>
      <c r="E106" s="50" t="s">
        <v>91</v>
      </c>
      <c r="F106" s="50"/>
      <c r="G106" s="50"/>
      <c r="H106" s="50"/>
      <c r="I106" s="50"/>
    </row>
    <row r="107" customFormat="false" ht="20.1" hidden="false" customHeight="true" outlineLevel="0" collapsed="false">
      <c r="A107" s="43" t="s">
        <v>74</v>
      </c>
      <c r="B107" s="43"/>
      <c r="C107" s="43"/>
      <c r="D107" s="43"/>
      <c r="E107" s="43"/>
      <c r="F107" s="43"/>
      <c r="G107" s="43"/>
      <c r="H107" s="43"/>
      <c r="I107" s="43"/>
    </row>
    <row r="108" customFormat="false" ht="10.5" hidden="true" customHeight="true" outlineLevel="0" collapsed="false">
      <c r="A108" s="51" t="n">
        <v>1995</v>
      </c>
      <c r="B108" s="81" t="n">
        <v>26.8333333333333</v>
      </c>
      <c r="C108" s="81" t="n">
        <v>1486.58333333333</v>
      </c>
      <c r="D108" s="81" t="n">
        <v>1954.07</v>
      </c>
      <c r="E108" s="81" t="n">
        <v>31223.2238998277</v>
      </c>
      <c r="F108" s="81" t="n">
        <v>127565.287882894</v>
      </c>
      <c r="G108" s="81" t="n">
        <v>124792.092871057</v>
      </c>
      <c r="H108" s="81" t="n">
        <v>95906.2106624809</v>
      </c>
      <c r="I108" s="81" t="s">
        <v>21</v>
      </c>
    </row>
    <row r="109" customFormat="false" ht="10.5" hidden="true" customHeight="true" outlineLevel="0" collapsed="false">
      <c r="A109" s="51" t="n">
        <v>1996</v>
      </c>
      <c r="B109" s="81" t="n">
        <v>20.1666666666667</v>
      </c>
      <c r="C109" s="81" t="n">
        <v>1063.25</v>
      </c>
      <c r="D109" s="81" t="n">
        <v>1295.823</v>
      </c>
      <c r="E109" s="81" t="n">
        <v>22974.453301156</v>
      </c>
      <c r="F109" s="81" t="n">
        <v>103890.595808429</v>
      </c>
      <c r="G109" s="81" t="n">
        <v>99992.1613841694</v>
      </c>
      <c r="H109" s="81" t="n">
        <v>66571.4959889152</v>
      </c>
      <c r="I109" s="81" t="s">
        <v>21</v>
      </c>
    </row>
    <row r="110" customFormat="false" ht="10.5" hidden="true" customHeight="true" outlineLevel="0" collapsed="false">
      <c r="A110" s="51" t="n">
        <v>1997</v>
      </c>
      <c r="B110" s="81" t="n">
        <v>21.3333333333333</v>
      </c>
      <c r="C110" s="81" t="n">
        <v>1228.41666666667</v>
      </c>
      <c r="D110" s="81" t="n">
        <v>1498.082</v>
      </c>
      <c r="E110" s="81" t="n">
        <v>27918.8119621849</v>
      </c>
      <c r="F110" s="81" t="n">
        <v>137976.86506496</v>
      </c>
      <c r="G110" s="81" t="n">
        <v>131863.156307041</v>
      </c>
      <c r="H110" s="81" t="n">
        <v>84692.3996461861</v>
      </c>
      <c r="I110" s="81" t="s">
        <v>21</v>
      </c>
    </row>
    <row r="111" customFormat="false" ht="10.5" hidden="true" customHeight="true" outlineLevel="0" collapsed="false">
      <c r="A111" s="51" t="n">
        <v>1998</v>
      </c>
      <c r="B111" s="81" t="n">
        <v>12.5833333333333</v>
      </c>
      <c r="C111" s="81" t="n">
        <v>985.333333333333</v>
      </c>
      <c r="D111" s="81" t="n">
        <v>1162.536</v>
      </c>
      <c r="E111" s="81" t="n">
        <v>22435.1191054437</v>
      </c>
      <c r="F111" s="81" t="n">
        <v>105424.584447524</v>
      </c>
      <c r="G111" s="81" t="n">
        <v>101057.513178548</v>
      </c>
      <c r="H111" s="81" t="n">
        <v>81817.3435319021</v>
      </c>
      <c r="I111" s="81" t="s">
        <v>21</v>
      </c>
    </row>
    <row r="112" customFormat="false" ht="10.5" hidden="true" customHeight="true" outlineLevel="0" collapsed="false">
      <c r="A112" s="51" t="n">
        <v>1999</v>
      </c>
      <c r="B112" s="81" t="n">
        <v>9.16666666666667</v>
      </c>
      <c r="C112" s="81" t="n">
        <v>875.833333333333</v>
      </c>
      <c r="D112" s="81" t="n">
        <v>1155.69</v>
      </c>
      <c r="E112" s="81" t="n">
        <v>21930.5583818634</v>
      </c>
      <c r="F112" s="81" t="n">
        <v>117406.197880184</v>
      </c>
      <c r="G112" s="81" t="n">
        <v>113479.966561511</v>
      </c>
      <c r="H112" s="81" t="n">
        <v>106419.115669562</v>
      </c>
      <c r="I112" s="81" t="s">
        <v>21</v>
      </c>
    </row>
    <row r="113" customFormat="false" ht="10.5" hidden="true" customHeight="true" outlineLevel="0" collapsed="false">
      <c r="A113" s="51" t="n">
        <v>2000</v>
      </c>
      <c r="B113" s="81" t="n">
        <v>8.91666666666667</v>
      </c>
      <c r="C113" s="81" t="n">
        <v>885.5</v>
      </c>
      <c r="D113" s="81" t="n">
        <v>1118.407</v>
      </c>
      <c r="E113" s="81" t="n">
        <v>21391.9947030161</v>
      </c>
      <c r="F113" s="81" t="n">
        <v>90926.7037523711</v>
      </c>
      <c r="G113" s="81" t="n">
        <v>87889.2776979594</v>
      </c>
      <c r="H113" s="81" t="n">
        <v>55886.79639846</v>
      </c>
      <c r="I113" s="81" t="s">
        <v>21</v>
      </c>
    </row>
    <row r="114" customFormat="false" ht="10.5" hidden="true" customHeight="true" outlineLevel="0" collapsed="false">
      <c r="A114" s="51" t="n">
        <v>2001</v>
      </c>
      <c r="B114" s="81" t="n">
        <v>11.5</v>
      </c>
      <c r="C114" s="81" t="n">
        <v>850.916666666667</v>
      </c>
      <c r="D114" s="81" t="n">
        <v>995.757</v>
      </c>
      <c r="E114" s="81" t="n">
        <v>19982.8896171958</v>
      </c>
      <c r="F114" s="81" t="n">
        <v>84442.8994339999</v>
      </c>
      <c r="G114" s="81" t="n">
        <v>81993.871655512</v>
      </c>
      <c r="H114" s="81" t="n">
        <v>58890.6203504395</v>
      </c>
      <c r="I114" s="81" t="s">
        <v>21</v>
      </c>
    </row>
    <row r="115" customFormat="false" ht="10.5" hidden="true" customHeight="true" outlineLevel="0" collapsed="false">
      <c r="A115" s="51" t="n">
        <v>2002</v>
      </c>
      <c r="B115" s="81" t="n">
        <v>9.75</v>
      </c>
      <c r="C115" s="81" t="n">
        <v>760.166666666667</v>
      </c>
      <c r="D115" s="81" t="n">
        <v>843.412</v>
      </c>
      <c r="E115" s="81" t="n">
        <v>18538.806</v>
      </c>
      <c r="F115" s="81" t="n">
        <v>82658.885</v>
      </c>
      <c r="G115" s="81" t="n">
        <v>79624.26</v>
      </c>
      <c r="H115" s="81" t="n">
        <v>84458.37</v>
      </c>
      <c r="I115" s="81" t="s">
        <v>21</v>
      </c>
    </row>
    <row r="116" customFormat="false" ht="10.5" hidden="true" customHeight="true" outlineLevel="0" collapsed="false">
      <c r="A116" s="51" t="n">
        <v>2003</v>
      </c>
      <c r="B116" s="81" t="n">
        <v>9</v>
      </c>
      <c r="C116" s="81" t="n">
        <v>731.25</v>
      </c>
      <c r="D116" s="81" t="n">
        <v>783.312</v>
      </c>
      <c r="E116" s="81" t="n">
        <v>18339.638</v>
      </c>
      <c r="F116" s="81" t="n">
        <v>91929.171</v>
      </c>
      <c r="G116" s="81" t="n">
        <v>88751.614</v>
      </c>
      <c r="H116" s="81" t="n">
        <v>80982.747</v>
      </c>
      <c r="I116" s="81" t="s">
        <v>21</v>
      </c>
    </row>
    <row r="117" customFormat="false" ht="10.5" hidden="true" customHeight="true" outlineLevel="0" collapsed="false">
      <c r="A117" s="51" t="n">
        <v>2004</v>
      </c>
      <c r="B117" s="81" t="n">
        <v>8.41666666666667</v>
      </c>
      <c r="C117" s="81" t="n">
        <v>708</v>
      </c>
      <c r="D117" s="81" t="n">
        <v>745.87</v>
      </c>
      <c r="E117" s="81" t="n">
        <v>18262.94</v>
      </c>
      <c r="F117" s="81" t="n">
        <v>82085.502</v>
      </c>
      <c r="G117" s="81" t="n">
        <v>78995.447</v>
      </c>
      <c r="H117" s="81" t="n">
        <v>126063.692</v>
      </c>
      <c r="I117" s="81" t="s">
        <v>21</v>
      </c>
    </row>
    <row r="118" customFormat="false" ht="10.5" hidden="true" customHeight="true" outlineLevel="0" collapsed="false">
      <c r="A118" s="51" t="n">
        <v>2005</v>
      </c>
      <c r="B118" s="81" t="n">
        <v>7.5</v>
      </c>
      <c r="C118" s="81" t="n">
        <v>616.25</v>
      </c>
      <c r="D118" s="81" t="n">
        <v>644.613</v>
      </c>
      <c r="E118" s="81" t="n">
        <v>15972.52</v>
      </c>
      <c r="F118" s="81" t="n">
        <v>90856.731</v>
      </c>
      <c r="G118" s="81" t="n">
        <v>87378.749</v>
      </c>
      <c r="H118" s="81" t="n">
        <v>80023.762</v>
      </c>
      <c r="I118" s="81" t="s">
        <v>21</v>
      </c>
    </row>
    <row r="119" customFormat="false" ht="10.5" hidden="false" customHeight="true" outlineLevel="0" collapsed="false">
      <c r="A119" s="51" t="n">
        <v>2006</v>
      </c>
      <c r="B119" s="81" t="n">
        <v>8</v>
      </c>
      <c r="C119" s="81" t="n">
        <v>641.583333333333</v>
      </c>
      <c r="D119" s="81" t="n">
        <v>685.527</v>
      </c>
      <c r="E119" s="81" t="n">
        <v>16238.113</v>
      </c>
      <c r="F119" s="81" t="n">
        <v>110748.907</v>
      </c>
      <c r="G119" s="81" t="n">
        <v>105590.02</v>
      </c>
      <c r="H119" s="81" t="n">
        <v>87038.912</v>
      </c>
      <c r="I119" s="81" t="s">
        <v>21</v>
      </c>
    </row>
    <row r="120" customFormat="false" ht="10.5" hidden="false" customHeight="true" outlineLevel="0" collapsed="false">
      <c r="A120" s="51" t="n">
        <v>2007</v>
      </c>
      <c r="B120" s="81" t="n">
        <v>8</v>
      </c>
      <c r="C120" s="81" t="n">
        <v>687</v>
      </c>
      <c r="D120" s="81" t="n">
        <v>661.454</v>
      </c>
      <c r="E120" s="81" t="n">
        <v>18141.919</v>
      </c>
      <c r="F120" s="81" t="n">
        <v>92814.571</v>
      </c>
      <c r="G120" s="81" t="n">
        <v>88988.159</v>
      </c>
      <c r="H120" s="81" t="n">
        <v>82294.231</v>
      </c>
      <c r="I120" s="81" t="s">
        <v>21</v>
      </c>
    </row>
    <row r="121" customFormat="false" ht="10.5" hidden="false" customHeight="true" outlineLevel="0" collapsed="false">
      <c r="A121" s="51" t="n">
        <v>2008</v>
      </c>
      <c r="B121" s="81" t="n">
        <v>7.16666666666667</v>
      </c>
      <c r="C121" s="81" t="n">
        <v>693.25</v>
      </c>
      <c r="D121" s="81" t="n">
        <v>684.102</v>
      </c>
      <c r="E121" s="81" t="n">
        <v>20487.525</v>
      </c>
      <c r="F121" s="81" t="n">
        <v>105087.368</v>
      </c>
      <c r="G121" s="81" t="n">
        <v>100232.171</v>
      </c>
      <c r="H121" s="81" t="n">
        <v>126047</v>
      </c>
      <c r="I121" s="81" t="s">
        <v>21</v>
      </c>
    </row>
    <row r="122" customFormat="false" ht="10.5" hidden="false" customHeight="true" outlineLevel="0" collapsed="false">
      <c r="A122" s="51" t="n">
        <v>2009</v>
      </c>
      <c r="B122" s="81" t="n">
        <v>7</v>
      </c>
      <c r="C122" s="81" t="n">
        <v>694.75</v>
      </c>
      <c r="D122" s="81" t="n">
        <v>691.682</v>
      </c>
      <c r="E122" s="81" t="n">
        <v>21067.399</v>
      </c>
      <c r="F122" s="81" t="n">
        <v>119065.752</v>
      </c>
      <c r="G122" s="81" t="n">
        <v>113569.849</v>
      </c>
      <c r="H122" s="81" t="n">
        <v>99613.508</v>
      </c>
      <c r="I122" s="81" t="s">
        <v>21</v>
      </c>
    </row>
    <row r="123" customFormat="false" ht="10.5" hidden="false" customHeight="true" outlineLevel="0" collapsed="false">
      <c r="A123" s="51" t="n">
        <v>2010</v>
      </c>
      <c r="B123" s="81" t="n">
        <v>7</v>
      </c>
      <c r="C123" s="81" t="n">
        <v>699.333333333333</v>
      </c>
      <c r="D123" s="81" t="n">
        <v>755.139</v>
      </c>
      <c r="E123" s="81" t="n">
        <v>21678.691</v>
      </c>
      <c r="F123" s="81" t="n">
        <v>117370.541</v>
      </c>
      <c r="G123" s="81" t="n">
        <v>110423.921</v>
      </c>
      <c r="H123" s="81" t="n">
        <v>93555.531</v>
      </c>
      <c r="I123" s="81" t="s">
        <v>21</v>
      </c>
    </row>
    <row r="124" customFormat="false" ht="10.5" hidden="false" customHeight="true" outlineLevel="0" collapsed="false">
      <c r="A124" s="51" t="n">
        <v>2011</v>
      </c>
      <c r="B124" s="81" t="n">
        <v>7</v>
      </c>
      <c r="C124" s="81" t="n">
        <v>689.416666666667</v>
      </c>
      <c r="D124" s="81" t="n">
        <v>827.648</v>
      </c>
      <c r="E124" s="81" t="n">
        <v>22762.29</v>
      </c>
      <c r="F124" s="81" t="n">
        <v>138391.227</v>
      </c>
      <c r="G124" s="81" t="n">
        <v>132278.101</v>
      </c>
      <c r="H124" s="81" t="n">
        <v>89110.968</v>
      </c>
      <c r="I124" s="81" t="s">
        <v>21</v>
      </c>
    </row>
    <row r="125" customFormat="false" ht="10.5" hidden="false" customHeight="true" outlineLevel="0" collapsed="false">
      <c r="A125" s="51" t="n">
        <v>2012</v>
      </c>
      <c r="B125" s="81" t="n">
        <v>6.75</v>
      </c>
      <c r="C125" s="81" t="n">
        <v>684.5</v>
      </c>
      <c r="D125" s="81" t="n">
        <v>754.607</v>
      </c>
      <c r="E125" s="81" t="n">
        <v>22855.653</v>
      </c>
      <c r="F125" s="81" t="n">
        <v>119849.836</v>
      </c>
      <c r="G125" s="81" t="n">
        <v>114174.018</v>
      </c>
      <c r="H125" s="81" t="n">
        <v>69255.999</v>
      </c>
      <c r="I125" s="81" t="s">
        <v>21</v>
      </c>
    </row>
    <row r="126" customFormat="false" ht="10.5" hidden="false" customHeight="true" outlineLevel="0" collapsed="false">
      <c r="A126" s="51"/>
      <c r="B126" s="82"/>
      <c r="C126" s="82"/>
      <c r="D126" s="82"/>
      <c r="E126" s="82"/>
      <c r="F126" s="82"/>
      <c r="G126" s="82"/>
      <c r="H126" s="82"/>
      <c r="I126" s="82"/>
    </row>
    <row r="127" customFormat="false" ht="10.5" hidden="false" customHeight="true" outlineLevel="0" collapsed="false">
      <c r="A127" s="57" t="n">
        <v>2012</v>
      </c>
      <c r="B127" s="82"/>
      <c r="C127" s="82"/>
      <c r="D127" s="82"/>
      <c r="E127" s="82"/>
      <c r="F127" s="82"/>
      <c r="G127" s="82"/>
      <c r="H127" s="82"/>
      <c r="I127" s="82"/>
    </row>
    <row r="128" customFormat="false" ht="10.5" hidden="false" customHeight="true" outlineLevel="0" collapsed="false">
      <c r="A128" s="51" t="s">
        <v>119</v>
      </c>
      <c r="B128" s="81" t="n">
        <v>7</v>
      </c>
      <c r="C128" s="81" t="n">
        <v>669</v>
      </c>
      <c r="D128" s="81" t="n">
        <v>26.294</v>
      </c>
      <c r="E128" s="81" t="n">
        <v>1470.218</v>
      </c>
      <c r="F128" s="81" t="n">
        <v>3879.972</v>
      </c>
      <c r="G128" s="81" t="n">
        <v>3535.086</v>
      </c>
      <c r="H128" s="81" t="n">
        <v>9141.5</v>
      </c>
      <c r="I128" s="81" t="s">
        <v>21</v>
      </c>
      <c r="K128" s="84"/>
    </row>
    <row r="129" customFormat="false" ht="10.5" hidden="false" customHeight="true" outlineLevel="0" collapsed="false">
      <c r="A129" s="51" t="s">
        <v>120</v>
      </c>
      <c r="B129" s="81" t="n">
        <v>7</v>
      </c>
      <c r="C129" s="81" t="n">
        <v>662</v>
      </c>
      <c r="D129" s="81" t="n">
        <v>29.923</v>
      </c>
      <c r="E129" s="81" t="n">
        <v>1439.524</v>
      </c>
      <c r="F129" s="81" t="n">
        <v>3660.428</v>
      </c>
      <c r="G129" s="81" t="n">
        <v>3295.503</v>
      </c>
      <c r="H129" s="81" t="n">
        <v>1872.557</v>
      </c>
      <c r="I129" s="81" t="s">
        <v>21</v>
      </c>
      <c r="K129" s="84"/>
    </row>
    <row r="130" customFormat="false" ht="10.5" hidden="false" customHeight="true" outlineLevel="0" collapsed="false">
      <c r="A130" s="51" t="s">
        <v>121</v>
      </c>
      <c r="B130" s="81" t="n">
        <v>7</v>
      </c>
      <c r="C130" s="81" t="n">
        <v>665</v>
      </c>
      <c r="D130" s="81" t="n">
        <v>55.625</v>
      </c>
      <c r="E130" s="81" t="n">
        <v>1730.081</v>
      </c>
      <c r="F130" s="81" t="n">
        <v>6209.863</v>
      </c>
      <c r="G130" s="81" t="n">
        <v>5756.563</v>
      </c>
      <c r="H130" s="81" t="n">
        <v>13782.176</v>
      </c>
      <c r="I130" s="81" t="n">
        <v>77155.867</v>
      </c>
      <c r="K130" s="84"/>
    </row>
    <row r="131" customFormat="false" ht="10.5" hidden="false" customHeight="true" outlineLevel="0" collapsed="false">
      <c r="A131" s="51" t="s">
        <v>122</v>
      </c>
      <c r="B131" s="81" t="n">
        <v>7</v>
      </c>
      <c r="C131" s="81" t="n">
        <v>674</v>
      </c>
      <c r="D131" s="81" t="n">
        <v>67.292</v>
      </c>
      <c r="E131" s="81" t="n">
        <v>1563.409</v>
      </c>
      <c r="F131" s="81" t="n">
        <v>6289.347</v>
      </c>
      <c r="G131" s="81" t="n">
        <v>5845.88</v>
      </c>
      <c r="H131" s="81" t="n">
        <v>6560.803</v>
      </c>
      <c r="I131" s="81" t="s">
        <v>21</v>
      </c>
      <c r="K131" s="84"/>
    </row>
    <row r="132" customFormat="false" ht="10.5" hidden="false" customHeight="true" outlineLevel="0" collapsed="false">
      <c r="A132" s="51" t="s">
        <v>123</v>
      </c>
      <c r="B132" s="81" t="n">
        <v>7</v>
      </c>
      <c r="C132" s="81" t="n">
        <v>677</v>
      </c>
      <c r="D132" s="81" t="n">
        <v>66.063</v>
      </c>
      <c r="E132" s="81" t="n">
        <v>2125.346</v>
      </c>
      <c r="F132" s="81" t="n">
        <v>10731.241</v>
      </c>
      <c r="G132" s="81" t="n">
        <v>10317.583</v>
      </c>
      <c r="H132" s="81" t="n">
        <v>3060.178</v>
      </c>
      <c r="I132" s="81" t="s">
        <v>21</v>
      </c>
      <c r="K132" s="84"/>
    </row>
    <row r="133" customFormat="false" ht="10.5" hidden="false" customHeight="true" outlineLevel="0" collapsed="false">
      <c r="A133" s="51" t="s">
        <v>124</v>
      </c>
      <c r="B133" s="81" t="n">
        <v>7</v>
      </c>
      <c r="C133" s="81" t="n">
        <v>688</v>
      </c>
      <c r="D133" s="81" t="n">
        <v>77.493</v>
      </c>
      <c r="E133" s="81" t="n">
        <v>1932.547</v>
      </c>
      <c r="F133" s="81" t="n">
        <v>12925.227</v>
      </c>
      <c r="G133" s="81" t="n">
        <v>12440.473</v>
      </c>
      <c r="H133" s="81" t="n">
        <v>4635.751</v>
      </c>
      <c r="I133" s="81" t="n">
        <v>65606.701</v>
      </c>
      <c r="K133" s="84"/>
    </row>
    <row r="134" customFormat="false" ht="10.5" hidden="false" customHeight="true" outlineLevel="0" collapsed="false">
      <c r="A134" s="51" t="s">
        <v>125</v>
      </c>
      <c r="B134" s="81" t="n">
        <v>7</v>
      </c>
      <c r="C134" s="81" t="n">
        <v>692</v>
      </c>
      <c r="D134" s="81" t="n">
        <v>84.225</v>
      </c>
      <c r="E134" s="81" t="n">
        <v>2066.774</v>
      </c>
      <c r="F134" s="81" t="n">
        <v>11963.021</v>
      </c>
      <c r="G134" s="81" t="n">
        <v>11483.987</v>
      </c>
      <c r="H134" s="81" t="n">
        <v>12346.843</v>
      </c>
      <c r="I134" s="81" t="s">
        <v>21</v>
      </c>
      <c r="K134" s="84"/>
    </row>
    <row r="135" customFormat="false" ht="10.5" hidden="false" customHeight="true" outlineLevel="0" collapsed="false">
      <c r="A135" s="51" t="s">
        <v>126</v>
      </c>
      <c r="B135" s="81" t="n">
        <v>7</v>
      </c>
      <c r="C135" s="81" t="n">
        <v>709</v>
      </c>
      <c r="D135" s="81" t="n">
        <v>86.87</v>
      </c>
      <c r="E135" s="81" t="n">
        <v>2183.769</v>
      </c>
      <c r="F135" s="81" t="n">
        <v>16023.76</v>
      </c>
      <c r="G135" s="81" t="n">
        <v>15403.455</v>
      </c>
      <c r="H135" s="81" t="n">
        <v>2011.706</v>
      </c>
      <c r="I135" s="81" t="s">
        <v>21</v>
      </c>
      <c r="K135" s="84"/>
    </row>
    <row r="136" customFormat="false" ht="10.5" hidden="false" customHeight="true" outlineLevel="0" collapsed="false">
      <c r="A136" s="51" t="s">
        <v>127</v>
      </c>
      <c r="B136" s="81" t="n">
        <v>7</v>
      </c>
      <c r="C136" s="81" t="n">
        <v>709</v>
      </c>
      <c r="D136" s="81" t="n">
        <v>76.529</v>
      </c>
      <c r="E136" s="81" t="n">
        <v>2025.921</v>
      </c>
      <c r="F136" s="81" t="n">
        <v>11780.878</v>
      </c>
      <c r="G136" s="81" t="n">
        <v>11299.839</v>
      </c>
      <c r="H136" s="81" t="n">
        <v>9057.178</v>
      </c>
      <c r="I136" s="81" t="n">
        <v>59566.465</v>
      </c>
      <c r="K136" s="84"/>
    </row>
    <row r="137" customFormat="false" ht="10.5" hidden="false" customHeight="true" outlineLevel="0" collapsed="false">
      <c r="A137" s="51" t="s">
        <v>128</v>
      </c>
      <c r="B137" s="81" t="n">
        <v>6</v>
      </c>
      <c r="C137" s="81" t="n">
        <v>692</v>
      </c>
      <c r="D137" s="81" t="n">
        <v>75.897</v>
      </c>
      <c r="E137" s="81" t="n">
        <v>2082.108</v>
      </c>
      <c r="F137" s="81" t="n">
        <v>12071.088</v>
      </c>
      <c r="G137" s="81" t="n">
        <v>11446.033</v>
      </c>
      <c r="H137" s="81" t="n">
        <v>2776.16</v>
      </c>
      <c r="I137" s="81" t="s">
        <v>21</v>
      </c>
      <c r="K137" s="84"/>
    </row>
    <row r="138" customFormat="false" ht="10.5" hidden="false" customHeight="true" outlineLevel="0" collapsed="false">
      <c r="A138" s="51" t="s">
        <v>129</v>
      </c>
      <c r="B138" s="81" t="n">
        <v>6</v>
      </c>
      <c r="C138" s="81" t="n">
        <v>690</v>
      </c>
      <c r="D138" s="81" t="n">
        <v>75.225</v>
      </c>
      <c r="E138" s="81" t="n">
        <v>2438.916</v>
      </c>
      <c r="F138" s="81" t="n">
        <v>13159.309</v>
      </c>
      <c r="G138" s="81" t="n">
        <v>12667.732</v>
      </c>
      <c r="H138" s="81" t="n">
        <v>1429.147</v>
      </c>
      <c r="I138" s="81" t="s">
        <v>21</v>
      </c>
      <c r="K138" s="84"/>
    </row>
    <row r="139" customFormat="false" ht="10.5" hidden="false" customHeight="true" outlineLevel="0" collapsed="false">
      <c r="A139" s="51" t="s">
        <v>130</v>
      </c>
      <c r="B139" s="81" t="n">
        <v>6</v>
      </c>
      <c r="C139" s="81" t="n">
        <v>687</v>
      </c>
      <c r="D139" s="81" t="n">
        <v>33.171</v>
      </c>
      <c r="E139" s="81" t="n">
        <v>1797.04</v>
      </c>
      <c r="F139" s="81" t="n">
        <v>11155.702</v>
      </c>
      <c r="G139" s="81" t="n">
        <v>10681.884</v>
      </c>
      <c r="H139" s="81" t="n">
        <v>2582</v>
      </c>
      <c r="I139" s="81" t="n">
        <v>44560.067</v>
      </c>
      <c r="K139" s="84"/>
    </row>
    <row r="140" customFormat="false" ht="10.5" hidden="false" customHeight="true" outlineLevel="0" collapsed="false">
      <c r="A140" s="51"/>
      <c r="B140" s="81"/>
      <c r="C140" s="81"/>
      <c r="D140" s="81"/>
      <c r="E140" s="81"/>
      <c r="F140" s="81"/>
      <c r="G140" s="81"/>
      <c r="H140" s="81"/>
      <c r="I140" s="81"/>
    </row>
    <row r="141" customFormat="false" ht="10.5" hidden="false" customHeight="true" outlineLevel="0" collapsed="false">
      <c r="A141" s="57" t="n">
        <v>2013</v>
      </c>
      <c r="B141" s="81"/>
      <c r="C141" s="81"/>
      <c r="D141" s="81"/>
      <c r="E141" s="81"/>
      <c r="F141" s="81"/>
      <c r="G141" s="81"/>
      <c r="H141" s="81"/>
      <c r="I141" s="81"/>
    </row>
    <row r="142" customFormat="false" ht="10.5" hidden="false" customHeight="true" outlineLevel="0" collapsed="false">
      <c r="A142" s="51" t="s">
        <v>119</v>
      </c>
      <c r="B142" s="83" t="n">
        <v>6</v>
      </c>
      <c r="C142" s="83" t="n">
        <v>686</v>
      </c>
      <c r="D142" s="83" t="n">
        <v>20.332</v>
      </c>
      <c r="E142" s="83" t="n">
        <v>1662.718</v>
      </c>
      <c r="F142" s="83" t="n">
        <v>3274.603</v>
      </c>
      <c r="G142" s="83" t="n">
        <v>2986.672</v>
      </c>
      <c r="H142" s="83" t="n">
        <v>3608.26</v>
      </c>
      <c r="I142" s="83" t="s">
        <v>21</v>
      </c>
      <c r="K142" s="84"/>
    </row>
    <row r="143" customFormat="false" ht="10.5" hidden="false" customHeight="true" outlineLevel="0" collapsed="false">
      <c r="A143" s="51" t="s">
        <v>120</v>
      </c>
      <c r="B143" s="83" t="n">
        <v>6</v>
      </c>
      <c r="C143" s="83" t="n">
        <v>686</v>
      </c>
      <c r="D143" s="83" t="n">
        <v>26.14</v>
      </c>
      <c r="E143" s="83" t="n">
        <v>1511.337</v>
      </c>
      <c r="F143" s="83" t="n">
        <v>1864.077</v>
      </c>
      <c r="G143" s="83" t="n">
        <v>1580.638</v>
      </c>
      <c r="H143" s="83" t="n">
        <v>699</v>
      </c>
      <c r="I143" s="83" t="s">
        <v>21</v>
      </c>
      <c r="K143" s="84"/>
    </row>
    <row r="144" customFormat="false" ht="10.5" hidden="false" customHeight="true" outlineLevel="0" collapsed="false">
      <c r="A144" s="51" t="s">
        <v>121</v>
      </c>
      <c r="B144" s="83" t="n">
        <v>6</v>
      </c>
      <c r="C144" s="83" t="n">
        <v>683</v>
      </c>
      <c r="D144" s="83" t="n">
        <v>39.353</v>
      </c>
      <c r="E144" s="83" t="n">
        <v>1460.711</v>
      </c>
      <c r="F144" s="83" t="n">
        <v>3664.321</v>
      </c>
      <c r="G144" s="83" t="n">
        <v>3350.642</v>
      </c>
      <c r="H144" s="83" t="n">
        <v>4166.263</v>
      </c>
      <c r="I144" s="83" t="n">
        <v>52072.495</v>
      </c>
      <c r="K144" s="84"/>
    </row>
    <row r="145" customFormat="false" ht="10.5" hidden="false" customHeight="true" outlineLevel="0" collapsed="false">
      <c r="A145" s="51" t="s">
        <v>122</v>
      </c>
      <c r="B145" s="83" t="n">
        <v>6</v>
      </c>
      <c r="C145" s="83" t="n">
        <v>685</v>
      </c>
      <c r="D145" s="83" t="n">
        <v>73.586</v>
      </c>
      <c r="E145" s="83" t="n">
        <v>2024.937</v>
      </c>
      <c r="F145" s="83" t="n">
        <v>5622.947</v>
      </c>
      <c r="G145" s="83" t="n">
        <v>5274.733</v>
      </c>
      <c r="H145" s="83" t="n">
        <v>14709.1</v>
      </c>
      <c r="I145" s="83" t="s">
        <v>21</v>
      </c>
      <c r="K145" s="84"/>
    </row>
    <row r="146" customFormat="false" ht="10.5" hidden="false" customHeight="true" outlineLevel="0" collapsed="false">
      <c r="A146" s="51" t="s">
        <v>123</v>
      </c>
      <c r="B146" s="83" t="n">
        <v>6</v>
      </c>
      <c r="C146" s="83" t="n">
        <v>683</v>
      </c>
      <c r="D146" s="83" t="n">
        <v>72.075</v>
      </c>
      <c r="E146" s="83" t="n">
        <v>2258.656</v>
      </c>
      <c r="F146" s="83" t="n">
        <v>6920.526</v>
      </c>
      <c r="G146" s="83" t="n">
        <v>6559.217</v>
      </c>
      <c r="H146" s="83" t="n">
        <v>116288.453</v>
      </c>
      <c r="I146" s="83" t="s">
        <v>21</v>
      </c>
      <c r="K146" s="84"/>
    </row>
    <row r="147" customFormat="false" ht="10.5" hidden="false" customHeight="true" outlineLevel="0" collapsed="false">
      <c r="A147" s="51" t="s">
        <v>124</v>
      </c>
      <c r="B147" s="83" t="n">
        <v>6</v>
      </c>
      <c r="C147" s="83" t="n">
        <v>684</v>
      </c>
      <c r="D147" s="83" t="n">
        <v>73.518</v>
      </c>
      <c r="E147" s="83" t="n">
        <v>1968.882</v>
      </c>
      <c r="F147" s="83" t="n">
        <v>8572.761</v>
      </c>
      <c r="G147" s="83" t="n">
        <v>8167.719</v>
      </c>
      <c r="H147" s="83" t="n">
        <v>2494.905</v>
      </c>
      <c r="I147" s="83" t="n">
        <v>168913.082</v>
      </c>
      <c r="K147" s="84"/>
    </row>
    <row r="148" customFormat="false" ht="10.5" hidden="false" customHeight="true" outlineLevel="0" collapsed="false">
      <c r="A148" s="51" t="s">
        <v>125</v>
      </c>
      <c r="B148" s="83" t="n">
        <v>0</v>
      </c>
      <c r="C148" s="83" t="n">
        <v>0</v>
      </c>
      <c r="D148" s="83" t="n">
        <v>0</v>
      </c>
      <c r="E148" s="83" t="n">
        <v>0</v>
      </c>
      <c r="F148" s="83" t="n">
        <v>0</v>
      </c>
      <c r="G148" s="83" t="n">
        <v>0</v>
      </c>
      <c r="H148" s="83" t="n">
        <v>0</v>
      </c>
      <c r="I148" s="83" t="n">
        <v>0</v>
      </c>
      <c r="K148" s="84"/>
    </row>
    <row r="149" customFormat="false" ht="10.5" hidden="false" customHeight="true" outlineLevel="0" collapsed="false">
      <c r="A149" s="51" t="s">
        <v>126</v>
      </c>
      <c r="B149" s="83" t="n">
        <v>0</v>
      </c>
      <c r="C149" s="83" t="n">
        <v>0</v>
      </c>
      <c r="D149" s="83" t="n">
        <v>0</v>
      </c>
      <c r="E149" s="83" t="n">
        <v>0</v>
      </c>
      <c r="F149" s="83" t="n">
        <v>0</v>
      </c>
      <c r="G149" s="83" t="n">
        <v>0</v>
      </c>
      <c r="H149" s="83" t="n">
        <v>0</v>
      </c>
      <c r="I149" s="83" t="n">
        <v>0</v>
      </c>
      <c r="K149" s="84"/>
    </row>
    <row r="150" customFormat="false" ht="10.5" hidden="false" customHeight="true" outlineLevel="0" collapsed="false">
      <c r="A150" s="51" t="s">
        <v>127</v>
      </c>
      <c r="B150" s="83" t="n">
        <v>0</v>
      </c>
      <c r="C150" s="83" t="n">
        <v>0</v>
      </c>
      <c r="D150" s="83" t="n">
        <v>0</v>
      </c>
      <c r="E150" s="83" t="n">
        <v>0</v>
      </c>
      <c r="F150" s="83" t="n">
        <v>0</v>
      </c>
      <c r="G150" s="83" t="n">
        <v>0</v>
      </c>
      <c r="H150" s="83" t="n">
        <v>0</v>
      </c>
      <c r="I150" s="83" t="n">
        <v>0</v>
      </c>
      <c r="K150" s="84"/>
    </row>
    <row r="151" customFormat="false" ht="10.5" hidden="false" customHeight="true" outlineLevel="0" collapsed="false">
      <c r="A151" s="51" t="s">
        <v>128</v>
      </c>
      <c r="B151" s="83" t="n">
        <v>0</v>
      </c>
      <c r="C151" s="83" t="n">
        <v>0</v>
      </c>
      <c r="D151" s="83" t="n">
        <v>0</v>
      </c>
      <c r="E151" s="83" t="n">
        <v>0</v>
      </c>
      <c r="F151" s="83" t="n">
        <v>0</v>
      </c>
      <c r="G151" s="83" t="n">
        <v>0</v>
      </c>
      <c r="H151" s="83" t="n">
        <v>0</v>
      </c>
      <c r="I151" s="83" t="n">
        <v>0</v>
      </c>
      <c r="K151" s="84"/>
    </row>
    <row r="152" customFormat="false" ht="10.5" hidden="false" customHeight="true" outlineLevel="0" collapsed="false">
      <c r="A152" s="51" t="s">
        <v>129</v>
      </c>
      <c r="B152" s="83" t="n">
        <v>0</v>
      </c>
      <c r="C152" s="83" t="n">
        <v>0</v>
      </c>
      <c r="D152" s="83" t="n">
        <v>0</v>
      </c>
      <c r="E152" s="83" t="n">
        <v>0</v>
      </c>
      <c r="F152" s="83" t="n">
        <v>0</v>
      </c>
      <c r="G152" s="83" t="n">
        <v>0</v>
      </c>
      <c r="H152" s="83" t="n">
        <v>0</v>
      </c>
      <c r="I152" s="83" t="n">
        <v>0</v>
      </c>
      <c r="K152" s="84"/>
    </row>
    <row r="153" customFormat="false" ht="10.5" hidden="false" customHeight="true" outlineLevel="0" collapsed="false">
      <c r="A153" s="51" t="s">
        <v>130</v>
      </c>
      <c r="B153" s="83" t="n">
        <v>0</v>
      </c>
      <c r="C153" s="83" t="n">
        <v>0</v>
      </c>
      <c r="D153" s="83" t="n">
        <v>0</v>
      </c>
      <c r="E153" s="83" t="n">
        <v>0</v>
      </c>
      <c r="F153" s="83" t="n">
        <v>0</v>
      </c>
      <c r="G153" s="83" t="n">
        <v>0</v>
      </c>
      <c r="H153" s="83" t="n">
        <v>0</v>
      </c>
      <c r="I153" s="83" t="n">
        <v>0</v>
      </c>
      <c r="J153" s="84"/>
      <c r="K153" s="84"/>
    </row>
    <row r="154" customFormat="false" ht="20.1" hidden="false" customHeight="true" outlineLevel="0" collapsed="false">
      <c r="A154" s="43" t="s">
        <v>68</v>
      </c>
      <c r="B154" s="43"/>
      <c r="C154" s="43"/>
      <c r="D154" s="43"/>
      <c r="E154" s="43"/>
      <c r="F154" s="43"/>
      <c r="G154" s="43"/>
      <c r="H154" s="43"/>
      <c r="I154" s="43"/>
    </row>
    <row r="155" customFormat="false" ht="10.5" hidden="true" customHeight="true" outlineLevel="0" collapsed="false">
      <c r="A155" s="51" t="n">
        <v>1995</v>
      </c>
      <c r="B155" s="81" t="n">
        <v>13.1666666666667</v>
      </c>
      <c r="C155" s="81" t="n">
        <v>1002.08333333333</v>
      </c>
      <c r="D155" s="81" t="n">
        <v>1037.718</v>
      </c>
      <c r="E155" s="81" t="n">
        <v>19637.9705802652</v>
      </c>
      <c r="F155" s="81" t="n">
        <v>65822.4124796123</v>
      </c>
      <c r="G155" s="81" t="n">
        <v>65509.9287770409</v>
      </c>
      <c r="H155" s="81" t="n">
        <v>52891.3443397432</v>
      </c>
      <c r="I155" s="81" t="s">
        <v>21</v>
      </c>
    </row>
    <row r="156" customFormat="false" ht="10.5" hidden="true" customHeight="true" outlineLevel="0" collapsed="false">
      <c r="A156" s="51" t="n">
        <v>1996</v>
      </c>
      <c r="B156" s="81" t="n">
        <v>12.5</v>
      </c>
      <c r="C156" s="81" t="n">
        <v>901.666666666667</v>
      </c>
      <c r="D156" s="81" t="n">
        <v>1010.656</v>
      </c>
      <c r="E156" s="81" t="n">
        <v>19218.6243180645</v>
      </c>
      <c r="F156" s="81" t="n">
        <v>69890.7870315927</v>
      </c>
      <c r="G156" s="81" t="n">
        <v>69607.3605579217</v>
      </c>
      <c r="H156" s="81" t="n">
        <v>52280.2661785534</v>
      </c>
      <c r="I156" s="81" t="s">
        <v>21</v>
      </c>
    </row>
    <row r="157" customFormat="false" ht="10.5" hidden="true" customHeight="true" outlineLevel="0" collapsed="false">
      <c r="A157" s="51" t="n">
        <v>1997</v>
      </c>
      <c r="B157" s="81" t="n">
        <v>10</v>
      </c>
      <c r="C157" s="81" t="n">
        <v>784.166666666667</v>
      </c>
      <c r="D157" s="81" t="n">
        <v>850.884</v>
      </c>
      <c r="E157" s="81" t="n">
        <v>17475.3495958238</v>
      </c>
      <c r="F157" s="81" t="n">
        <v>81426.0053276614</v>
      </c>
      <c r="G157" s="81" t="n">
        <v>81254.5354146322</v>
      </c>
      <c r="H157" s="81" t="n">
        <v>59926.8959981185</v>
      </c>
      <c r="I157" s="81" t="s">
        <v>21</v>
      </c>
    </row>
    <row r="158" customFormat="false" ht="10.5" hidden="true" customHeight="true" outlineLevel="0" collapsed="false">
      <c r="A158" s="51" t="n">
        <v>1998</v>
      </c>
      <c r="B158" s="81" t="n">
        <v>9.91666666666667</v>
      </c>
      <c r="C158" s="81" t="n">
        <v>742.666666666667</v>
      </c>
      <c r="D158" s="81" t="n">
        <v>765.208</v>
      </c>
      <c r="E158" s="81" t="n">
        <v>16588.8206030176</v>
      </c>
      <c r="F158" s="81" t="n">
        <v>80685.9358942239</v>
      </c>
      <c r="G158" s="81" t="n">
        <v>80591.7477490375</v>
      </c>
      <c r="H158" s="81" t="n">
        <v>58776.420241023</v>
      </c>
      <c r="I158" s="81" t="s">
        <v>21</v>
      </c>
    </row>
    <row r="159" customFormat="false" ht="10.5" hidden="true" customHeight="true" outlineLevel="0" collapsed="false">
      <c r="A159" s="51" t="n">
        <v>1999</v>
      </c>
      <c r="B159" s="81" t="n">
        <v>8.16666666666667</v>
      </c>
      <c r="C159" s="81" t="n">
        <v>616.75</v>
      </c>
      <c r="D159" s="81" t="n">
        <v>697.353</v>
      </c>
      <c r="E159" s="81" t="n">
        <v>13408.9741950988</v>
      </c>
      <c r="F159" s="81" t="n">
        <v>82429.1845405787</v>
      </c>
      <c r="G159" s="81" t="n">
        <v>82337.1162115317</v>
      </c>
      <c r="H159" s="81" t="n">
        <v>54183.7245568378</v>
      </c>
      <c r="I159" s="81" t="s">
        <v>21</v>
      </c>
    </row>
    <row r="160" customFormat="false" ht="10.5" hidden="true" customHeight="true" outlineLevel="0" collapsed="false">
      <c r="A160" s="51" t="n">
        <v>2000</v>
      </c>
      <c r="B160" s="81" t="n">
        <v>8.83333333333333</v>
      </c>
      <c r="C160" s="81" t="n">
        <v>592.083333333333</v>
      </c>
      <c r="D160" s="81" t="n">
        <v>670.657</v>
      </c>
      <c r="E160" s="81" t="n">
        <v>13115.8664096573</v>
      </c>
      <c r="F160" s="81" t="n">
        <v>69042.5098295864</v>
      </c>
      <c r="G160" s="81" t="n">
        <v>68881.2570622191</v>
      </c>
      <c r="H160" s="81" t="n">
        <v>36554.9035447866</v>
      </c>
      <c r="I160" s="81" t="s">
        <v>21</v>
      </c>
    </row>
    <row r="161" customFormat="false" ht="10.5" hidden="true" customHeight="true" outlineLevel="0" collapsed="false">
      <c r="A161" s="51" t="n">
        <v>2001</v>
      </c>
      <c r="B161" s="81" t="n">
        <v>7.25</v>
      </c>
      <c r="C161" s="81" t="n">
        <v>563</v>
      </c>
      <c r="D161" s="81" t="n">
        <v>649.336</v>
      </c>
      <c r="E161" s="81" t="n">
        <v>13251.6778043081</v>
      </c>
      <c r="F161" s="81" t="n">
        <v>56592.7815812213</v>
      </c>
      <c r="G161" s="81" t="n">
        <v>56534.9943502247</v>
      </c>
      <c r="H161" s="81" t="n">
        <v>47493.4820510985</v>
      </c>
      <c r="I161" s="81" t="s">
        <v>21</v>
      </c>
    </row>
    <row r="162" customFormat="false" ht="10.5" hidden="true" customHeight="true" outlineLevel="0" collapsed="false">
      <c r="A162" s="51" t="n">
        <v>2002</v>
      </c>
      <c r="B162" s="81" t="n">
        <v>8.25</v>
      </c>
      <c r="C162" s="81" t="n">
        <v>560.916666666667</v>
      </c>
      <c r="D162" s="81" t="n">
        <v>637.143</v>
      </c>
      <c r="E162" s="81" t="n">
        <v>13441.131</v>
      </c>
      <c r="F162" s="81" t="n">
        <v>64472.195</v>
      </c>
      <c r="G162" s="81" t="n">
        <v>64472.195</v>
      </c>
      <c r="H162" s="81" t="n">
        <v>50015.214</v>
      </c>
      <c r="I162" s="81" t="s">
        <v>21</v>
      </c>
    </row>
    <row r="163" customFormat="false" ht="10.5" hidden="true" customHeight="true" outlineLevel="0" collapsed="false">
      <c r="A163" s="51" t="n">
        <v>2003</v>
      </c>
      <c r="B163" s="81" t="n">
        <v>9</v>
      </c>
      <c r="C163" s="81" t="n">
        <v>478</v>
      </c>
      <c r="D163" s="81" t="n">
        <v>535.636</v>
      </c>
      <c r="E163" s="81" t="n">
        <v>12202.577</v>
      </c>
      <c r="F163" s="81" t="n">
        <v>57314.849</v>
      </c>
      <c r="G163" s="81" t="n">
        <v>57313.47</v>
      </c>
      <c r="H163" s="81" t="n">
        <v>51925.295</v>
      </c>
      <c r="I163" s="81" t="s">
        <v>21</v>
      </c>
    </row>
    <row r="164" customFormat="false" ht="10.5" hidden="true" customHeight="true" outlineLevel="0" collapsed="false">
      <c r="A164" s="51" t="n">
        <v>2004</v>
      </c>
      <c r="B164" s="81" t="n">
        <v>8.25</v>
      </c>
      <c r="C164" s="81" t="n">
        <v>409.5</v>
      </c>
      <c r="D164" s="81" t="n">
        <v>485.11</v>
      </c>
      <c r="E164" s="81" t="n">
        <v>10541.341</v>
      </c>
      <c r="F164" s="81" t="n">
        <v>55009.598</v>
      </c>
      <c r="G164" s="81" t="n">
        <v>55009.598</v>
      </c>
      <c r="H164" s="81" t="n">
        <v>50163.439</v>
      </c>
      <c r="I164" s="81" t="s">
        <v>21</v>
      </c>
    </row>
    <row r="165" customFormat="false" ht="10.5" hidden="true" customHeight="true" outlineLevel="0" collapsed="false">
      <c r="A165" s="51" t="n">
        <v>2005</v>
      </c>
      <c r="B165" s="81" t="n">
        <v>6.33333333333333</v>
      </c>
      <c r="C165" s="81" t="n">
        <v>371.416666666667</v>
      </c>
      <c r="D165" s="81" t="n">
        <v>422.472</v>
      </c>
      <c r="E165" s="81" t="n">
        <v>9628.278</v>
      </c>
      <c r="F165" s="81" t="n">
        <v>49288.12</v>
      </c>
      <c r="G165" s="81" t="n">
        <v>49268.12</v>
      </c>
      <c r="H165" s="81" t="n">
        <v>39412.922</v>
      </c>
      <c r="I165" s="81" t="s">
        <v>21</v>
      </c>
    </row>
    <row r="166" customFormat="false" ht="10.5" hidden="false" customHeight="true" outlineLevel="0" collapsed="false">
      <c r="A166" s="51" t="n">
        <v>2006</v>
      </c>
      <c r="B166" s="81" t="n">
        <v>5.58333333333333</v>
      </c>
      <c r="C166" s="81" t="n">
        <v>323.333333333333</v>
      </c>
      <c r="D166" s="81" t="n">
        <v>413.32</v>
      </c>
      <c r="E166" s="81" t="n">
        <v>8219.057</v>
      </c>
      <c r="F166" s="81" t="n">
        <v>49009.51</v>
      </c>
      <c r="G166" s="81" t="n">
        <v>49009.51</v>
      </c>
      <c r="H166" s="81" t="n">
        <v>37856.602</v>
      </c>
      <c r="I166" s="81" t="s">
        <v>21</v>
      </c>
    </row>
    <row r="167" customFormat="false" ht="10.5" hidden="false" customHeight="true" outlineLevel="0" collapsed="false">
      <c r="A167" s="51" t="n">
        <v>2007</v>
      </c>
      <c r="B167" s="81" t="n">
        <v>4.5</v>
      </c>
      <c r="C167" s="81" t="n">
        <v>243.75</v>
      </c>
      <c r="D167" s="81" t="n">
        <v>244.617</v>
      </c>
      <c r="E167" s="81" t="n">
        <v>5425.685</v>
      </c>
      <c r="F167" s="81" t="n">
        <v>42122.842</v>
      </c>
      <c r="G167" s="81" t="n">
        <v>42122.842</v>
      </c>
      <c r="H167" s="81" t="n">
        <v>29873.823</v>
      </c>
      <c r="I167" s="81" t="s">
        <v>21</v>
      </c>
    </row>
    <row r="168" customFormat="false" ht="10.5" hidden="false" customHeight="true" outlineLevel="0" collapsed="false">
      <c r="A168" s="51" t="n">
        <v>2008</v>
      </c>
      <c r="B168" s="81" t="n">
        <v>4</v>
      </c>
      <c r="C168" s="81" t="n">
        <v>234.666666666667</v>
      </c>
      <c r="D168" s="81" t="n">
        <v>244.326</v>
      </c>
      <c r="E168" s="81" t="n">
        <v>5709.146</v>
      </c>
      <c r="F168" s="81" t="n">
        <v>41413.932</v>
      </c>
      <c r="G168" s="81" t="n">
        <v>41413.932</v>
      </c>
      <c r="H168" s="81" t="n">
        <v>48152.371</v>
      </c>
      <c r="I168" s="81" t="s">
        <v>21</v>
      </c>
    </row>
    <row r="169" customFormat="false" ht="10.5" hidden="false" customHeight="true" outlineLevel="0" collapsed="false">
      <c r="A169" s="51" t="n">
        <v>2009</v>
      </c>
      <c r="B169" s="81" t="n">
        <v>3.25</v>
      </c>
      <c r="C169" s="81" t="n">
        <v>231.75</v>
      </c>
      <c r="D169" s="81" t="n">
        <v>254.669</v>
      </c>
      <c r="E169" s="81" t="n">
        <v>5859.689</v>
      </c>
      <c r="F169" s="81" t="n">
        <v>35003.91</v>
      </c>
      <c r="G169" s="81" t="n">
        <v>35003.91</v>
      </c>
      <c r="H169" s="81" t="n">
        <v>23563.641</v>
      </c>
      <c r="I169" s="81" t="s">
        <v>21</v>
      </c>
    </row>
    <row r="170" customFormat="false" ht="10.5" hidden="false" customHeight="true" outlineLevel="0" collapsed="false">
      <c r="A170" s="51" t="n">
        <v>2010</v>
      </c>
      <c r="B170" s="81" t="n">
        <v>4.25</v>
      </c>
      <c r="C170" s="81" t="n">
        <v>247.833333333333</v>
      </c>
      <c r="D170" s="81" t="n">
        <v>260.982</v>
      </c>
      <c r="E170" s="81" t="n">
        <v>6339.955</v>
      </c>
      <c r="F170" s="81" t="n">
        <v>34873.206</v>
      </c>
      <c r="G170" s="81" t="n">
        <v>34873.206</v>
      </c>
      <c r="H170" s="81" t="n">
        <v>32188.17</v>
      </c>
      <c r="I170" s="81" t="s">
        <v>21</v>
      </c>
    </row>
    <row r="171" customFormat="false" ht="10.5" hidden="false" customHeight="true" outlineLevel="0" collapsed="false">
      <c r="A171" s="51" t="n">
        <v>2011</v>
      </c>
      <c r="B171" s="81" t="n">
        <v>4.5</v>
      </c>
      <c r="C171" s="81" t="n">
        <v>282.583333333333</v>
      </c>
      <c r="D171" s="81" t="n">
        <v>352.65</v>
      </c>
      <c r="E171" s="81" t="n">
        <v>8046.857</v>
      </c>
      <c r="F171" s="81" t="n">
        <v>42430.376</v>
      </c>
      <c r="G171" s="81" t="n">
        <v>42408.776</v>
      </c>
      <c r="H171" s="81" t="n">
        <v>27774.286</v>
      </c>
      <c r="I171" s="81" t="s">
        <v>21</v>
      </c>
    </row>
    <row r="172" customFormat="false" ht="10.5" hidden="false" customHeight="true" outlineLevel="0" collapsed="false">
      <c r="A172" s="51" t="n">
        <v>2012</v>
      </c>
      <c r="B172" s="81" t="n">
        <v>4</v>
      </c>
      <c r="C172" s="81" t="n">
        <v>278.166666666667</v>
      </c>
      <c r="D172" s="81" t="n">
        <v>310.703</v>
      </c>
      <c r="E172" s="81" t="n">
        <v>8174.267</v>
      </c>
      <c r="F172" s="81" t="n">
        <v>35564.379</v>
      </c>
      <c r="G172" s="81" t="n">
        <v>35564.379</v>
      </c>
      <c r="H172" s="81" t="n">
        <v>30008.787</v>
      </c>
      <c r="I172" s="81" t="s">
        <v>21</v>
      </c>
    </row>
    <row r="173" customFormat="false" ht="10.5" hidden="false" customHeight="true" outlineLevel="0" collapsed="false">
      <c r="A173" s="51"/>
      <c r="B173" s="82"/>
      <c r="C173" s="82"/>
      <c r="D173" s="82"/>
      <c r="E173" s="82"/>
      <c r="F173" s="82"/>
      <c r="G173" s="82"/>
      <c r="H173" s="82"/>
      <c r="I173" s="82"/>
    </row>
    <row r="174" customFormat="false" ht="10.5" hidden="false" customHeight="true" outlineLevel="0" collapsed="false">
      <c r="A174" s="57" t="n">
        <v>2012</v>
      </c>
      <c r="B174" s="82"/>
      <c r="C174" s="82"/>
      <c r="D174" s="82"/>
      <c r="E174" s="82"/>
      <c r="F174" s="82"/>
      <c r="G174" s="82"/>
      <c r="H174" s="82"/>
      <c r="I174" s="82"/>
    </row>
    <row r="175" customFormat="false" ht="10.5" hidden="false" customHeight="true" outlineLevel="0" collapsed="false">
      <c r="A175" s="51" t="s">
        <v>119</v>
      </c>
      <c r="B175" s="81" t="n">
        <v>4</v>
      </c>
      <c r="C175" s="81" t="n">
        <v>277</v>
      </c>
      <c r="D175" s="81" t="n">
        <v>17.196</v>
      </c>
      <c r="E175" s="81" t="n">
        <v>543.25</v>
      </c>
      <c r="F175" s="81" t="n">
        <v>855.319</v>
      </c>
      <c r="G175" s="81" t="n">
        <v>855.319</v>
      </c>
      <c r="H175" s="81" t="n">
        <v>1473.019</v>
      </c>
      <c r="I175" s="81" t="s">
        <v>21</v>
      </c>
      <c r="K175" s="84"/>
    </row>
    <row r="176" customFormat="false" ht="10.5" hidden="false" customHeight="true" outlineLevel="0" collapsed="false">
      <c r="A176" s="51" t="s">
        <v>120</v>
      </c>
      <c r="B176" s="81" t="n">
        <v>4</v>
      </c>
      <c r="C176" s="81" t="n">
        <v>277</v>
      </c>
      <c r="D176" s="81" t="n">
        <v>16.002</v>
      </c>
      <c r="E176" s="81" t="n">
        <v>494.751</v>
      </c>
      <c r="F176" s="81" t="n">
        <v>854.931</v>
      </c>
      <c r="G176" s="81" t="n">
        <v>854.931</v>
      </c>
      <c r="H176" s="81" t="n">
        <v>3475.033</v>
      </c>
      <c r="I176" s="81" t="s">
        <v>21</v>
      </c>
      <c r="K176" s="84"/>
    </row>
    <row r="177" customFormat="false" ht="10.5" hidden="false" customHeight="true" outlineLevel="0" collapsed="false">
      <c r="A177" s="51" t="s">
        <v>121</v>
      </c>
      <c r="B177" s="81" t="n">
        <v>4</v>
      </c>
      <c r="C177" s="81" t="n">
        <v>278</v>
      </c>
      <c r="D177" s="81" t="n">
        <v>25.292</v>
      </c>
      <c r="E177" s="81" t="n">
        <v>611.983</v>
      </c>
      <c r="F177" s="81" t="n">
        <v>2439.914</v>
      </c>
      <c r="G177" s="81" t="n">
        <v>2439.914</v>
      </c>
      <c r="H177" s="81" t="n">
        <v>4629.179</v>
      </c>
      <c r="I177" s="81" t="n">
        <v>11675.957</v>
      </c>
      <c r="K177" s="84"/>
    </row>
    <row r="178" customFormat="false" ht="10.5" hidden="false" customHeight="true" outlineLevel="0" collapsed="false">
      <c r="A178" s="51" t="s">
        <v>122</v>
      </c>
      <c r="B178" s="81" t="n">
        <v>4</v>
      </c>
      <c r="C178" s="81" t="n">
        <v>276</v>
      </c>
      <c r="D178" s="81" t="n">
        <v>26.09</v>
      </c>
      <c r="E178" s="81" t="n">
        <v>644.082</v>
      </c>
      <c r="F178" s="81" t="n">
        <v>2841.722</v>
      </c>
      <c r="G178" s="81" t="n">
        <v>2841.722</v>
      </c>
      <c r="H178" s="81" t="n">
        <v>3824.721</v>
      </c>
      <c r="I178" s="81" t="s">
        <v>21</v>
      </c>
      <c r="K178" s="84"/>
    </row>
    <row r="179" customFormat="false" ht="10.5" hidden="false" customHeight="true" outlineLevel="0" collapsed="false">
      <c r="A179" s="51" t="s">
        <v>123</v>
      </c>
      <c r="B179" s="81" t="n">
        <v>4</v>
      </c>
      <c r="C179" s="81" t="n">
        <v>278</v>
      </c>
      <c r="D179" s="81" t="n">
        <v>30.436</v>
      </c>
      <c r="E179" s="81" t="n">
        <v>713.126</v>
      </c>
      <c r="F179" s="81" t="n">
        <v>3828.993</v>
      </c>
      <c r="G179" s="81" t="n">
        <v>3828.993</v>
      </c>
      <c r="H179" s="81" t="n">
        <v>3093.545</v>
      </c>
      <c r="I179" s="81" t="s">
        <v>21</v>
      </c>
      <c r="K179" s="84"/>
    </row>
    <row r="180" customFormat="false" ht="10.5" hidden="false" customHeight="true" outlineLevel="0" collapsed="false">
      <c r="A180" s="51" t="s">
        <v>124</v>
      </c>
      <c r="B180" s="81" t="n">
        <v>4</v>
      </c>
      <c r="C180" s="81" t="n">
        <v>280</v>
      </c>
      <c r="D180" s="81" t="n">
        <v>29.242</v>
      </c>
      <c r="E180" s="81" t="n">
        <v>878.045</v>
      </c>
      <c r="F180" s="81" t="n">
        <v>3713.992</v>
      </c>
      <c r="G180" s="81" t="n">
        <v>3713.992</v>
      </c>
      <c r="H180" s="81" t="n">
        <v>1907.654</v>
      </c>
      <c r="I180" s="81" t="n">
        <v>10979.252</v>
      </c>
      <c r="K180" s="84"/>
    </row>
    <row r="181" customFormat="false" ht="10.5" hidden="false" customHeight="true" outlineLevel="0" collapsed="false">
      <c r="A181" s="51" t="s">
        <v>125</v>
      </c>
      <c r="B181" s="81" t="n">
        <v>4</v>
      </c>
      <c r="C181" s="81" t="n">
        <v>274</v>
      </c>
      <c r="D181" s="81" t="n">
        <v>32.808</v>
      </c>
      <c r="E181" s="81" t="n">
        <v>731.049</v>
      </c>
      <c r="F181" s="81" t="n">
        <v>3700.195</v>
      </c>
      <c r="G181" s="81" t="n">
        <v>3700.195</v>
      </c>
      <c r="H181" s="81" t="n">
        <v>941.197</v>
      </c>
      <c r="I181" s="81" t="s">
        <v>21</v>
      </c>
      <c r="K181" s="84"/>
    </row>
    <row r="182" customFormat="false" ht="10.5" hidden="false" customHeight="true" outlineLevel="0" collapsed="false">
      <c r="A182" s="51" t="s">
        <v>126</v>
      </c>
      <c r="B182" s="81" t="n">
        <v>4</v>
      </c>
      <c r="C182" s="81" t="n">
        <v>275</v>
      </c>
      <c r="D182" s="81" t="n">
        <v>31.394</v>
      </c>
      <c r="E182" s="81" t="n">
        <v>758.607</v>
      </c>
      <c r="F182" s="81" t="n">
        <v>3808.71</v>
      </c>
      <c r="G182" s="81" t="n">
        <v>3808.71</v>
      </c>
      <c r="H182" s="81" t="n">
        <v>2924.715</v>
      </c>
      <c r="I182" s="81" t="s">
        <v>21</v>
      </c>
      <c r="K182" s="84"/>
    </row>
    <row r="183" customFormat="false" ht="10.5" hidden="false" customHeight="true" outlineLevel="0" collapsed="false">
      <c r="A183" s="51" t="s">
        <v>127</v>
      </c>
      <c r="B183" s="81" t="n">
        <v>4</v>
      </c>
      <c r="C183" s="81" t="n">
        <v>281</v>
      </c>
      <c r="D183" s="81" t="n">
        <v>29.989</v>
      </c>
      <c r="E183" s="81" t="n">
        <v>714.493</v>
      </c>
      <c r="F183" s="81" t="n">
        <v>3967.722</v>
      </c>
      <c r="G183" s="81" t="n">
        <v>3967.722</v>
      </c>
      <c r="H183" s="81" t="n">
        <v>2724.488</v>
      </c>
      <c r="I183" s="81" t="n">
        <v>8124.58</v>
      </c>
      <c r="K183" s="84"/>
    </row>
    <row r="184" customFormat="false" ht="10.5" hidden="false" customHeight="true" outlineLevel="0" collapsed="false">
      <c r="A184" s="51" t="s">
        <v>128</v>
      </c>
      <c r="B184" s="81" t="n">
        <v>4</v>
      </c>
      <c r="C184" s="81" t="n">
        <v>281</v>
      </c>
      <c r="D184" s="81" t="n">
        <v>30.92</v>
      </c>
      <c r="E184" s="81" t="n">
        <v>717.252</v>
      </c>
      <c r="F184" s="81" t="n">
        <v>3656.574</v>
      </c>
      <c r="G184" s="81" t="n">
        <v>3656.574</v>
      </c>
      <c r="H184" s="81" t="n">
        <v>1924.395</v>
      </c>
      <c r="I184" s="81" t="s">
        <v>21</v>
      </c>
      <c r="K184" s="84"/>
    </row>
    <row r="185" customFormat="false" ht="10.5" hidden="false" customHeight="true" outlineLevel="0" collapsed="false">
      <c r="A185" s="51" t="s">
        <v>129</v>
      </c>
      <c r="B185" s="81" t="n">
        <v>4</v>
      </c>
      <c r="C185" s="81" t="n">
        <v>282</v>
      </c>
      <c r="D185" s="81" t="n">
        <v>29.114</v>
      </c>
      <c r="E185" s="81" t="n">
        <v>811.978</v>
      </c>
      <c r="F185" s="81" t="n">
        <v>3825.081</v>
      </c>
      <c r="G185" s="81" t="n">
        <v>3825.081</v>
      </c>
      <c r="H185" s="81" t="n">
        <v>2233.667</v>
      </c>
      <c r="I185" s="81" t="s">
        <v>21</v>
      </c>
      <c r="K185" s="84"/>
    </row>
    <row r="186" customFormat="false" ht="10.5" hidden="false" customHeight="true" outlineLevel="0" collapsed="false">
      <c r="A186" s="51" t="s">
        <v>130</v>
      </c>
      <c r="B186" s="81" t="n">
        <v>4</v>
      </c>
      <c r="C186" s="81" t="n">
        <v>279</v>
      </c>
      <c r="D186" s="81" t="n">
        <v>12.22</v>
      </c>
      <c r="E186" s="81" t="n">
        <v>555.651</v>
      </c>
      <c r="F186" s="81" t="n">
        <v>2071.226</v>
      </c>
      <c r="G186" s="81" t="n">
        <v>2071.226</v>
      </c>
      <c r="H186" s="81" t="n">
        <v>857.174</v>
      </c>
      <c r="I186" s="81" t="n">
        <v>4858.3</v>
      </c>
      <c r="K186" s="84"/>
    </row>
    <row r="187" customFormat="false" ht="10.5" hidden="false" customHeight="true" outlineLevel="0" collapsed="false">
      <c r="A187" s="51"/>
      <c r="B187" s="81"/>
      <c r="C187" s="81"/>
      <c r="D187" s="81"/>
      <c r="E187" s="81"/>
      <c r="F187" s="81"/>
      <c r="G187" s="81"/>
      <c r="H187" s="81"/>
      <c r="I187" s="81"/>
    </row>
    <row r="188" customFormat="false" ht="10.5" hidden="false" customHeight="true" outlineLevel="0" collapsed="false">
      <c r="A188" s="57" t="n">
        <v>2013</v>
      </c>
      <c r="B188" s="81"/>
      <c r="C188" s="81"/>
      <c r="D188" s="81"/>
      <c r="E188" s="81"/>
      <c r="F188" s="81"/>
      <c r="G188" s="81"/>
      <c r="H188" s="81"/>
      <c r="I188" s="81"/>
    </row>
    <row r="189" customFormat="false" ht="10.5" hidden="false" customHeight="true" outlineLevel="0" collapsed="false">
      <c r="A189" s="51" t="s">
        <v>119</v>
      </c>
      <c r="B189" s="83" t="n">
        <v>4</v>
      </c>
      <c r="C189" s="83" t="n">
        <v>268</v>
      </c>
      <c r="D189" s="83" t="n">
        <v>9.208</v>
      </c>
      <c r="E189" s="83" t="n">
        <v>537.143</v>
      </c>
      <c r="F189" s="83" t="n">
        <v>1167.916</v>
      </c>
      <c r="G189" s="83" t="n">
        <v>1167.916</v>
      </c>
      <c r="H189" s="83" t="n">
        <v>2017.548</v>
      </c>
      <c r="I189" s="83" t="s">
        <v>21</v>
      </c>
      <c r="K189" s="84"/>
    </row>
    <row r="190" customFormat="false" ht="10.5" hidden="false" customHeight="true" outlineLevel="0" collapsed="false">
      <c r="A190" s="51" t="s">
        <v>120</v>
      </c>
      <c r="B190" s="83" t="n">
        <v>4</v>
      </c>
      <c r="C190" s="83" t="n">
        <v>306</v>
      </c>
      <c r="D190" s="83" t="n">
        <v>14.792</v>
      </c>
      <c r="E190" s="83" t="n">
        <v>545.329</v>
      </c>
      <c r="F190" s="83" t="n">
        <v>1318.332</v>
      </c>
      <c r="G190" s="83" t="n">
        <v>1318.332</v>
      </c>
      <c r="H190" s="83" t="n">
        <v>3685.533</v>
      </c>
      <c r="I190" s="83" t="s">
        <v>21</v>
      </c>
      <c r="K190" s="84"/>
    </row>
    <row r="191" customFormat="false" ht="10.5" hidden="false" customHeight="true" outlineLevel="0" collapsed="false">
      <c r="A191" s="51" t="s">
        <v>121</v>
      </c>
      <c r="B191" s="83" t="n">
        <v>4</v>
      </c>
      <c r="C191" s="83" t="n">
        <v>296</v>
      </c>
      <c r="D191" s="83" t="n">
        <v>16.468</v>
      </c>
      <c r="E191" s="83" t="n">
        <v>536.072</v>
      </c>
      <c r="F191" s="83" t="n">
        <v>1631.952</v>
      </c>
      <c r="G191" s="83" t="n">
        <v>1631.952</v>
      </c>
      <c r="H191" s="83" t="n">
        <v>6599.051</v>
      </c>
      <c r="I191" s="83" t="n">
        <v>11390.4</v>
      </c>
      <c r="K191" s="84"/>
    </row>
    <row r="192" customFormat="false" ht="10.5" hidden="false" customHeight="true" outlineLevel="0" collapsed="false">
      <c r="A192" s="51" t="s">
        <v>122</v>
      </c>
      <c r="B192" s="83" t="n">
        <v>4</v>
      </c>
      <c r="C192" s="83" t="n">
        <v>294</v>
      </c>
      <c r="D192" s="83" t="n">
        <v>29.133</v>
      </c>
      <c r="E192" s="83" t="n">
        <v>712.255</v>
      </c>
      <c r="F192" s="83" t="n">
        <v>2713.709</v>
      </c>
      <c r="G192" s="83" t="n">
        <v>2713.709</v>
      </c>
      <c r="H192" s="83" t="n">
        <v>4090.738</v>
      </c>
      <c r="I192" s="83" t="s">
        <v>21</v>
      </c>
      <c r="K192" s="84"/>
    </row>
    <row r="193" customFormat="false" ht="10.5" hidden="false" customHeight="true" outlineLevel="0" collapsed="false">
      <c r="A193" s="51" t="s">
        <v>123</v>
      </c>
      <c r="B193" s="83" t="n">
        <v>4</v>
      </c>
      <c r="C193" s="83" t="n">
        <v>296</v>
      </c>
      <c r="D193" s="83" t="n">
        <v>26.36</v>
      </c>
      <c r="E193" s="83" t="n">
        <v>766.881</v>
      </c>
      <c r="F193" s="83" t="n">
        <v>3602.977</v>
      </c>
      <c r="G193" s="83" t="n">
        <v>3602.977</v>
      </c>
      <c r="H193" s="83" t="n">
        <v>4104.898</v>
      </c>
      <c r="I193" s="83" t="s">
        <v>21</v>
      </c>
      <c r="K193" s="84"/>
    </row>
    <row r="194" customFormat="false" ht="10.5" hidden="false" customHeight="true" outlineLevel="0" collapsed="false">
      <c r="A194" s="51" t="s">
        <v>124</v>
      </c>
      <c r="B194" s="83" t="n">
        <v>4</v>
      </c>
      <c r="C194" s="83" t="n">
        <v>297</v>
      </c>
      <c r="D194" s="83" t="n">
        <v>29.738</v>
      </c>
      <c r="E194" s="83" t="n">
        <v>834.071</v>
      </c>
      <c r="F194" s="83" t="n">
        <v>3581.099</v>
      </c>
      <c r="G194" s="83" t="n">
        <v>3581.099</v>
      </c>
      <c r="H194" s="83" t="n">
        <v>5887.427</v>
      </c>
      <c r="I194" s="83" t="n">
        <v>14035.006</v>
      </c>
      <c r="K194" s="84"/>
    </row>
    <row r="195" customFormat="false" ht="10.5" hidden="false" customHeight="true" outlineLevel="0" collapsed="false">
      <c r="A195" s="51" t="s">
        <v>125</v>
      </c>
      <c r="B195" s="83" t="n">
        <v>0</v>
      </c>
      <c r="C195" s="83" t="n">
        <v>0</v>
      </c>
      <c r="D195" s="83" t="n">
        <v>0</v>
      </c>
      <c r="E195" s="83" t="n">
        <v>0</v>
      </c>
      <c r="F195" s="83" t="n">
        <v>0</v>
      </c>
      <c r="G195" s="83" t="n">
        <v>0</v>
      </c>
      <c r="H195" s="83" t="n">
        <v>0</v>
      </c>
      <c r="I195" s="83" t="n">
        <v>0</v>
      </c>
      <c r="K195" s="84"/>
    </row>
    <row r="196" customFormat="false" ht="10.5" hidden="false" customHeight="true" outlineLevel="0" collapsed="false">
      <c r="A196" s="51" t="s">
        <v>126</v>
      </c>
      <c r="B196" s="83" t="n">
        <v>0</v>
      </c>
      <c r="C196" s="83" t="n">
        <v>0</v>
      </c>
      <c r="D196" s="83" t="n">
        <v>0</v>
      </c>
      <c r="E196" s="83" t="n">
        <v>0</v>
      </c>
      <c r="F196" s="83" t="n">
        <v>0</v>
      </c>
      <c r="G196" s="83" t="n">
        <v>0</v>
      </c>
      <c r="H196" s="83" t="n">
        <v>0</v>
      </c>
      <c r="I196" s="83" t="n">
        <v>0</v>
      </c>
      <c r="K196" s="84"/>
    </row>
    <row r="197" customFormat="false" ht="10.5" hidden="false" customHeight="true" outlineLevel="0" collapsed="false">
      <c r="A197" s="51" t="s">
        <v>127</v>
      </c>
      <c r="B197" s="83" t="n">
        <v>0</v>
      </c>
      <c r="C197" s="83" t="n">
        <v>0</v>
      </c>
      <c r="D197" s="83" t="n">
        <v>0</v>
      </c>
      <c r="E197" s="83" t="n">
        <v>0</v>
      </c>
      <c r="F197" s="83" t="n">
        <v>0</v>
      </c>
      <c r="G197" s="83" t="n">
        <v>0</v>
      </c>
      <c r="H197" s="83" t="n">
        <v>0</v>
      </c>
      <c r="I197" s="83" t="n">
        <v>0</v>
      </c>
      <c r="K197" s="84"/>
    </row>
    <row r="198" customFormat="false" ht="10.5" hidden="false" customHeight="true" outlineLevel="0" collapsed="false">
      <c r="A198" s="51" t="s">
        <v>128</v>
      </c>
      <c r="B198" s="83" t="n">
        <v>0</v>
      </c>
      <c r="C198" s="83" t="n">
        <v>0</v>
      </c>
      <c r="D198" s="83" t="n">
        <v>0</v>
      </c>
      <c r="E198" s="83" t="n">
        <v>0</v>
      </c>
      <c r="F198" s="83" t="n">
        <v>0</v>
      </c>
      <c r="G198" s="83" t="n">
        <v>0</v>
      </c>
      <c r="H198" s="83" t="n">
        <v>0</v>
      </c>
      <c r="I198" s="83" t="n">
        <v>0</v>
      </c>
      <c r="K198" s="84"/>
    </row>
    <row r="199" customFormat="false" ht="10.5" hidden="false" customHeight="true" outlineLevel="0" collapsed="false">
      <c r="A199" s="51" t="s">
        <v>129</v>
      </c>
      <c r="B199" s="83" t="n">
        <v>0</v>
      </c>
      <c r="C199" s="83" t="n">
        <v>0</v>
      </c>
      <c r="D199" s="83" t="n">
        <v>0</v>
      </c>
      <c r="E199" s="83" t="n">
        <v>0</v>
      </c>
      <c r="F199" s="83" t="n">
        <v>0</v>
      </c>
      <c r="G199" s="83" t="n">
        <v>0</v>
      </c>
      <c r="H199" s="83" t="n">
        <v>0</v>
      </c>
      <c r="I199" s="83" t="n">
        <v>0</v>
      </c>
      <c r="K199" s="84"/>
    </row>
    <row r="200" customFormat="false" ht="10.5" hidden="false" customHeight="true" outlineLevel="0" collapsed="false">
      <c r="A200" s="51" t="s">
        <v>130</v>
      </c>
      <c r="B200" s="83" t="n">
        <v>0</v>
      </c>
      <c r="C200" s="83" t="n">
        <v>0</v>
      </c>
      <c r="D200" s="83" t="n">
        <v>0</v>
      </c>
      <c r="E200" s="83" t="n">
        <v>0</v>
      </c>
      <c r="F200" s="83" t="n">
        <v>0</v>
      </c>
      <c r="G200" s="83" t="n">
        <v>0</v>
      </c>
      <c r="H200" s="83" t="n">
        <v>0</v>
      </c>
      <c r="I200" s="83" t="n">
        <v>0</v>
      </c>
      <c r="J200" s="84"/>
      <c r="K200" s="84"/>
    </row>
    <row r="201" customFormat="false" ht="11.1" hidden="false" customHeight="true" outlineLevel="0" collapsed="false">
      <c r="A201" s="42"/>
      <c r="B201" s="85"/>
      <c r="C201" s="85"/>
      <c r="D201" s="85"/>
      <c r="E201" s="85"/>
      <c r="F201" s="85"/>
      <c r="G201" s="85"/>
      <c r="H201" s="85"/>
    </row>
    <row r="202" customFormat="false" ht="11.1" hidden="false" customHeight="true" outlineLevel="0" collapsed="false">
      <c r="A202" s="59" t="s">
        <v>131</v>
      </c>
      <c r="B202" s="85"/>
      <c r="C202" s="85"/>
      <c r="D202" s="85"/>
      <c r="E202" s="85"/>
      <c r="F202" s="85"/>
      <c r="G202" s="85"/>
      <c r="H202" s="86"/>
    </row>
    <row r="203" customFormat="false" ht="20.1" hidden="false" customHeight="true" outlineLevel="0" collapsed="false">
      <c r="A203" s="43" t="s">
        <v>67</v>
      </c>
      <c r="B203" s="43"/>
      <c r="C203" s="43"/>
      <c r="D203" s="43"/>
      <c r="E203" s="43"/>
      <c r="F203" s="43"/>
      <c r="G203" s="43"/>
      <c r="H203" s="43"/>
      <c r="I203" s="43"/>
    </row>
    <row r="204" customFormat="false" ht="10.5" hidden="true" customHeight="true" outlineLevel="0" collapsed="false">
      <c r="A204" s="51" t="n">
        <v>1995</v>
      </c>
      <c r="B204" s="81" t="n">
        <v>28.0833333333333</v>
      </c>
      <c r="C204" s="81" t="n">
        <v>1385.25</v>
      </c>
      <c r="D204" s="81" t="n">
        <v>1782.124</v>
      </c>
      <c r="E204" s="81" t="n">
        <v>29205.8021402678</v>
      </c>
      <c r="F204" s="81" t="n">
        <v>112603.499792927</v>
      </c>
      <c r="G204" s="81" t="n">
        <v>110674.989135048</v>
      </c>
      <c r="H204" s="81" t="n">
        <v>102228.6793842</v>
      </c>
      <c r="I204" s="81" t="s">
        <v>21</v>
      </c>
    </row>
    <row r="205" customFormat="false" ht="10.5" hidden="true" customHeight="true" outlineLevel="0" collapsed="false">
      <c r="A205" s="51" t="n">
        <v>1996</v>
      </c>
      <c r="B205" s="81" t="n">
        <v>23.25</v>
      </c>
      <c r="C205" s="81" t="n">
        <v>1036.16666666667</v>
      </c>
      <c r="D205" s="81" t="n">
        <v>1388.6</v>
      </c>
      <c r="E205" s="81" t="n">
        <v>22560.350337197</v>
      </c>
      <c r="F205" s="81" t="n">
        <v>122629.808316674</v>
      </c>
      <c r="G205" s="81" t="n">
        <v>122122.758112924</v>
      </c>
      <c r="H205" s="81" t="n">
        <v>87276.9519845794</v>
      </c>
      <c r="I205" s="81" t="s">
        <v>21</v>
      </c>
    </row>
    <row r="206" customFormat="false" ht="10.5" hidden="true" customHeight="true" outlineLevel="0" collapsed="false">
      <c r="A206" s="51" t="n">
        <v>1997</v>
      </c>
      <c r="B206" s="81" t="n">
        <v>19.8333333333333</v>
      </c>
      <c r="C206" s="81" t="n">
        <v>859.833333333333</v>
      </c>
      <c r="D206" s="81" t="n">
        <v>1073.743</v>
      </c>
      <c r="E206" s="81" t="n">
        <v>18127.8383090555</v>
      </c>
      <c r="F206" s="81" t="n">
        <v>94306.0378458251</v>
      </c>
      <c r="G206" s="81" t="n">
        <v>94217.2893349627</v>
      </c>
      <c r="H206" s="81" t="n">
        <v>82997.8489950558</v>
      </c>
      <c r="I206" s="81" t="s">
        <v>21</v>
      </c>
    </row>
    <row r="207" customFormat="false" ht="10.5" hidden="true" customHeight="true" outlineLevel="0" collapsed="false">
      <c r="A207" s="51" t="n">
        <v>1998</v>
      </c>
      <c r="B207" s="81" t="n">
        <v>17.8333333333333</v>
      </c>
      <c r="C207" s="81" t="n">
        <v>607.916666666667</v>
      </c>
      <c r="D207" s="81" t="n">
        <v>791.468</v>
      </c>
      <c r="E207" s="81" t="n">
        <v>13371.130926512</v>
      </c>
      <c r="F207" s="81" t="n">
        <v>71602.3580781561</v>
      </c>
      <c r="G207" s="81" t="n">
        <v>71541.30675979</v>
      </c>
      <c r="H207" s="81" t="n">
        <v>60412.8518327258</v>
      </c>
      <c r="I207" s="81" t="s">
        <v>21</v>
      </c>
    </row>
    <row r="208" customFormat="false" ht="10.5" hidden="true" customHeight="true" outlineLevel="0" collapsed="false">
      <c r="A208" s="51" t="n">
        <v>1999</v>
      </c>
      <c r="B208" s="81" t="n">
        <v>17.1666666666667</v>
      </c>
      <c r="C208" s="81" t="n">
        <v>547.25</v>
      </c>
      <c r="D208" s="81" t="n">
        <v>733.424</v>
      </c>
      <c r="E208" s="81" t="n">
        <v>12444.702249173</v>
      </c>
      <c r="F208" s="81" t="n">
        <v>61721.7651840907</v>
      </c>
      <c r="G208" s="81" t="n">
        <v>61651.0570959644</v>
      </c>
      <c r="H208" s="81" t="n">
        <v>63300.2295700547</v>
      </c>
      <c r="I208" s="81" t="s">
        <v>21</v>
      </c>
    </row>
    <row r="209" customFormat="false" ht="10.5" hidden="true" customHeight="true" outlineLevel="0" collapsed="false">
      <c r="A209" s="51" t="n">
        <v>2000</v>
      </c>
      <c r="B209" s="81" t="n">
        <v>13.5</v>
      </c>
      <c r="C209" s="81" t="n">
        <v>433.416666666667</v>
      </c>
      <c r="D209" s="81" t="n">
        <v>537.058</v>
      </c>
      <c r="E209" s="81" t="n">
        <v>9646.92636885619</v>
      </c>
      <c r="F209" s="81" t="n">
        <v>62774.285597419</v>
      </c>
      <c r="G209" s="81" t="n">
        <v>62685.3903457867</v>
      </c>
      <c r="H209" s="81" t="n">
        <v>26981.2529718841</v>
      </c>
      <c r="I209" s="81" t="s">
        <v>21</v>
      </c>
    </row>
    <row r="210" customFormat="false" ht="10.5" hidden="true" customHeight="true" outlineLevel="0" collapsed="false">
      <c r="A210" s="51" t="n">
        <v>2001</v>
      </c>
      <c r="B210" s="81" t="n">
        <v>9.66666666666667</v>
      </c>
      <c r="C210" s="81" t="n">
        <v>351.75</v>
      </c>
      <c r="D210" s="81" t="n">
        <v>447.715</v>
      </c>
      <c r="E210" s="81" t="n">
        <v>8557.98254449518</v>
      </c>
      <c r="F210" s="81" t="n">
        <v>48445.0591309061</v>
      </c>
      <c r="G210" s="81" t="n">
        <v>48311.6876211123</v>
      </c>
      <c r="H210" s="81" t="n">
        <v>24797.5601151429</v>
      </c>
      <c r="I210" s="81" t="s">
        <v>21</v>
      </c>
    </row>
    <row r="211" customFormat="false" ht="10.5" hidden="true" customHeight="true" outlineLevel="0" collapsed="false">
      <c r="A211" s="51" t="n">
        <v>2002</v>
      </c>
      <c r="B211" s="81" t="n">
        <v>7.25</v>
      </c>
      <c r="C211" s="81" t="n">
        <v>316</v>
      </c>
      <c r="D211" s="81" t="n">
        <v>387.729</v>
      </c>
      <c r="E211" s="81" t="n">
        <v>8024.376</v>
      </c>
      <c r="F211" s="81" t="n">
        <v>38662.361</v>
      </c>
      <c r="G211" s="81" t="n">
        <v>38630.693</v>
      </c>
      <c r="H211" s="81" t="n">
        <v>33483.071</v>
      </c>
      <c r="I211" s="81" t="s">
        <v>21</v>
      </c>
    </row>
    <row r="212" customFormat="false" ht="10.5" hidden="true" customHeight="true" outlineLevel="0" collapsed="false">
      <c r="A212" s="51" t="n">
        <v>2003</v>
      </c>
      <c r="B212" s="81" t="n">
        <v>7.33333333333333</v>
      </c>
      <c r="C212" s="81" t="n">
        <v>275.416666666667</v>
      </c>
      <c r="D212" s="81" t="n">
        <v>371.953</v>
      </c>
      <c r="E212" s="81" t="n">
        <v>7528.612</v>
      </c>
      <c r="F212" s="81" t="n">
        <v>33925.536</v>
      </c>
      <c r="G212" s="81" t="n">
        <v>33877.346</v>
      </c>
      <c r="H212" s="81" t="n">
        <v>37333.431</v>
      </c>
      <c r="I212" s="81" t="s">
        <v>21</v>
      </c>
    </row>
    <row r="213" customFormat="false" ht="10.5" hidden="true" customHeight="true" outlineLevel="0" collapsed="false">
      <c r="A213" s="51" t="n">
        <v>2004</v>
      </c>
      <c r="B213" s="81" t="n">
        <v>7.75</v>
      </c>
      <c r="C213" s="81" t="n">
        <v>314.083333333333</v>
      </c>
      <c r="D213" s="81" t="n">
        <v>418.999</v>
      </c>
      <c r="E213" s="81" t="n">
        <v>8293.977</v>
      </c>
      <c r="F213" s="81" t="n">
        <v>41544.432</v>
      </c>
      <c r="G213" s="81" t="n">
        <v>41430.9</v>
      </c>
      <c r="H213" s="81" t="n">
        <v>38912.273</v>
      </c>
      <c r="I213" s="81" t="s">
        <v>21</v>
      </c>
    </row>
    <row r="214" customFormat="false" ht="10.5" hidden="true" customHeight="true" outlineLevel="0" collapsed="false">
      <c r="A214" s="51" t="n">
        <v>2005</v>
      </c>
      <c r="B214" s="81" t="n">
        <v>6.75</v>
      </c>
      <c r="C214" s="81" t="n">
        <v>279.5</v>
      </c>
      <c r="D214" s="81" t="n">
        <v>365.383</v>
      </c>
      <c r="E214" s="81" t="n">
        <v>7587.13</v>
      </c>
      <c r="F214" s="81" t="n">
        <v>34165.198</v>
      </c>
      <c r="G214" s="81" t="n">
        <v>34133.227</v>
      </c>
      <c r="H214" s="81" t="n">
        <v>39050.037</v>
      </c>
      <c r="I214" s="81" t="s">
        <v>21</v>
      </c>
    </row>
    <row r="215" customFormat="false" ht="10.5" hidden="false" customHeight="true" outlineLevel="0" collapsed="false">
      <c r="A215" s="51" t="n">
        <v>2006</v>
      </c>
      <c r="B215" s="81" t="n">
        <v>4.58333333333333</v>
      </c>
      <c r="C215" s="81" t="n">
        <v>184.166666666667</v>
      </c>
      <c r="D215" s="81" t="n">
        <v>231.85</v>
      </c>
      <c r="E215" s="81" t="n">
        <v>4649.446</v>
      </c>
      <c r="F215" s="81" t="n">
        <v>21650.508</v>
      </c>
      <c r="G215" s="81" t="n">
        <v>21647.072</v>
      </c>
      <c r="H215" s="81" t="n">
        <v>15296.181</v>
      </c>
      <c r="I215" s="81" t="s">
        <v>21</v>
      </c>
    </row>
    <row r="216" customFormat="false" ht="10.5" hidden="false" customHeight="true" outlineLevel="0" collapsed="false">
      <c r="A216" s="51" t="n">
        <v>2007</v>
      </c>
      <c r="B216" s="81" t="n">
        <v>4.83333333333333</v>
      </c>
      <c r="C216" s="81" t="n">
        <v>203.416666666667</v>
      </c>
      <c r="D216" s="81" t="n">
        <v>260.652</v>
      </c>
      <c r="E216" s="81" t="n">
        <v>5538.476</v>
      </c>
      <c r="F216" s="81" t="n">
        <v>36133.156</v>
      </c>
      <c r="G216" s="81" t="n">
        <v>36131.938</v>
      </c>
      <c r="H216" s="81" t="n">
        <v>25042.368</v>
      </c>
      <c r="I216" s="81" t="s">
        <v>21</v>
      </c>
    </row>
    <row r="217" customFormat="false" ht="10.5" hidden="false" customHeight="true" outlineLevel="0" collapsed="false">
      <c r="A217" s="51" t="n">
        <v>2008</v>
      </c>
      <c r="B217" s="81" t="n">
        <v>6.33333333333333</v>
      </c>
      <c r="C217" s="81" t="n">
        <v>290.666666666667</v>
      </c>
      <c r="D217" s="81" t="n">
        <v>343.327</v>
      </c>
      <c r="E217" s="81" t="n">
        <v>7772.124</v>
      </c>
      <c r="F217" s="81" t="n">
        <v>66215.952</v>
      </c>
      <c r="G217" s="81" t="n">
        <v>66215.952</v>
      </c>
      <c r="H217" s="81" t="n">
        <v>23439.97</v>
      </c>
      <c r="I217" s="81" t="s">
        <v>21</v>
      </c>
    </row>
    <row r="218" customFormat="false" ht="10.5" hidden="false" customHeight="true" outlineLevel="0" collapsed="false">
      <c r="A218" s="51" t="n">
        <v>2009</v>
      </c>
      <c r="B218" s="81" t="n">
        <v>7.25</v>
      </c>
      <c r="C218" s="81" t="n">
        <v>334.5</v>
      </c>
      <c r="D218" s="81" t="n">
        <v>419.34</v>
      </c>
      <c r="E218" s="81" t="n">
        <v>9241.233</v>
      </c>
      <c r="F218" s="81" t="n">
        <v>62474.868</v>
      </c>
      <c r="G218" s="81" t="n">
        <v>62474.868</v>
      </c>
      <c r="H218" s="81" t="n">
        <v>21304.915</v>
      </c>
      <c r="I218" s="81" t="s">
        <v>21</v>
      </c>
    </row>
    <row r="219" customFormat="false" ht="10.5" hidden="false" customHeight="true" outlineLevel="0" collapsed="false">
      <c r="A219" s="51" t="n">
        <v>2010</v>
      </c>
      <c r="B219" s="81" t="n">
        <v>7.75</v>
      </c>
      <c r="C219" s="81" t="n">
        <v>391.666666666667</v>
      </c>
      <c r="D219" s="81" t="n">
        <v>456.078</v>
      </c>
      <c r="E219" s="81" t="n">
        <v>10770.571</v>
      </c>
      <c r="F219" s="81" t="n">
        <v>58223.042</v>
      </c>
      <c r="G219" s="81" t="n">
        <v>58223.042</v>
      </c>
      <c r="H219" s="81" t="n">
        <v>22640.042</v>
      </c>
      <c r="I219" s="81" t="s">
        <v>21</v>
      </c>
    </row>
    <row r="220" customFormat="false" ht="10.5" hidden="false" customHeight="true" outlineLevel="0" collapsed="false">
      <c r="A220" s="51" t="n">
        <v>2011</v>
      </c>
      <c r="B220" s="81" t="n">
        <v>7</v>
      </c>
      <c r="C220" s="81" t="n">
        <v>468.666666666667</v>
      </c>
      <c r="D220" s="81" t="n">
        <v>569.904</v>
      </c>
      <c r="E220" s="81" t="n">
        <v>13533.141</v>
      </c>
      <c r="F220" s="81" t="n">
        <v>66526.121</v>
      </c>
      <c r="G220" s="81" t="n">
        <v>66526.121</v>
      </c>
      <c r="H220" s="81" t="n">
        <v>23676.67</v>
      </c>
      <c r="I220" s="81" t="s">
        <v>21</v>
      </c>
    </row>
    <row r="221" customFormat="false" ht="10.5" hidden="false" customHeight="true" outlineLevel="0" collapsed="false">
      <c r="A221" s="51" t="n">
        <v>2012</v>
      </c>
      <c r="B221" s="81" t="n">
        <v>7</v>
      </c>
      <c r="C221" s="81" t="n">
        <v>423</v>
      </c>
      <c r="D221" s="81" t="n">
        <v>599.159</v>
      </c>
      <c r="E221" s="81" t="n">
        <v>11331.757</v>
      </c>
      <c r="F221" s="81" t="n">
        <v>70639.145</v>
      </c>
      <c r="G221" s="81" t="n">
        <v>70639.145</v>
      </c>
      <c r="H221" s="81" t="n">
        <v>50300.833</v>
      </c>
      <c r="I221" s="81" t="s">
        <v>21</v>
      </c>
    </row>
    <row r="222" customFormat="false" ht="10.5" hidden="false" customHeight="true" outlineLevel="0" collapsed="false">
      <c r="A222" s="51"/>
      <c r="B222" s="82"/>
      <c r="C222" s="82"/>
      <c r="D222" s="82"/>
      <c r="E222" s="82"/>
      <c r="F222" s="82"/>
      <c r="G222" s="82"/>
      <c r="H222" s="82"/>
      <c r="I222" s="82"/>
    </row>
    <row r="223" customFormat="false" ht="10.5" hidden="false" customHeight="true" outlineLevel="0" collapsed="false">
      <c r="A223" s="57" t="n">
        <v>2012</v>
      </c>
      <c r="B223" s="82"/>
      <c r="C223" s="82"/>
      <c r="D223" s="82"/>
      <c r="E223" s="82"/>
      <c r="F223" s="82"/>
      <c r="G223" s="82"/>
      <c r="H223" s="82"/>
      <c r="I223" s="82"/>
    </row>
    <row r="224" customFormat="false" ht="10.5" hidden="false" customHeight="true" outlineLevel="0" collapsed="false">
      <c r="A224" s="51" t="s">
        <v>119</v>
      </c>
      <c r="B224" s="81" t="n">
        <v>7</v>
      </c>
      <c r="C224" s="81" t="n">
        <v>425</v>
      </c>
      <c r="D224" s="81" t="n">
        <v>36.356</v>
      </c>
      <c r="E224" s="81" t="n">
        <v>852.263</v>
      </c>
      <c r="F224" s="81" t="n">
        <v>1263.528</v>
      </c>
      <c r="G224" s="81" t="n">
        <v>1263.528</v>
      </c>
      <c r="H224" s="81" t="n">
        <v>137.078</v>
      </c>
      <c r="I224" s="81" t="s">
        <v>21</v>
      </c>
      <c r="K224" s="84"/>
    </row>
    <row r="225" customFormat="false" ht="10.5" hidden="false" customHeight="true" outlineLevel="0" collapsed="false">
      <c r="A225" s="51" t="s">
        <v>120</v>
      </c>
      <c r="B225" s="81" t="n">
        <v>7</v>
      </c>
      <c r="C225" s="81" t="n">
        <v>420</v>
      </c>
      <c r="D225" s="81" t="n">
        <v>28.246</v>
      </c>
      <c r="E225" s="81" t="n">
        <v>709.69</v>
      </c>
      <c r="F225" s="81" t="n">
        <v>11789.55</v>
      </c>
      <c r="G225" s="81" t="n">
        <v>11789.55</v>
      </c>
      <c r="H225" s="81" t="n">
        <v>1046.971</v>
      </c>
      <c r="I225" s="81" t="s">
        <v>21</v>
      </c>
      <c r="K225" s="84"/>
    </row>
    <row r="226" customFormat="false" ht="10.5" hidden="false" customHeight="true" outlineLevel="0" collapsed="false">
      <c r="A226" s="51" t="s">
        <v>121</v>
      </c>
      <c r="B226" s="81" t="n">
        <v>7</v>
      </c>
      <c r="C226" s="81" t="n">
        <v>425</v>
      </c>
      <c r="D226" s="81" t="n">
        <v>58.626</v>
      </c>
      <c r="E226" s="81" t="n">
        <v>970.218</v>
      </c>
      <c r="F226" s="81" t="n">
        <v>5359.665</v>
      </c>
      <c r="G226" s="81" t="n">
        <v>5359.665</v>
      </c>
      <c r="H226" s="81" t="n">
        <v>2832.112</v>
      </c>
      <c r="I226" s="81" t="n">
        <v>68368.323</v>
      </c>
      <c r="K226" s="84"/>
    </row>
    <row r="227" customFormat="false" ht="10.5" hidden="false" customHeight="true" outlineLevel="0" collapsed="false">
      <c r="A227" s="51" t="s">
        <v>122</v>
      </c>
      <c r="B227" s="81" t="n">
        <v>7</v>
      </c>
      <c r="C227" s="81" t="n">
        <v>428</v>
      </c>
      <c r="D227" s="81" t="n">
        <v>49.712</v>
      </c>
      <c r="E227" s="81" t="n">
        <v>916.678</v>
      </c>
      <c r="F227" s="81" t="n">
        <v>3308.682</v>
      </c>
      <c r="G227" s="81" t="n">
        <v>3308.682</v>
      </c>
      <c r="H227" s="81" t="n">
        <v>2824.522</v>
      </c>
      <c r="I227" s="81" t="s">
        <v>21</v>
      </c>
      <c r="K227" s="84"/>
    </row>
    <row r="228" customFormat="false" ht="10.5" hidden="false" customHeight="true" outlineLevel="0" collapsed="false">
      <c r="A228" s="51" t="s">
        <v>123</v>
      </c>
      <c r="B228" s="81" t="n">
        <v>7</v>
      </c>
      <c r="C228" s="81" t="n">
        <v>426</v>
      </c>
      <c r="D228" s="81" t="n">
        <v>55.002</v>
      </c>
      <c r="E228" s="81" t="n">
        <v>988.113</v>
      </c>
      <c r="F228" s="81" t="n">
        <v>6279.33</v>
      </c>
      <c r="G228" s="81" t="n">
        <v>6279.33</v>
      </c>
      <c r="H228" s="81" t="n">
        <v>2054.741</v>
      </c>
      <c r="I228" s="81" t="s">
        <v>21</v>
      </c>
      <c r="K228" s="84"/>
    </row>
    <row r="229" customFormat="false" ht="10.5" hidden="false" customHeight="true" outlineLevel="0" collapsed="false">
      <c r="A229" s="51" t="s">
        <v>124</v>
      </c>
      <c r="B229" s="81" t="n">
        <v>7</v>
      </c>
      <c r="C229" s="81" t="n">
        <v>426</v>
      </c>
      <c r="D229" s="81" t="n">
        <v>55.819</v>
      </c>
      <c r="E229" s="81" t="n">
        <v>1000.22</v>
      </c>
      <c r="F229" s="81" t="n">
        <v>4320.718</v>
      </c>
      <c r="G229" s="81" t="n">
        <v>4320.718</v>
      </c>
      <c r="H229" s="81" t="n">
        <v>2620.166</v>
      </c>
      <c r="I229" s="81" t="n">
        <v>57911.896</v>
      </c>
      <c r="K229" s="84"/>
    </row>
    <row r="230" customFormat="false" ht="10.5" hidden="false" customHeight="true" outlineLevel="0" collapsed="false">
      <c r="A230" s="51" t="s">
        <v>125</v>
      </c>
      <c r="B230" s="81" t="n">
        <v>7</v>
      </c>
      <c r="C230" s="81" t="n">
        <v>425</v>
      </c>
      <c r="D230" s="81" t="n">
        <v>57.455</v>
      </c>
      <c r="E230" s="81" t="n">
        <v>997.066</v>
      </c>
      <c r="F230" s="81" t="n">
        <v>3773.873</v>
      </c>
      <c r="G230" s="81" t="n">
        <v>3773.873</v>
      </c>
      <c r="H230" s="81" t="n">
        <v>4009.976</v>
      </c>
      <c r="I230" s="81" t="s">
        <v>21</v>
      </c>
      <c r="K230" s="84"/>
    </row>
    <row r="231" customFormat="false" ht="10.5" hidden="false" customHeight="true" outlineLevel="0" collapsed="false">
      <c r="A231" s="51" t="s">
        <v>126</v>
      </c>
      <c r="B231" s="81" t="n">
        <v>7</v>
      </c>
      <c r="C231" s="81" t="n">
        <v>430</v>
      </c>
      <c r="D231" s="81" t="n">
        <v>55.827</v>
      </c>
      <c r="E231" s="81" t="n">
        <v>1029.865</v>
      </c>
      <c r="F231" s="81" t="n">
        <v>5906.927</v>
      </c>
      <c r="G231" s="81" t="n">
        <v>5906.927</v>
      </c>
      <c r="H231" s="81" t="n">
        <v>22433.808</v>
      </c>
      <c r="I231" s="81" t="s">
        <v>21</v>
      </c>
      <c r="K231" s="84"/>
    </row>
    <row r="232" customFormat="false" ht="10.5" hidden="false" customHeight="true" outlineLevel="0" collapsed="false">
      <c r="A232" s="51" t="s">
        <v>127</v>
      </c>
      <c r="B232" s="81" t="n">
        <v>7</v>
      </c>
      <c r="C232" s="81" t="n">
        <v>427</v>
      </c>
      <c r="D232" s="81" t="n">
        <v>55.555</v>
      </c>
      <c r="E232" s="81" t="n">
        <v>958.48</v>
      </c>
      <c r="F232" s="81" t="n">
        <v>3836.478</v>
      </c>
      <c r="G232" s="81" t="n">
        <v>3836.478</v>
      </c>
      <c r="H232" s="81" t="n">
        <v>1804.147</v>
      </c>
      <c r="I232" s="81" t="n">
        <v>65408.338</v>
      </c>
      <c r="K232" s="84"/>
    </row>
    <row r="233" customFormat="false" ht="10.5" hidden="false" customHeight="true" outlineLevel="0" collapsed="false">
      <c r="A233" s="51" t="s">
        <v>128</v>
      </c>
      <c r="B233" s="81" t="n">
        <v>7</v>
      </c>
      <c r="C233" s="81" t="n">
        <v>416</v>
      </c>
      <c r="D233" s="81" t="n">
        <v>59.36</v>
      </c>
      <c r="E233" s="81" t="n">
        <v>1046.527</v>
      </c>
      <c r="F233" s="81" t="n">
        <v>5901.82</v>
      </c>
      <c r="G233" s="81" t="n">
        <v>5901.82</v>
      </c>
      <c r="H233" s="81" t="n">
        <v>485.764</v>
      </c>
      <c r="I233" s="81" t="s">
        <v>21</v>
      </c>
      <c r="K233" s="84"/>
    </row>
    <row r="234" customFormat="false" ht="10.5" hidden="false" customHeight="true" outlineLevel="0" collapsed="false">
      <c r="A234" s="51" t="s">
        <v>129</v>
      </c>
      <c r="B234" s="81" t="n">
        <v>7</v>
      </c>
      <c r="C234" s="81" t="n">
        <v>418</v>
      </c>
      <c r="D234" s="81" t="n">
        <v>58.119</v>
      </c>
      <c r="E234" s="81" t="n">
        <v>1060.445</v>
      </c>
      <c r="F234" s="81" t="n">
        <v>10617.203</v>
      </c>
      <c r="G234" s="81" t="n">
        <v>10617.203</v>
      </c>
      <c r="H234" s="81" t="n">
        <v>9959.276</v>
      </c>
      <c r="I234" s="81" t="s">
        <v>21</v>
      </c>
      <c r="K234" s="84"/>
    </row>
    <row r="235" customFormat="false" ht="10.5" hidden="false" customHeight="true" outlineLevel="0" collapsed="false">
      <c r="A235" s="51" t="s">
        <v>130</v>
      </c>
      <c r="B235" s="81" t="n">
        <v>7</v>
      </c>
      <c r="C235" s="81" t="n">
        <v>410</v>
      </c>
      <c r="D235" s="81" t="n">
        <v>29.082</v>
      </c>
      <c r="E235" s="81" t="n">
        <v>802.192</v>
      </c>
      <c r="F235" s="81" t="n">
        <v>8281.371</v>
      </c>
      <c r="G235" s="81" t="n">
        <v>8281.371</v>
      </c>
      <c r="H235" s="81" t="n">
        <v>92.272</v>
      </c>
      <c r="I235" s="81" t="n">
        <v>64863.601</v>
      </c>
      <c r="K235" s="84"/>
    </row>
    <row r="236" customFormat="false" ht="10.5" hidden="false" customHeight="true" outlineLevel="0" collapsed="false">
      <c r="A236" s="51"/>
      <c r="B236" s="81"/>
      <c r="C236" s="81"/>
      <c r="D236" s="81"/>
      <c r="E236" s="81"/>
      <c r="F236" s="81"/>
      <c r="G236" s="81"/>
      <c r="H236" s="81"/>
      <c r="I236" s="81"/>
    </row>
    <row r="237" customFormat="false" ht="10.5" hidden="false" customHeight="true" outlineLevel="0" collapsed="false">
      <c r="A237" s="57" t="n">
        <v>2013</v>
      </c>
      <c r="B237" s="81"/>
      <c r="C237" s="81"/>
      <c r="D237" s="81"/>
      <c r="E237" s="81"/>
      <c r="F237" s="81"/>
      <c r="G237" s="81"/>
      <c r="H237" s="81"/>
      <c r="I237" s="81"/>
    </row>
    <row r="238" customFormat="false" ht="10.5" hidden="false" customHeight="true" outlineLevel="0" collapsed="false">
      <c r="A238" s="51" t="s">
        <v>119</v>
      </c>
      <c r="B238" s="83" t="n">
        <v>7</v>
      </c>
      <c r="C238" s="83" t="n">
        <v>404</v>
      </c>
      <c r="D238" s="83" t="n">
        <v>24.32</v>
      </c>
      <c r="E238" s="83" t="n">
        <v>696.809</v>
      </c>
      <c r="F238" s="83" t="n">
        <v>568.876</v>
      </c>
      <c r="G238" s="83" t="n">
        <v>568.876</v>
      </c>
      <c r="H238" s="83" t="n">
        <v>597.637</v>
      </c>
      <c r="I238" s="83" t="s">
        <v>21</v>
      </c>
      <c r="K238" s="84"/>
    </row>
    <row r="239" customFormat="false" ht="10.5" hidden="false" customHeight="true" outlineLevel="0" collapsed="false">
      <c r="A239" s="51" t="s">
        <v>120</v>
      </c>
      <c r="B239" s="83" t="n">
        <v>7</v>
      </c>
      <c r="C239" s="83" t="n">
        <v>393</v>
      </c>
      <c r="D239" s="83" t="n">
        <v>27.105</v>
      </c>
      <c r="E239" s="83" t="n">
        <v>667.77</v>
      </c>
      <c r="F239" s="83" t="n">
        <v>1801.293</v>
      </c>
      <c r="G239" s="83" t="n">
        <v>1801.293</v>
      </c>
      <c r="H239" s="83" t="n">
        <v>836.19</v>
      </c>
      <c r="I239" s="83" t="s">
        <v>21</v>
      </c>
      <c r="K239" s="84"/>
    </row>
    <row r="240" customFormat="false" ht="10.5" hidden="false" customHeight="true" outlineLevel="0" collapsed="false">
      <c r="A240" s="51" t="s">
        <v>121</v>
      </c>
      <c r="B240" s="83" t="n">
        <v>7</v>
      </c>
      <c r="C240" s="83" t="n">
        <v>380</v>
      </c>
      <c r="D240" s="83" t="n">
        <v>25.696</v>
      </c>
      <c r="E240" s="83" t="n">
        <v>610.642</v>
      </c>
      <c r="F240" s="83" t="n">
        <v>3785.441</v>
      </c>
      <c r="G240" s="83" t="n">
        <v>3785.441</v>
      </c>
      <c r="H240" s="83" t="n">
        <v>3432.959</v>
      </c>
      <c r="I240" s="83" t="n">
        <v>66865.261</v>
      </c>
      <c r="K240" s="84"/>
    </row>
    <row r="241" customFormat="false" ht="10.5" hidden="false" customHeight="true" outlineLevel="0" collapsed="false">
      <c r="A241" s="51" t="s">
        <v>122</v>
      </c>
      <c r="B241" s="83" t="n">
        <v>7</v>
      </c>
      <c r="C241" s="83" t="n">
        <v>375</v>
      </c>
      <c r="D241" s="83" t="n">
        <v>46.786</v>
      </c>
      <c r="E241" s="83" t="n">
        <v>885.071</v>
      </c>
      <c r="F241" s="83" t="n">
        <v>3116.718</v>
      </c>
      <c r="G241" s="83" t="n">
        <v>3116.718</v>
      </c>
      <c r="H241" s="83" t="n">
        <v>1778.343</v>
      </c>
      <c r="I241" s="83" t="s">
        <v>21</v>
      </c>
      <c r="K241" s="84"/>
    </row>
    <row r="242" customFormat="false" ht="10.5" hidden="false" customHeight="true" outlineLevel="0" collapsed="false">
      <c r="A242" s="51" t="s">
        <v>123</v>
      </c>
      <c r="B242" s="83" t="n">
        <v>7</v>
      </c>
      <c r="C242" s="83" t="n">
        <v>372</v>
      </c>
      <c r="D242" s="83" t="n">
        <v>43.332</v>
      </c>
      <c r="E242" s="83" t="n">
        <v>841.254</v>
      </c>
      <c r="F242" s="83" t="n">
        <v>3372.727</v>
      </c>
      <c r="G242" s="83" t="n">
        <v>3372.727</v>
      </c>
      <c r="H242" s="83" t="n">
        <v>1179.371</v>
      </c>
      <c r="I242" s="83" t="s">
        <v>21</v>
      </c>
      <c r="K242" s="84"/>
    </row>
    <row r="243" customFormat="false" ht="10.5" hidden="false" customHeight="true" outlineLevel="0" collapsed="false">
      <c r="A243" s="51" t="s">
        <v>124</v>
      </c>
      <c r="B243" s="83" t="n">
        <v>7</v>
      </c>
      <c r="C243" s="83" t="n">
        <v>375</v>
      </c>
      <c r="D243" s="83" t="n">
        <v>43.819</v>
      </c>
      <c r="E243" s="83" t="n">
        <v>852.773</v>
      </c>
      <c r="F243" s="83" t="n">
        <v>8739.899</v>
      </c>
      <c r="G243" s="83" t="n">
        <v>8739.899</v>
      </c>
      <c r="H243" s="83" t="n">
        <v>2357.406</v>
      </c>
      <c r="I243" s="83" t="n">
        <v>59431.488</v>
      </c>
      <c r="K243" s="84"/>
    </row>
    <row r="244" customFormat="false" ht="10.5" hidden="false" customHeight="true" outlineLevel="0" collapsed="false">
      <c r="A244" s="51" t="s">
        <v>125</v>
      </c>
      <c r="B244" s="83" t="n">
        <v>0</v>
      </c>
      <c r="C244" s="83" t="n">
        <v>0</v>
      </c>
      <c r="D244" s="83" t="n">
        <v>0</v>
      </c>
      <c r="E244" s="83" t="n">
        <v>0</v>
      </c>
      <c r="F244" s="83" t="n">
        <v>0</v>
      </c>
      <c r="G244" s="83" t="n">
        <v>0</v>
      </c>
      <c r="H244" s="83" t="n">
        <v>0</v>
      </c>
      <c r="I244" s="83" t="n">
        <v>0</v>
      </c>
      <c r="K244" s="84"/>
    </row>
    <row r="245" customFormat="false" ht="10.5" hidden="false" customHeight="true" outlineLevel="0" collapsed="false">
      <c r="A245" s="51" t="s">
        <v>126</v>
      </c>
      <c r="B245" s="83" t="n">
        <v>0</v>
      </c>
      <c r="C245" s="83" t="n">
        <v>0</v>
      </c>
      <c r="D245" s="83" t="n">
        <v>0</v>
      </c>
      <c r="E245" s="83" t="n">
        <v>0</v>
      </c>
      <c r="F245" s="83" t="n">
        <v>0</v>
      </c>
      <c r="G245" s="83" t="n">
        <v>0</v>
      </c>
      <c r="H245" s="83" t="n">
        <v>0</v>
      </c>
      <c r="I245" s="83" t="n">
        <v>0</v>
      </c>
      <c r="K245" s="84"/>
    </row>
    <row r="246" customFormat="false" ht="10.5" hidden="false" customHeight="true" outlineLevel="0" collapsed="false">
      <c r="A246" s="51" t="s">
        <v>127</v>
      </c>
      <c r="B246" s="83" t="n">
        <v>0</v>
      </c>
      <c r="C246" s="83" t="n">
        <v>0</v>
      </c>
      <c r="D246" s="83" t="n">
        <v>0</v>
      </c>
      <c r="E246" s="83" t="n">
        <v>0</v>
      </c>
      <c r="F246" s="83" t="n">
        <v>0</v>
      </c>
      <c r="G246" s="83" t="n">
        <v>0</v>
      </c>
      <c r="H246" s="83" t="n">
        <v>0</v>
      </c>
      <c r="I246" s="83" t="n">
        <v>0</v>
      </c>
      <c r="K246" s="84"/>
    </row>
    <row r="247" customFormat="false" ht="10.5" hidden="false" customHeight="true" outlineLevel="0" collapsed="false">
      <c r="A247" s="51" t="s">
        <v>128</v>
      </c>
      <c r="B247" s="83" t="n">
        <v>0</v>
      </c>
      <c r="C247" s="83" t="n">
        <v>0</v>
      </c>
      <c r="D247" s="83" t="n">
        <v>0</v>
      </c>
      <c r="E247" s="83" t="n">
        <v>0</v>
      </c>
      <c r="F247" s="83" t="n">
        <v>0</v>
      </c>
      <c r="G247" s="83" t="n">
        <v>0</v>
      </c>
      <c r="H247" s="83" t="n">
        <v>0</v>
      </c>
      <c r="I247" s="83" t="n">
        <v>0</v>
      </c>
      <c r="K247" s="84"/>
    </row>
    <row r="248" customFormat="false" ht="10.5" hidden="false" customHeight="true" outlineLevel="0" collapsed="false">
      <c r="A248" s="51" t="s">
        <v>129</v>
      </c>
      <c r="B248" s="83" t="n">
        <v>0</v>
      </c>
      <c r="C248" s="83" t="n">
        <v>0</v>
      </c>
      <c r="D248" s="83" t="n">
        <v>0</v>
      </c>
      <c r="E248" s="83" t="n">
        <v>0</v>
      </c>
      <c r="F248" s="83" t="n">
        <v>0</v>
      </c>
      <c r="G248" s="83" t="n">
        <v>0</v>
      </c>
      <c r="H248" s="83" t="n">
        <v>0</v>
      </c>
      <c r="I248" s="83" t="n">
        <v>0</v>
      </c>
      <c r="K248" s="84"/>
    </row>
    <row r="249" customFormat="false" ht="10.5" hidden="false" customHeight="true" outlineLevel="0" collapsed="false">
      <c r="A249" s="51" t="s">
        <v>130</v>
      </c>
      <c r="B249" s="83" t="n">
        <v>0</v>
      </c>
      <c r="C249" s="83" t="n">
        <v>0</v>
      </c>
      <c r="D249" s="83" t="n">
        <v>0</v>
      </c>
      <c r="E249" s="83" t="n">
        <v>0</v>
      </c>
      <c r="F249" s="83" t="n">
        <v>0</v>
      </c>
      <c r="G249" s="83" t="n">
        <v>0</v>
      </c>
      <c r="H249" s="83" t="n">
        <v>0</v>
      </c>
      <c r="I249" s="83" t="n">
        <v>0</v>
      </c>
      <c r="J249" s="84"/>
      <c r="K249" s="84"/>
    </row>
    <row r="250" customFormat="false" ht="20.1" hidden="false" customHeight="true" outlineLevel="0" collapsed="false">
      <c r="A250" s="43" t="s">
        <v>79</v>
      </c>
      <c r="B250" s="43"/>
      <c r="C250" s="43"/>
      <c r="D250" s="43"/>
      <c r="E250" s="43"/>
      <c r="F250" s="43"/>
      <c r="G250" s="43"/>
      <c r="H250" s="43"/>
      <c r="I250" s="43"/>
    </row>
    <row r="251" customFormat="false" ht="10.5" hidden="true" customHeight="true" outlineLevel="0" collapsed="false">
      <c r="A251" s="51" t="n">
        <v>1995</v>
      </c>
      <c r="B251" s="81" t="n">
        <v>13.9166666666667</v>
      </c>
      <c r="C251" s="81" t="n">
        <v>743.916666666667</v>
      </c>
      <c r="D251" s="81" t="n">
        <v>907.142</v>
      </c>
      <c r="E251" s="81" t="n">
        <v>16308.4618806338</v>
      </c>
      <c r="F251" s="81" t="n">
        <v>50243.4270872213</v>
      </c>
      <c r="G251" s="81" t="n">
        <v>47433.7227673162</v>
      </c>
      <c r="H251" s="81" t="n">
        <v>35667.778385647</v>
      </c>
      <c r="I251" s="81" t="s">
        <v>21</v>
      </c>
    </row>
    <row r="252" customFormat="false" ht="10.5" hidden="true" customHeight="true" outlineLevel="0" collapsed="false">
      <c r="A252" s="51" t="n">
        <v>1996</v>
      </c>
      <c r="B252" s="81" t="n">
        <v>13.8333333333333</v>
      </c>
      <c r="C252" s="81" t="n">
        <v>668.583333333333</v>
      </c>
      <c r="D252" s="81" t="n">
        <v>781.466</v>
      </c>
      <c r="E252" s="81" t="n">
        <v>14260.4270309792</v>
      </c>
      <c r="F252" s="81" t="n">
        <v>63610.0029143637</v>
      </c>
      <c r="G252" s="81" t="n">
        <v>61041.1145140426</v>
      </c>
      <c r="H252" s="81" t="n">
        <v>51031.481263709</v>
      </c>
      <c r="I252" s="81" t="s">
        <v>21</v>
      </c>
    </row>
    <row r="253" customFormat="false" ht="10.5" hidden="true" customHeight="true" outlineLevel="0" collapsed="false">
      <c r="A253" s="51" t="n">
        <v>1997</v>
      </c>
      <c r="B253" s="81" t="n">
        <v>12.1666666666667</v>
      </c>
      <c r="C253" s="81" t="n">
        <v>626.916666666667</v>
      </c>
      <c r="D253" s="81" t="n">
        <v>788.397</v>
      </c>
      <c r="E253" s="81" t="n">
        <v>14003.4098055557</v>
      </c>
      <c r="F253" s="81" t="n">
        <v>50942.6821349504</v>
      </c>
      <c r="G253" s="81" t="n">
        <v>48444.8203575976</v>
      </c>
      <c r="H253" s="81" t="n">
        <v>39002.1873066678</v>
      </c>
      <c r="I253" s="81" t="s">
        <v>21</v>
      </c>
    </row>
    <row r="254" customFormat="false" ht="10.5" hidden="true" customHeight="true" outlineLevel="0" collapsed="false">
      <c r="A254" s="51" t="n">
        <v>1998</v>
      </c>
      <c r="B254" s="81" t="n">
        <v>9.91666666666667</v>
      </c>
      <c r="C254" s="81" t="n">
        <v>530.583333333333</v>
      </c>
      <c r="D254" s="81" t="n">
        <v>678.739</v>
      </c>
      <c r="E254" s="81" t="n">
        <v>12878.0880751395</v>
      </c>
      <c r="F254" s="81" t="n">
        <v>45453.8651109759</v>
      </c>
      <c r="G254" s="81" t="n">
        <v>42348.5287576119</v>
      </c>
      <c r="H254" s="81" t="n">
        <v>32950.1009801465</v>
      </c>
      <c r="I254" s="81" t="s">
        <v>21</v>
      </c>
    </row>
    <row r="255" customFormat="false" ht="10.5" hidden="true" customHeight="true" outlineLevel="0" collapsed="false">
      <c r="A255" s="51" t="n">
        <v>1999</v>
      </c>
      <c r="B255" s="81" t="n">
        <v>7.25</v>
      </c>
      <c r="C255" s="81" t="n">
        <v>414.833333333333</v>
      </c>
      <c r="D255" s="81" t="n">
        <v>490.529</v>
      </c>
      <c r="E255" s="81" t="n">
        <v>10120.7937295164</v>
      </c>
      <c r="F255" s="81" t="n">
        <v>35416.50041159</v>
      </c>
      <c r="G255" s="81" t="n">
        <v>32735.3364044932</v>
      </c>
      <c r="H255" s="81" t="n">
        <v>21660.3263064786</v>
      </c>
      <c r="I255" s="81" t="s">
        <v>21</v>
      </c>
    </row>
    <row r="256" customFormat="false" ht="10.5" hidden="true" customHeight="true" outlineLevel="0" collapsed="false">
      <c r="A256" s="51" t="n">
        <v>2000</v>
      </c>
      <c r="B256" s="81" t="n">
        <v>6.75</v>
      </c>
      <c r="C256" s="81" t="n">
        <v>376.166666666667</v>
      </c>
      <c r="D256" s="81" t="n">
        <v>411.234</v>
      </c>
      <c r="E256" s="81" t="n">
        <v>9019.28950880189</v>
      </c>
      <c r="F256" s="81" t="n">
        <v>32634.9289048639</v>
      </c>
      <c r="G256" s="81" t="n">
        <v>30077.5246314864</v>
      </c>
      <c r="H256" s="81" t="n">
        <v>20877.8078871886</v>
      </c>
      <c r="I256" s="81" t="s">
        <v>21</v>
      </c>
    </row>
    <row r="257" customFormat="false" ht="10.5" hidden="true" customHeight="true" outlineLevel="0" collapsed="false">
      <c r="A257" s="51" t="n">
        <v>2001</v>
      </c>
      <c r="B257" s="81" t="n">
        <v>5.66666666666667</v>
      </c>
      <c r="C257" s="81" t="n">
        <v>333.666666666667</v>
      </c>
      <c r="D257" s="81" t="n">
        <v>340.171</v>
      </c>
      <c r="E257" s="81" t="n">
        <v>7490.07429071034</v>
      </c>
      <c r="F257" s="81" t="n">
        <v>28138.0994258192</v>
      </c>
      <c r="G257" s="81" t="n">
        <v>25619.3068927259</v>
      </c>
      <c r="H257" s="81" t="n">
        <v>21827.1460198484</v>
      </c>
      <c r="I257" s="81" t="s">
        <v>21</v>
      </c>
    </row>
    <row r="258" customFormat="false" ht="10.5" hidden="true" customHeight="true" outlineLevel="0" collapsed="false">
      <c r="A258" s="51" t="n">
        <v>2002</v>
      </c>
      <c r="B258" s="81" t="n">
        <v>6</v>
      </c>
      <c r="C258" s="81" t="n">
        <v>293.75</v>
      </c>
      <c r="D258" s="81" t="n">
        <v>336.273</v>
      </c>
      <c r="E258" s="81" t="n">
        <v>6981.039</v>
      </c>
      <c r="F258" s="81" t="n">
        <v>24464.248</v>
      </c>
      <c r="G258" s="81" t="n">
        <v>22534.282</v>
      </c>
      <c r="H258" s="81" t="n">
        <v>19796.236</v>
      </c>
      <c r="I258" s="81" t="s">
        <v>21</v>
      </c>
    </row>
    <row r="259" customFormat="false" ht="10.5" hidden="true" customHeight="true" outlineLevel="0" collapsed="false">
      <c r="A259" s="51" t="n">
        <v>2003</v>
      </c>
      <c r="B259" s="81" t="n">
        <v>5.75</v>
      </c>
      <c r="C259" s="81" t="n">
        <v>284.416666666667</v>
      </c>
      <c r="D259" s="81" t="n">
        <v>313.68</v>
      </c>
      <c r="E259" s="81" t="n">
        <v>6681.096</v>
      </c>
      <c r="F259" s="81" t="n">
        <v>23440.423</v>
      </c>
      <c r="G259" s="81" t="n">
        <v>21155.41</v>
      </c>
      <c r="H259" s="81" t="n">
        <v>16427.466</v>
      </c>
      <c r="I259" s="81" t="s">
        <v>21</v>
      </c>
    </row>
    <row r="260" customFormat="false" ht="10.5" hidden="true" customHeight="true" outlineLevel="0" collapsed="false">
      <c r="A260" s="51" t="n">
        <v>2004</v>
      </c>
      <c r="B260" s="81" t="n">
        <v>4.58333333333333</v>
      </c>
      <c r="C260" s="81" t="n">
        <v>241.416666666667</v>
      </c>
      <c r="D260" s="81" t="n">
        <v>265.204</v>
      </c>
      <c r="E260" s="81" t="n">
        <v>5751.892</v>
      </c>
      <c r="F260" s="81" t="n">
        <v>23832.861</v>
      </c>
      <c r="G260" s="81" t="n">
        <v>21507.865</v>
      </c>
      <c r="H260" s="81" t="n">
        <v>14945.556</v>
      </c>
      <c r="I260" s="81" t="s">
        <v>21</v>
      </c>
    </row>
    <row r="261" customFormat="false" ht="10.5" hidden="true" customHeight="true" outlineLevel="0" collapsed="false">
      <c r="A261" s="51" t="n">
        <v>2005</v>
      </c>
      <c r="B261" s="81" t="n">
        <v>5</v>
      </c>
      <c r="C261" s="81" t="n">
        <v>260.083333333333</v>
      </c>
      <c r="D261" s="81" t="n">
        <v>333.592</v>
      </c>
      <c r="E261" s="81" t="n">
        <v>6427.588</v>
      </c>
      <c r="F261" s="81" t="n">
        <v>28141.295</v>
      </c>
      <c r="G261" s="81" t="n">
        <v>25915.683</v>
      </c>
      <c r="H261" s="81" t="n">
        <v>27042.883</v>
      </c>
      <c r="I261" s="81" t="s">
        <v>21</v>
      </c>
    </row>
    <row r="262" customFormat="false" ht="10.5" hidden="false" customHeight="true" outlineLevel="0" collapsed="false">
      <c r="A262" s="51" t="n">
        <v>2006</v>
      </c>
      <c r="B262" s="81" t="n">
        <v>5.16666666666667</v>
      </c>
      <c r="C262" s="81" t="n">
        <v>280.583333333333</v>
      </c>
      <c r="D262" s="81" t="n">
        <v>370.396</v>
      </c>
      <c r="E262" s="81" t="n">
        <v>7851.572</v>
      </c>
      <c r="F262" s="81" t="n">
        <v>39279.063</v>
      </c>
      <c r="G262" s="81" t="n">
        <v>36768.857</v>
      </c>
      <c r="H262" s="81" t="n">
        <v>32606.529</v>
      </c>
      <c r="I262" s="81" t="s">
        <v>21</v>
      </c>
    </row>
    <row r="263" customFormat="false" ht="10.5" hidden="false" customHeight="true" outlineLevel="0" collapsed="false">
      <c r="A263" s="51" t="n">
        <v>2007</v>
      </c>
      <c r="B263" s="81" t="n">
        <v>4.58333333333333</v>
      </c>
      <c r="C263" s="81" t="n">
        <v>326.333333333333</v>
      </c>
      <c r="D263" s="81" t="n">
        <v>399.599</v>
      </c>
      <c r="E263" s="81" t="n">
        <v>9463.361</v>
      </c>
      <c r="F263" s="81" t="n">
        <v>42416.903</v>
      </c>
      <c r="G263" s="81" t="n">
        <v>40114.459</v>
      </c>
      <c r="H263" s="81" t="n">
        <v>55162.08</v>
      </c>
      <c r="I263" s="81" t="s">
        <v>21</v>
      </c>
    </row>
    <row r="264" customFormat="false" ht="10.5" hidden="false" customHeight="true" outlineLevel="0" collapsed="false">
      <c r="A264" s="51" t="n">
        <v>2008</v>
      </c>
      <c r="B264" s="81" t="n">
        <v>4.25</v>
      </c>
      <c r="C264" s="81" t="n">
        <v>355.916666666667</v>
      </c>
      <c r="D264" s="81" t="n">
        <v>399.13</v>
      </c>
      <c r="E264" s="81" t="n">
        <v>10484.923</v>
      </c>
      <c r="F264" s="81" t="n">
        <v>61647.574</v>
      </c>
      <c r="G264" s="81" t="n">
        <v>60599.898</v>
      </c>
      <c r="H264" s="81" t="n">
        <v>41614.632</v>
      </c>
      <c r="I264" s="81" t="s">
        <v>21</v>
      </c>
    </row>
    <row r="265" customFormat="false" ht="10.5" hidden="false" customHeight="true" outlineLevel="0" collapsed="false">
      <c r="A265" s="51" t="n">
        <v>2009</v>
      </c>
      <c r="B265" s="81" t="n">
        <v>4.25</v>
      </c>
      <c r="C265" s="81" t="n">
        <v>383.5</v>
      </c>
      <c r="D265" s="81" t="n">
        <v>434.257</v>
      </c>
      <c r="E265" s="81" t="n">
        <v>11352.62</v>
      </c>
      <c r="F265" s="81" t="n">
        <v>48426.21</v>
      </c>
      <c r="G265" s="81" t="n">
        <v>46567.548</v>
      </c>
      <c r="H265" s="81" t="n">
        <v>70518.626</v>
      </c>
      <c r="I265" s="81" t="s">
        <v>21</v>
      </c>
    </row>
    <row r="266" customFormat="false" ht="10.5" hidden="false" customHeight="true" outlineLevel="0" collapsed="false">
      <c r="A266" s="51" t="n">
        <v>2010</v>
      </c>
      <c r="B266" s="81" t="n">
        <v>4.75</v>
      </c>
      <c r="C266" s="81" t="n">
        <v>403.833333333333</v>
      </c>
      <c r="D266" s="81" t="n">
        <v>472.375</v>
      </c>
      <c r="E266" s="81" t="n">
        <v>12439.09</v>
      </c>
      <c r="F266" s="81" t="n">
        <v>57058.573</v>
      </c>
      <c r="G266" s="81" t="n">
        <v>54108.283</v>
      </c>
      <c r="H266" s="81" t="n">
        <v>45098.534</v>
      </c>
      <c r="I266" s="81" t="s">
        <v>21</v>
      </c>
    </row>
    <row r="267" customFormat="false" ht="10.5" hidden="false" customHeight="true" outlineLevel="0" collapsed="false">
      <c r="A267" s="51" t="n">
        <v>2011</v>
      </c>
      <c r="B267" s="81" t="n">
        <v>4.25</v>
      </c>
      <c r="C267" s="81" t="n">
        <v>407.416666666667</v>
      </c>
      <c r="D267" s="81" t="n">
        <v>499.001</v>
      </c>
      <c r="E267" s="81" t="n">
        <v>13307.927</v>
      </c>
      <c r="F267" s="81" t="n">
        <v>65645.924</v>
      </c>
      <c r="G267" s="81" t="n">
        <v>63150.433</v>
      </c>
      <c r="H267" s="81" t="n">
        <v>42075.813</v>
      </c>
      <c r="I267" s="81" t="s">
        <v>21</v>
      </c>
    </row>
    <row r="268" customFormat="false" ht="10.5" hidden="false" customHeight="true" outlineLevel="0" collapsed="false">
      <c r="A268" s="51" t="n">
        <v>2012</v>
      </c>
      <c r="B268" s="81" t="n">
        <v>4.75</v>
      </c>
      <c r="C268" s="81" t="n">
        <v>426.583333333333</v>
      </c>
      <c r="D268" s="81" t="n">
        <v>502.128</v>
      </c>
      <c r="E268" s="81" t="n">
        <v>13646.745</v>
      </c>
      <c r="F268" s="81" t="n">
        <v>58696.134</v>
      </c>
      <c r="G268" s="81" t="n">
        <v>55728.066</v>
      </c>
      <c r="H268" s="81" t="n">
        <v>37127.612</v>
      </c>
      <c r="I268" s="81" t="s">
        <v>21</v>
      </c>
    </row>
    <row r="269" customFormat="false" ht="10.5" hidden="false" customHeight="true" outlineLevel="0" collapsed="false">
      <c r="A269" s="51"/>
      <c r="B269" s="82"/>
      <c r="C269" s="82"/>
      <c r="D269" s="82"/>
      <c r="E269" s="82"/>
      <c r="F269" s="82"/>
      <c r="G269" s="82"/>
      <c r="H269" s="82"/>
      <c r="I269" s="82"/>
    </row>
    <row r="270" customFormat="false" ht="10.5" hidden="false" customHeight="true" outlineLevel="0" collapsed="false">
      <c r="A270" s="57" t="n">
        <v>2012</v>
      </c>
      <c r="B270" s="82"/>
      <c r="C270" s="82"/>
      <c r="D270" s="82"/>
      <c r="E270" s="82"/>
      <c r="F270" s="82"/>
      <c r="G270" s="82"/>
      <c r="H270" s="82"/>
      <c r="I270" s="82"/>
    </row>
    <row r="271" customFormat="false" ht="10.5" hidden="false" customHeight="true" outlineLevel="0" collapsed="false">
      <c r="A271" s="51" t="s">
        <v>119</v>
      </c>
      <c r="B271" s="81" t="n">
        <v>5</v>
      </c>
      <c r="C271" s="81" t="n">
        <v>414</v>
      </c>
      <c r="D271" s="81" t="n">
        <v>24.014</v>
      </c>
      <c r="E271" s="81" t="n">
        <v>982.058</v>
      </c>
      <c r="F271" s="81" t="n">
        <v>2810.858</v>
      </c>
      <c r="G271" s="81" t="n">
        <v>2610.253</v>
      </c>
      <c r="H271" s="81" t="n">
        <v>972.448</v>
      </c>
      <c r="I271" s="81" t="s">
        <v>21</v>
      </c>
      <c r="K271" s="84"/>
    </row>
    <row r="272" customFormat="false" ht="10.5" hidden="false" customHeight="true" outlineLevel="0" collapsed="false">
      <c r="A272" s="51" t="s">
        <v>120</v>
      </c>
      <c r="B272" s="81" t="n">
        <v>5</v>
      </c>
      <c r="C272" s="81" t="n">
        <v>436</v>
      </c>
      <c r="D272" s="81" t="n">
        <v>19.994</v>
      </c>
      <c r="E272" s="81" t="n">
        <v>962.884</v>
      </c>
      <c r="F272" s="81" t="n">
        <v>2256.184</v>
      </c>
      <c r="G272" s="81" t="n">
        <v>1986.599</v>
      </c>
      <c r="H272" s="81" t="n">
        <v>393.177</v>
      </c>
      <c r="I272" s="81" t="s">
        <v>21</v>
      </c>
      <c r="K272" s="84"/>
    </row>
    <row r="273" customFormat="false" ht="10.5" hidden="false" customHeight="true" outlineLevel="0" collapsed="false">
      <c r="A273" s="51" t="s">
        <v>121</v>
      </c>
      <c r="B273" s="81" t="n">
        <v>5</v>
      </c>
      <c r="C273" s="81" t="n">
        <v>442</v>
      </c>
      <c r="D273" s="81" t="n">
        <v>45.819</v>
      </c>
      <c r="E273" s="81" t="n">
        <v>1109.645</v>
      </c>
      <c r="F273" s="81" t="n">
        <v>3468.881</v>
      </c>
      <c r="G273" s="81" t="n">
        <v>3139.264</v>
      </c>
      <c r="H273" s="81" t="n">
        <v>4926.68</v>
      </c>
      <c r="I273" s="81" t="n">
        <v>42020.818</v>
      </c>
      <c r="K273" s="84"/>
    </row>
    <row r="274" customFormat="false" ht="10.5" hidden="false" customHeight="true" outlineLevel="0" collapsed="false">
      <c r="A274" s="51" t="s">
        <v>122</v>
      </c>
      <c r="B274" s="81" t="n">
        <v>5</v>
      </c>
      <c r="C274" s="81" t="n">
        <v>444</v>
      </c>
      <c r="D274" s="81" t="n">
        <v>43.805</v>
      </c>
      <c r="E274" s="81" t="n">
        <v>1198.067</v>
      </c>
      <c r="F274" s="81" t="n">
        <v>4005.81</v>
      </c>
      <c r="G274" s="81" t="n">
        <v>3764.042</v>
      </c>
      <c r="H274" s="81" t="n">
        <v>2211.558</v>
      </c>
      <c r="I274" s="81" t="s">
        <v>21</v>
      </c>
      <c r="K274" s="84"/>
    </row>
    <row r="275" customFormat="false" ht="10.5" hidden="false" customHeight="true" outlineLevel="0" collapsed="false">
      <c r="A275" s="51" t="s">
        <v>123</v>
      </c>
      <c r="B275" s="81" t="n">
        <v>5</v>
      </c>
      <c r="C275" s="81" t="n">
        <v>441</v>
      </c>
      <c r="D275" s="81" t="n">
        <v>45.388</v>
      </c>
      <c r="E275" s="81" t="n">
        <v>1223.258</v>
      </c>
      <c r="F275" s="81" t="n">
        <v>4614.845</v>
      </c>
      <c r="G275" s="81" t="n">
        <v>4408.318</v>
      </c>
      <c r="H275" s="81" t="n">
        <v>15751.091</v>
      </c>
      <c r="I275" s="81" t="s">
        <v>21</v>
      </c>
      <c r="K275" s="84"/>
    </row>
    <row r="276" customFormat="false" ht="10.5" hidden="false" customHeight="true" outlineLevel="0" collapsed="false">
      <c r="A276" s="51" t="s">
        <v>124</v>
      </c>
      <c r="B276" s="81" t="n">
        <v>5</v>
      </c>
      <c r="C276" s="81" t="n">
        <v>432</v>
      </c>
      <c r="D276" s="81" t="n">
        <v>47.778</v>
      </c>
      <c r="E276" s="81" t="n">
        <v>1159.67</v>
      </c>
      <c r="F276" s="81" t="n">
        <v>7234.423</v>
      </c>
      <c r="G276" s="81" t="n">
        <v>6978.735</v>
      </c>
      <c r="H276" s="81" t="n">
        <v>1220.473</v>
      </c>
      <c r="I276" s="81" t="n">
        <v>50735.691</v>
      </c>
      <c r="K276" s="84"/>
    </row>
    <row r="277" customFormat="false" ht="10.5" hidden="false" customHeight="true" outlineLevel="0" collapsed="false">
      <c r="A277" s="51" t="s">
        <v>125</v>
      </c>
      <c r="B277" s="81" t="n">
        <v>5</v>
      </c>
      <c r="C277" s="81" t="n">
        <v>437</v>
      </c>
      <c r="D277" s="81" t="n">
        <v>51.857</v>
      </c>
      <c r="E277" s="81" t="n">
        <v>1205.481</v>
      </c>
      <c r="F277" s="81" t="n">
        <v>4785.671</v>
      </c>
      <c r="G277" s="81" t="n">
        <v>4490.528</v>
      </c>
      <c r="H277" s="81" t="n">
        <v>2334.926</v>
      </c>
      <c r="I277" s="81" t="s">
        <v>21</v>
      </c>
      <c r="K277" s="84"/>
    </row>
    <row r="278" customFormat="false" ht="10.5" hidden="false" customHeight="true" outlineLevel="0" collapsed="false">
      <c r="A278" s="51" t="s">
        <v>126</v>
      </c>
      <c r="B278" s="81" t="n">
        <v>5</v>
      </c>
      <c r="C278" s="81" t="n">
        <v>437</v>
      </c>
      <c r="D278" s="81" t="n">
        <v>50.306</v>
      </c>
      <c r="E278" s="81" t="n">
        <v>1274.223</v>
      </c>
      <c r="F278" s="81" t="n">
        <v>6755.041</v>
      </c>
      <c r="G278" s="81" t="n">
        <v>6626.47</v>
      </c>
      <c r="H278" s="81" t="n">
        <v>1696.114</v>
      </c>
      <c r="I278" s="81" t="s">
        <v>21</v>
      </c>
      <c r="K278" s="84"/>
    </row>
    <row r="279" customFormat="false" ht="10.5" hidden="false" customHeight="true" outlineLevel="0" collapsed="false">
      <c r="A279" s="51" t="s">
        <v>127</v>
      </c>
      <c r="B279" s="81" t="n">
        <v>5</v>
      </c>
      <c r="C279" s="81" t="n">
        <v>420</v>
      </c>
      <c r="D279" s="81" t="n">
        <v>45.145</v>
      </c>
      <c r="E279" s="81" t="n">
        <v>1135.574</v>
      </c>
      <c r="F279" s="81" t="n">
        <v>5118.365</v>
      </c>
      <c r="G279" s="81" t="n">
        <v>4869.109</v>
      </c>
      <c r="H279" s="81" t="n">
        <v>2139.785</v>
      </c>
      <c r="I279" s="81" t="n">
        <v>41263.569</v>
      </c>
      <c r="K279" s="84"/>
    </row>
    <row r="280" customFormat="false" ht="10.5" hidden="false" customHeight="true" outlineLevel="0" collapsed="false">
      <c r="A280" s="51" t="s">
        <v>128</v>
      </c>
      <c r="B280" s="81" t="n">
        <v>4</v>
      </c>
      <c r="C280" s="81" t="n">
        <v>409</v>
      </c>
      <c r="D280" s="81" t="n">
        <v>43.601</v>
      </c>
      <c r="E280" s="81" t="n">
        <v>1155.776</v>
      </c>
      <c r="F280" s="81" t="n">
        <v>5041.143</v>
      </c>
      <c r="G280" s="81" t="n">
        <v>4746.637</v>
      </c>
      <c r="H280" s="81" t="n">
        <v>1434.243</v>
      </c>
      <c r="I280" s="81" t="s">
        <v>21</v>
      </c>
      <c r="K280" s="84"/>
    </row>
    <row r="281" customFormat="false" ht="10.5" hidden="false" customHeight="true" outlineLevel="0" collapsed="false">
      <c r="A281" s="51" t="s">
        <v>129</v>
      </c>
      <c r="B281" s="81" t="n">
        <v>4</v>
      </c>
      <c r="C281" s="81" t="n">
        <v>406</v>
      </c>
      <c r="D281" s="81" t="n">
        <v>46.089</v>
      </c>
      <c r="E281" s="81" t="n">
        <v>1201.49</v>
      </c>
      <c r="F281" s="81" t="n">
        <v>6503.585</v>
      </c>
      <c r="G281" s="81" t="n">
        <v>6183.691</v>
      </c>
      <c r="H281" s="81" t="n">
        <v>3352.942</v>
      </c>
      <c r="I281" s="81" t="s">
        <v>21</v>
      </c>
      <c r="K281" s="84"/>
    </row>
    <row r="282" customFormat="false" ht="10.5" hidden="false" customHeight="true" outlineLevel="0" collapsed="false">
      <c r="A282" s="51" t="s">
        <v>130</v>
      </c>
      <c r="B282" s="81" t="n">
        <v>4</v>
      </c>
      <c r="C282" s="81" t="n">
        <v>401</v>
      </c>
      <c r="D282" s="81" t="n">
        <v>38.332</v>
      </c>
      <c r="E282" s="81" t="n">
        <v>1038.619</v>
      </c>
      <c r="F282" s="81" t="n">
        <v>6101.328</v>
      </c>
      <c r="G282" s="81" t="n">
        <v>5924.42</v>
      </c>
      <c r="H282" s="81" t="n">
        <v>694.175</v>
      </c>
      <c r="I282" s="81" t="n">
        <v>35736.922</v>
      </c>
      <c r="K282" s="84"/>
    </row>
    <row r="283" customFormat="false" ht="10.5" hidden="false" customHeight="true" outlineLevel="0" collapsed="false">
      <c r="A283" s="51"/>
      <c r="B283" s="81"/>
      <c r="C283" s="81"/>
      <c r="D283" s="81"/>
      <c r="E283" s="81"/>
      <c r="F283" s="81"/>
      <c r="G283" s="81"/>
      <c r="H283" s="81"/>
      <c r="I283" s="81"/>
    </row>
    <row r="284" customFormat="false" ht="10.5" hidden="false" customHeight="true" outlineLevel="0" collapsed="false">
      <c r="A284" s="57" t="n">
        <v>2013</v>
      </c>
      <c r="B284" s="81"/>
      <c r="C284" s="81"/>
      <c r="D284" s="81"/>
      <c r="E284" s="81"/>
      <c r="F284" s="81"/>
      <c r="G284" s="81"/>
      <c r="H284" s="81"/>
      <c r="I284" s="81"/>
    </row>
    <row r="285" customFormat="false" ht="10.5" hidden="false" customHeight="true" outlineLevel="0" collapsed="false">
      <c r="A285" s="51" t="s">
        <v>119</v>
      </c>
      <c r="B285" s="83" t="n">
        <v>4</v>
      </c>
      <c r="C285" s="83" t="n">
        <v>398</v>
      </c>
      <c r="D285" s="83" t="n">
        <v>17.145</v>
      </c>
      <c r="E285" s="83" t="n">
        <v>965.538</v>
      </c>
      <c r="F285" s="83" t="n">
        <v>2631.34</v>
      </c>
      <c r="G285" s="83" t="n">
        <v>2518.417</v>
      </c>
      <c r="H285" s="83" t="n">
        <v>607.152</v>
      </c>
      <c r="I285" s="83" t="s">
        <v>21</v>
      </c>
      <c r="K285" s="84"/>
    </row>
    <row r="286" customFormat="false" ht="10.5" hidden="false" customHeight="true" outlineLevel="0" collapsed="false">
      <c r="A286" s="51" t="s">
        <v>120</v>
      </c>
      <c r="B286" s="83" t="n">
        <v>4</v>
      </c>
      <c r="C286" s="83" t="n">
        <v>394</v>
      </c>
      <c r="D286" s="83" t="n">
        <v>21.652</v>
      </c>
      <c r="E286" s="83" t="n">
        <v>832.18</v>
      </c>
      <c r="F286" s="83" t="n">
        <v>2370.921</v>
      </c>
      <c r="G286" s="83" t="n">
        <v>2163.157</v>
      </c>
      <c r="H286" s="83" t="n">
        <v>826.541</v>
      </c>
      <c r="I286" s="83" t="s">
        <v>21</v>
      </c>
      <c r="K286" s="84"/>
    </row>
    <row r="287" customFormat="false" ht="10.5" hidden="false" customHeight="true" outlineLevel="0" collapsed="false">
      <c r="A287" s="51" t="s">
        <v>121</v>
      </c>
      <c r="B287" s="83" t="n">
        <v>4</v>
      </c>
      <c r="C287" s="83" t="n">
        <v>387</v>
      </c>
      <c r="D287" s="83" t="n">
        <v>23.603</v>
      </c>
      <c r="E287" s="83" t="n">
        <v>829.195</v>
      </c>
      <c r="F287" s="83" t="n">
        <v>2548.038</v>
      </c>
      <c r="G287" s="83" t="n">
        <v>2325.534</v>
      </c>
      <c r="H287" s="83" t="n">
        <v>2264.696</v>
      </c>
      <c r="I287" s="83" t="n">
        <v>30788.073</v>
      </c>
      <c r="K287" s="84"/>
    </row>
    <row r="288" customFormat="false" ht="10.5" hidden="false" customHeight="true" outlineLevel="0" collapsed="false">
      <c r="A288" s="51" t="s">
        <v>122</v>
      </c>
      <c r="B288" s="83" t="n">
        <v>4</v>
      </c>
      <c r="C288" s="83" t="n">
        <v>382</v>
      </c>
      <c r="D288" s="83" t="n">
        <v>42.072</v>
      </c>
      <c r="E288" s="83" t="n">
        <v>1038.623</v>
      </c>
      <c r="F288" s="83" t="n">
        <v>3419.927</v>
      </c>
      <c r="G288" s="83" t="n">
        <v>3134.146</v>
      </c>
      <c r="H288" s="83" t="n">
        <v>2007.267</v>
      </c>
      <c r="I288" s="83" t="s">
        <v>21</v>
      </c>
      <c r="K288" s="84"/>
    </row>
    <row r="289" customFormat="false" ht="10.5" hidden="false" customHeight="true" outlineLevel="0" collapsed="false">
      <c r="A289" s="51" t="s">
        <v>123</v>
      </c>
      <c r="B289" s="83" t="n">
        <v>4</v>
      </c>
      <c r="C289" s="83" t="n">
        <v>384</v>
      </c>
      <c r="D289" s="83" t="n">
        <v>36.136</v>
      </c>
      <c r="E289" s="83" t="n">
        <v>1079.733</v>
      </c>
      <c r="F289" s="83" t="n">
        <v>4076.214</v>
      </c>
      <c r="G289" s="83" t="n">
        <v>3851.95</v>
      </c>
      <c r="H289" s="83" t="n">
        <v>1836.521</v>
      </c>
      <c r="I289" s="83" t="s">
        <v>21</v>
      </c>
      <c r="K289" s="84"/>
    </row>
    <row r="290" customFormat="false" ht="10.5" hidden="false" customHeight="true" outlineLevel="0" collapsed="false">
      <c r="A290" s="51" t="s">
        <v>124</v>
      </c>
      <c r="B290" s="83" t="n">
        <v>4</v>
      </c>
      <c r="C290" s="83" t="n">
        <v>366</v>
      </c>
      <c r="D290" s="83" t="n">
        <v>35.593</v>
      </c>
      <c r="E290" s="83" t="n">
        <v>1041.39</v>
      </c>
      <c r="F290" s="83" t="n">
        <v>3828.933</v>
      </c>
      <c r="G290" s="83" t="n">
        <v>3586.383</v>
      </c>
      <c r="H290" s="83" t="n">
        <v>1560.99</v>
      </c>
      <c r="I290" s="83" t="n">
        <v>21803.052</v>
      </c>
      <c r="K290" s="84"/>
    </row>
    <row r="291" customFormat="false" ht="10.5" hidden="false" customHeight="true" outlineLevel="0" collapsed="false">
      <c r="A291" s="51" t="s">
        <v>125</v>
      </c>
      <c r="B291" s="83" t="n">
        <v>0</v>
      </c>
      <c r="C291" s="83" t="n">
        <v>0</v>
      </c>
      <c r="D291" s="83" t="n">
        <v>0</v>
      </c>
      <c r="E291" s="83" t="n">
        <v>0</v>
      </c>
      <c r="F291" s="83" t="n">
        <v>0</v>
      </c>
      <c r="G291" s="83" t="n">
        <v>0</v>
      </c>
      <c r="H291" s="83" t="n">
        <v>0</v>
      </c>
      <c r="I291" s="83" t="n">
        <v>0</v>
      </c>
      <c r="K291" s="84"/>
    </row>
    <row r="292" customFormat="false" ht="10.5" hidden="false" customHeight="true" outlineLevel="0" collapsed="false">
      <c r="A292" s="51" t="s">
        <v>126</v>
      </c>
      <c r="B292" s="83" t="n">
        <v>0</v>
      </c>
      <c r="C292" s="83" t="n">
        <v>0</v>
      </c>
      <c r="D292" s="83" t="n">
        <v>0</v>
      </c>
      <c r="E292" s="83" t="n">
        <v>0</v>
      </c>
      <c r="F292" s="83" t="n">
        <v>0</v>
      </c>
      <c r="G292" s="83" t="n">
        <v>0</v>
      </c>
      <c r="H292" s="83" t="n">
        <v>0</v>
      </c>
      <c r="I292" s="83" t="n">
        <v>0</v>
      </c>
      <c r="K292" s="84"/>
    </row>
    <row r="293" customFormat="false" ht="10.5" hidden="false" customHeight="true" outlineLevel="0" collapsed="false">
      <c r="A293" s="51" t="s">
        <v>127</v>
      </c>
      <c r="B293" s="83" t="n">
        <v>0</v>
      </c>
      <c r="C293" s="83" t="n">
        <v>0</v>
      </c>
      <c r="D293" s="83" t="n">
        <v>0</v>
      </c>
      <c r="E293" s="83" t="n">
        <v>0</v>
      </c>
      <c r="F293" s="83" t="n">
        <v>0</v>
      </c>
      <c r="G293" s="83" t="n">
        <v>0</v>
      </c>
      <c r="H293" s="83" t="n">
        <v>0</v>
      </c>
      <c r="I293" s="83" t="n">
        <v>0</v>
      </c>
      <c r="K293" s="84"/>
    </row>
    <row r="294" customFormat="false" ht="10.5" hidden="false" customHeight="true" outlineLevel="0" collapsed="false">
      <c r="A294" s="51" t="s">
        <v>128</v>
      </c>
      <c r="B294" s="83" t="n">
        <v>0</v>
      </c>
      <c r="C294" s="83" t="n">
        <v>0</v>
      </c>
      <c r="D294" s="83" t="n">
        <v>0</v>
      </c>
      <c r="E294" s="83" t="n">
        <v>0</v>
      </c>
      <c r="F294" s="83" t="n">
        <v>0</v>
      </c>
      <c r="G294" s="83" t="n">
        <v>0</v>
      </c>
      <c r="H294" s="83" t="n">
        <v>0</v>
      </c>
      <c r="I294" s="83" t="n">
        <v>0</v>
      </c>
      <c r="K294" s="84"/>
    </row>
    <row r="295" customFormat="false" ht="10.5" hidden="false" customHeight="true" outlineLevel="0" collapsed="false">
      <c r="A295" s="51" t="s">
        <v>129</v>
      </c>
      <c r="B295" s="83" t="n">
        <v>0</v>
      </c>
      <c r="C295" s="83" t="n">
        <v>0</v>
      </c>
      <c r="D295" s="83" t="n">
        <v>0</v>
      </c>
      <c r="E295" s="83" t="n">
        <v>0</v>
      </c>
      <c r="F295" s="83" t="n">
        <v>0</v>
      </c>
      <c r="G295" s="83" t="n">
        <v>0</v>
      </c>
      <c r="H295" s="83" t="n">
        <v>0</v>
      </c>
      <c r="I295" s="83" t="n">
        <v>0</v>
      </c>
      <c r="K295" s="84"/>
    </row>
    <row r="296" customFormat="false" ht="10.5" hidden="false" customHeight="true" outlineLevel="0" collapsed="false">
      <c r="A296" s="51" t="s">
        <v>130</v>
      </c>
      <c r="B296" s="83" t="n">
        <v>0</v>
      </c>
      <c r="C296" s="83" t="n">
        <v>0</v>
      </c>
      <c r="D296" s="83" t="n">
        <v>0</v>
      </c>
      <c r="E296" s="83" t="n">
        <v>0</v>
      </c>
      <c r="F296" s="83" t="n">
        <v>0</v>
      </c>
      <c r="G296" s="83" t="n">
        <v>0</v>
      </c>
      <c r="H296" s="83" t="n">
        <v>0</v>
      </c>
      <c r="I296" s="83" t="n">
        <v>0</v>
      </c>
      <c r="J296" s="84"/>
      <c r="K296" s="84"/>
    </row>
    <row r="297" customFormat="false" ht="11.1" hidden="false" customHeight="true" outlineLevel="0" collapsed="false">
      <c r="A297" s="42"/>
      <c r="B297" s="85"/>
      <c r="C297" s="85"/>
      <c r="D297" s="85"/>
      <c r="E297" s="85"/>
      <c r="F297" s="85"/>
      <c r="G297" s="85"/>
      <c r="H297" s="85"/>
    </row>
    <row r="298" customFormat="false" ht="11.1" hidden="false" customHeight="true" outlineLevel="0" collapsed="false">
      <c r="A298" s="59" t="s">
        <v>131</v>
      </c>
      <c r="B298" s="85"/>
      <c r="C298" s="85"/>
      <c r="D298" s="85"/>
      <c r="E298" s="85"/>
      <c r="F298" s="85"/>
      <c r="G298" s="85"/>
      <c r="H298" s="86"/>
    </row>
    <row r="299" customFormat="false" ht="20.1" hidden="false" customHeight="true" outlineLevel="0" collapsed="false">
      <c r="A299" s="43" t="s">
        <v>80</v>
      </c>
      <c r="B299" s="43"/>
      <c r="C299" s="43"/>
      <c r="D299" s="43"/>
      <c r="E299" s="43"/>
      <c r="F299" s="43"/>
      <c r="G299" s="43"/>
      <c r="H299" s="43"/>
      <c r="I299" s="43"/>
    </row>
    <row r="300" customFormat="false" ht="10.5" hidden="true" customHeight="true" outlineLevel="0" collapsed="false">
      <c r="A300" s="51" t="n">
        <v>1995</v>
      </c>
      <c r="B300" s="81" t="n">
        <v>41.75</v>
      </c>
      <c r="C300" s="81" t="n">
        <v>2012.16666666667</v>
      </c>
      <c r="D300" s="81" t="n">
        <v>2447.68</v>
      </c>
      <c r="E300" s="81" t="n">
        <v>40637.6750535578</v>
      </c>
      <c r="F300" s="81" t="n">
        <v>120764.296487936</v>
      </c>
      <c r="G300" s="81" t="n">
        <v>114088.569558704</v>
      </c>
      <c r="H300" s="81" t="n">
        <v>105877.694380391</v>
      </c>
      <c r="I300" s="81" t="s">
        <v>21</v>
      </c>
    </row>
    <row r="301" customFormat="false" ht="10.5" hidden="true" customHeight="true" outlineLevel="0" collapsed="false">
      <c r="A301" s="51" t="n">
        <v>1996</v>
      </c>
      <c r="B301" s="81" t="n">
        <v>42.5</v>
      </c>
      <c r="C301" s="81" t="n">
        <v>1876.25</v>
      </c>
      <c r="D301" s="81" t="n">
        <v>2325.437</v>
      </c>
      <c r="E301" s="81" t="n">
        <v>38527.7202006309</v>
      </c>
      <c r="F301" s="81" t="n">
        <v>144420.313115148</v>
      </c>
      <c r="G301" s="81" t="n">
        <v>138153.474995271</v>
      </c>
      <c r="H301" s="81" t="n">
        <v>125332.493621634</v>
      </c>
      <c r="I301" s="81" t="s">
        <v>21</v>
      </c>
    </row>
    <row r="302" customFormat="false" ht="10.5" hidden="true" customHeight="true" outlineLevel="0" collapsed="false">
      <c r="A302" s="51" t="n">
        <v>1997</v>
      </c>
      <c r="B302" s="81" t="n">
        <v>42.5</v>
      </c>
      <c r="C302" s="81" t="n">
        <v>1811.08333333333</v>
      </c>
      <c r="D302" s="81" t="n">
        <v>2277.561</v>
      </c>
      <c r="E302" s="81" t="n">
        <v>37349.4884524729</v>
      </c>
      <c r="F302" s="81" t="n">
        <v>123321.795861604</v>
      </c>
      <c r="G302" s="81" t="n">
        <v>117939.128145084</v>
      </c>
      <c r="H302" s="81" t="n">
        <v>104490.88673351</v>
      </c>
      <c r="I302" s="81" t="s">
        <v>21</v>
      </c>
    </row>
    <row r="303" customFormat="false" ht="10.5" hidden="true" customHeight="true" outlineLevel="0" collapsed="false">
      <c r="A303" s="51" t="n">
        <v>1998</v>
      </c>
      <c r="B303" s="81" t="n">
        <v>41.6666666666667</v>
      </c>
      <c r="C303" s="81" t="n">
        <v>1699.83333333333</v>
      </c>
      <c r="D303" s="81" t="n">
        <v>2114.415</v>
      </c>
      <c r="E303" s="81" t="n">
        <v>34059.9182955574</v>
      </c>
      <c r="F303" s="81" t="n">
        <v>119952.358845094</v>
      </c>
      <c r="G303" s="81" t="n">
        <v>115092.27028934</v>
      </c>
      <c r="H303" s="81" t="n">
        <v>97349.6883675984</v>
      </c>
      <c r="I303" s="81" t="s">
        <v>21</v>
      </c>
    </row>
    <row r="304" customFormat="false" ht="10.5" hidden="true" customHeight="true" outlineLevel="0" collapsed="false">
      <c r="A304" s="51" t="n">
        <v>1999</v>
      </c>
      <c r="B304" s="81" t="n">
        <v>42.0833333333333</v>
      </c>
      <c r="C304" s="81" t="n">
        <v>1659.41666666667</v>
      </c>
      <c r="D304" s="81" t="n">
        <v>2123.7</v>
      </c>
      <c r="E304" s="81" t="n">
        <v>33708.2880413942</v>
      </c>
      <c r="F304" s="81" t="n">
        <v>113701.073712951</v>
      </c>
      <c r="G304" s="81" t="n">
        <v>109036.465848259</v>
      </c>
      <c r="H304" s="81" t="n">
        <v>117784.601422414</v>
      </c>
      <c r="I304" s="81" t="s">
        <v>21</v>
      </c>
    </row>
    <row r="305" customFormat="false" ht="10.5" hidden="true" customHeight="true" outlineLevel="0" collapsed="false">
      <c r="A305" s="51" t="n">
        <v>2000</v>
      </c>
      <c r="B305" s="81" t="n">
        <v>40.1666666666667</v>
      </c>
      <c r="C305" s="81" t="n">
        <v>1526.41666666667</v>
      </c>
      <c r="D305" s="81" t="n">
        <v>1936.993</v>
      </c>
      <c r="E305" s="81" t="n">
        <v>31643.7359075175</v>
      </c>
      <c r="F305" s="81" t="n">
        <v>104571.397820874</v>
      </c>
      <c r="G305" s="81" t="n">
        <v>102807.209215525</v>
      </c>
      <c r="H305" s="81" t="n">
        <v>92445.2196765568</v>
      </c>
      <c r="I305" s="81" t="s">
        <v>21</v>
      </c>
    </row>
    <row r="306" customFormat="false" ht="10.5" hidden="true" customHeight="true" outlineLevel="0" collapsed="false">
      <c r="A306" s="51" t="n">
        <v>2001</v>
      </c>
      <c r="B306" s="81" t="n">
        <v>35.5</v>
      </c>
      <c r="C306" s="81" t="n">
        <v>1322.08333333333</v>
      </c>
      <c r="D306" s="81" t="n">
        <v>1665.88</v>
      </c>
      <c r="E306" s="81" t="n">
        <v>27937.1315502881</v>
      </c>
      <c r="F306" s="81" t="n">
        <v>103135.970917718</v>
      </c>
      <c r="G306" s="81" t="n">
        <v>101068.020226707</v>
      </c>
      <c r="H306" s="81" t="n">
        <v>89007.7619220485</v>
      </c>
      <c r="I306" s="81" t="s">
        <v>21</v>
      </c>
    </row>
    <row r="307" customFormat="false" ht="10.5" hidden="true" customHeight="true" outlineLevel="0" collapsed="false">
      <c r="A307" s="51" t="n">
        <v>2002</v>
      </c>
      <c r="B307" s="81" t="n">
        <v>30.4166666666667</v>
      </c>
      <c r="C307" s="81" t="n">
        <v>1110.33333333333</v>
      </c>
      <c r="D307" s="81" t="n">
        <v>1378.277</v>
      </c>
      <c r="E307" s="81" t="n">
        <v>24243.143</v>
      </c>
      <c r="F307" s="81" t="n">
        <v>95062.703</v>
      </c>
      <c r="G307" s="81" t="n">
        <v>92396.376</v>
      </c>
      <c r="H307" s="81" t="n">
        <v>81188.769</v>
      </c>
      <c r="I307" s="81" t="s">
        <v>21</v>
      </c>
    </row>
    <row r="308" customFormat="false" ht="10.5" hidden="true" customHeight="true" outlineLevel="0" collapsed="false">
      <c r="A308" s="51" t="n">
        <v>2003</v>
      </c>
      <c r="B308" s="81" t="n">
        <v>22.5</v>
      </c>
      <c r="C308" s="81" t="n">
        <v>956</v>
      </c>
      <c r="D308" s="81" t="n">
        <v>1212.472</v>
      </c>
      <c r="E308" s="81" t="n">
        <v>21108.67</v>
      </c>
      <c r="F308" s="81" t="n">
        <v>83447.995</v>
      </c>
      <c r="G308" s="81" t="n">
        <v>81740.228</v>
      </c>
      <c r="H308" s="81" t="n">
        <v>68246.706</v>
      </c>
      <c r="I308" s="81" t="s">
        <v>21</v>
      </c>
    </row>
    <row r="309" customFormat="false" ht="10.5" hidden="true" customHeight="true" outlineLevel="0" collapsed="false">
      <c r="A309" s="51" t="n">
        <v>2004</v>
      </c>
      <c r="B309" s="81" t="n">
        <v>21.5</v>
      </c>
      <c r="C309" s="81" t="n">
        <v>808.666666666667</v>
      </c>
      <c r="D309" s="81" t="n">
        <v>1032.254</v>
      </c>
      <c r="E309" s="81" t="n">
        <v>18426.694</v>
      </c>
      <c r="F309" s="81" t="n">
        <v>79415.584</v>
      </c>
      <c r="G309" s="81" t="n">
        <v>78707.338</v>
      </c>
      <c r="H309" s="81" t="n">
        <v>97182.167</v>
      </c>
      <c r="I309" s="81" t="s">
        <v>21</v>
      </c>
    </row>
    <row r="310" customFormat="false" ht="10.5" hidden="true" customHeight="true" outlineLevel="0" collapsed="false">
      <c r="A310" s="51" t="n">
        <v>2005</v>
      </c>
      <c r="B310" s="81" t="n">
        <v>20.25</v>
      </c>
      <c r="C310" s="81" t="n">
        <v>769.166666666667</v>
      </c>
      <c r="D310" s="81" t="n">
        <v>1051.257</v>
      </c>
      <c r="E310" s="81" t="n">
        <v>18156.578</v>
      </c>
      <c r="F310" s="81" t="n">
        <v>83049.95</v>
      </c>
      <c r="G310" s="81" t="n">
        <v>82392.539</v>
      </c>
      <c r="H310" s="81" t="n">
        <v>71948.374</v>
      </c>
      <c r="I310" s="81" t="s">
        <v>21</v>
      </c>
    </row>
    <row r="311" customFormat="false" ht="10.5" hidden="false" customHeight="true" outlineLevel="0" collapsed="false">
      <c r="A311" s="51" t="n">
        <v>2006</v>
      </c>
      <c r="B311" s="81" t="n">
        <v>18.0833333333333</v>
      </c>
      <c r="C311" s="81" t="n">
        <v>731.25</v>
      </c>
      <c r="D311" s="81" t="n">
        <v>996.094</v>
      </c>
      <c r="E311" s="81" t="n">
        <v>17990.335</v>
      </c>
      <c r="F311" s="81" t="n">
        <v>86179.43</v>
      </c>
      <c r="G311" s="81" t="n">
        <v>85126.982</v>
      </c>
      <c r="H311" s="81" t="n">
        <v>88364.605</v>
      </c>
      <c r="I311" s="81" t="s">
        <v>21</v>
      </c>
    </row>
    <row r="312" customFormat="false" ht="10.5" hidden="false" customHeight="true" outlineLevel="0" collapsed="false">
      <c r="A312" s="51" t="n">
        <v>2007</v>
      </c>
      <c r="B312" s="81" t="n">
        <v>16.25</v>
      </c>
      <c r="C312" s="81" t="n">
        <v>741.75</v>
      </c>
      <c r="D312" s="81" t="n">
        <v>1025.514</v>
      </c>
      <c r="E312" s="81" t="n">
        <v>18805.909</v>
      </c>
      <c r="F312" s="81" t="n">
        <v>87173.166</v>
      </c>
      <c r="G312" s="81" t="n">
        <v>86427.066</v>
      </c>
      <c r="H312" s="81" t="n">
        <v>88808.54</v>
      </c>
      <c r="I312" s="81" t="s">
        <v>21</v>
      </c>
    </row>
    <row r="313" customFormat="false" ht="10.5" hidden="false" customHeight="true" outlineLevel="0" collapsed="false">
      <c r="A313" s="51" t="n">
        <v>2008</v>
      </c>
      <c r="B313" s="81" t="n">
        <v>17.75</v>
      </c>
      <c r="C313" s="81" t="n">
        <v>801.833333333333</v>
      </c>
      <c r="D313" s="81" t="n">
        <v>1103.652</v>
      </c>
      <c r="E313" s="81" t="n">
        <v>20128.279</v>
      </c>
      <c r="F313" s="81" t="n">
        <v>96272.17</v>
      </c>
      <c r="G313" s="81" t="n">
        <v>95403.499</v>
      </c>
      <c r="H313" s="81" t="n">
        <v>92709.99</v>
      </c>
      <c r="I313" s="81" t="s">
        <v>21</v>
      </c>
    </row>
    <row r="314" customFormat="false" ht="10.5" hidden="false" customHeight="true" outlineLevel="0" collapsed="false">
      <c r="A314" s="51" t="n">
        <v>2009</v>
      </c>
      <c r="B314" s="81" t="n">
        <v>17.25</v>
      </c>
      <c r="C314" s="81" t="n">
        <v>797.916666666667</v>
      </c>
      <c r="D314" s="81" t="n">
        <v>1092.395</v>
      </c>
      <c r="E314" s="81" t="n">
        <v>20093.545</v>
      </c>
      <c r="F314" s="81" t="n">
        <v>91345.81</v>
      </c>
      <c r="G314" s="81" t="n">
        <v>90486.189</v>
      </c>
      <c r="H314" s="81" t="n">
        <v>79348.819</v>
      </c>
      <c r="I314" s="81" t="s">
        <v>21</v>
      </c>
    </row>
    <row r="315" customFormat="false" ht="10.5" hidden="false" customHeight="true" outlineLevel="0" collapsed="false">
      <c r="A315" s="51" t="n">
        <v>2010</v>
      </c>
      <c r="B315" s="81" t="n">
        <v>17.5</v>
      </c>
      <c r="C315" s="81" t="n">
        <v>794.5</v>
      </c>
      <c r="D315" s="81" t="n">
        <v>1036.726</v>
      </c>
      <c r="E315" s="81" t="n">
        <v>19684.831</v>
      </c>
      <c r="F315" s="81" t="n">
        <v>92209.322</v>
      </c>
      <c r="G315" s="81" t="n">
        <v>91138.468</v>
      </c>
      <c r="H315" s="81" t="n">
        <v>70198.037</v>
      </c>
      <c r="I315" s="81" t="s">
        <v>21</v>
      </c>
    </row>
    <row r="316" customFormat="false" ht="10.5" hidden="false" customHeight="true" outlineLevel="0" collapsed="false">
      <c r="A316" s="51" t="n">
        <v>2011</v>
      </c>
      <c r="B316" s="81" t="n">
        <v>18</v>
      </c>
      <c r="C316" s="81" t="n">
        <v>804.833333333333</v>
      </c>
      <c r="D316" s="81" t="n">
        <v>1093.489</v>
      </c>
      <c r="E316" s="81" t="n">
        <v>21074.959</v>
      </c>
      <c r="F316" s="81" t="n">
        <v>103689.869</v>
      </c>
      <c r="G316" s="81" t="n">
        <v>102508.587</v>
      </c>
      <c r="H316" s="81" t="n">
        <v>77334.807</v>
      </c>
      <c r="I316" s="81" t="s">
        <v>21</v>
      </c>
    </row>
    <row r="317" customFormat="false" ht="10.5" hidden="false" customHeight="true" outlineLevel="0" collapsed="false">
      <c r="A317" s="51" t="n">
        <v>2012</v>
      </c>
      <c r="B317" s="81" t="n">
        <v>17.6666666666667</v>
      </c>
      <c r="C317" s="81" t="n">
        <v>796.916666666667</v>
      </c>
      <c r="D317" s="81" t="n">
        <v>1031.565</v>
      </c>
      <c r="E317" s="81" t="n">
        <v>21281.227</v>
      </c>
      <c r="F317" s="81" t="n">
        <v>83193.813</v>
      </c>
      <c r="G317" s="81" t="n">
        <v>82453.655</v>
      </c>
      <c r="H317" s="81" t="n">
        <v>75339.859</v>
      </c>
      <c r="I317" s="81" t="s">
        <v>21</v>
      </c>
    </row>
    <row r="318" customFormat="false" ht="10.5" hidden="false" customHeight="true" outlineLevel="0" collapsed="false">
      <c r="A318" s="51"/>
      <c r="B318" s="82"/>
      <c r="C318" s="82"/>
      <c r="D318" s="82"/>
      <c r="E318" s="82"/>
      <c r="F318" s="82"/>
      <c r="G318" s="82"/>
      <c r="H318" s="82"/>
      <c r="I318" s="82"/>
    </row>
    <row r="319" customFormat="false" ht="10.5" hidden="false" customHeight="true" outlineLevel="0" collapsed="false">
      <c r="A319" s="57" t="n">
        <v>2012</v>
      </c>
      <c r="B319" s="82"/>
      <c r="C319" s="82"/>
      <c r="D319" s="82"/>
      <c r="E319" s="82"/>
      <c r="F319" s="82"/>
      <c r="G319" s="82"/>
      <c r="H319" s="82"/>
      <c r="I319" s="82"/>
    </row>
    <row r="320" customFormat="false" ht="10.5" hidden="false" customHeight="true" outlineLevel="0" collapsed="false">
      <c r="A320" s="51" t="s">
        <v>119</v>
      </c>
      <c r="B320" s="81" t="n">
        <v>18</v>
      </c>
      <c r="C320" s="81" t="n">
        <v>701</v>
      </c>
      <c r="D320" s="81" t="n">
        <v>34.275</v>
      </c>
      <c r="E320" s="81" t="n">
        <v>1311.897</v>
      </c>
      <c r="F320" s="81" t="n">
        <v>2915.879</v>
      </c>
      <c r="G320" s="81" t="n">
        <v>2902.214</v>
      </c>
      <c r="H320" s="81" t="n">
        <v>3440.387</v>
      </c>
      <c r="I320" s="81" t="s">
        <v>21</v>
      </c>
      <c r="K320" s="84"/>
    </row>
    <row r="321" customFormat="false" ht="10.5" hidden="false" customHeight="true" outlineLevel="0" collapsed="false">
      <c r="A321" s="51" t="s">
        <v>120</v>
      </c>
      <c r="B321" s="81" t="n">
        <v>18</v>
      </c>
      <c r="C321" s="81" t="n">
        <v>722</v>
      </c>
      <c r="D321" s="81" t="n">
        <v>44.058</v>
      </c>
      <c r="E321" s="81" t="n">
        <v>1105.737</v>
      </c>
      <c r="F321" s="81" t="n">
        <v>3145.044</v>
      </c>
      <c r="G321" s="81" t="n">
        <v>3127.309</v>
      </c>
      <c r="H321" s="81" t="n">
        <v>3835.053</v>
      </c>
      <c r="I321" s="81" t="s">
        <v>21</v>
      </c>
      <c r="K321" s="84"/>
    </row>
    <row r="322" customFormat="false" ht="10.5" hidden="false" customHeight="true" outlineLevel="0" collapsed="false">
      <c r="A322" s="51" t="s">
        <v>121</v>
      </c>
      <c r="B322" s="81" t="n">
        <v>17</v>
      </c>
      <c r="C322" s="81" t="n">
        <v>778</v>
      </c>
      <c r="D322" s="81" t="n">
        <v>88.402</v>
      </c>
      <c r="E322" s="81" t="n">
        <v>1604.224</v>
      </c>
      <c r="F322" s="81" t="n">
        <v>6259.073</v>
      </c>
      <c r="G322" s="81" t="n">
        <v>6189.603</v>
      </c>
      <c r="H322" s="81" t="n">
        <v>7089.863</v>
      </c>
      <c r="I322" s="81" t="n">
        <v>26396.098</v>
      </c>
      <c r="K322" s="84"/>
    </row>
    <row r="323" customFormat="false" ht="10.5" hidden="false" customHeight="true" outlineLevel="0" collapsed="false">
      <c r="A323" s="51" t="s">
        <v>122</v>
      </c>
      <c r="B323" s="81" t="n">
        <v>17</v>
      </c>
      <c r="C323" s="81" t="n">
        <v>786</v>
      </c>
      <c r="D323" s="81" t="n">
        <v>86.628</v>
      </c>
      <c r="E323" s="81" t="n">
        <v>1751.797</v>
      </c>
      <c r="F323" s="81" t="n">
        <v>7597.004</v>
      </c>
      <c r="G323" s="81" t="n">
        <v>7516.369</v>
      </c>
      <c r="H323" s="81" t="n">
        <v>8387.705</v>
      </c>
      <c r="I323" s="81" t="s">
        <v>21</v>
      </c>
      <c r="K323" s="84"/>
    </row>
    <row r="324" customFormat="false" ht="10.5" hidden="false" customHeight="true" outlineLevel="0" collapsed="false">
      <c r="A324" s="51" t="s">
        <v>123</v>
      </c>
      <c r="B324" s="81" t="n">
        <v>17</v>
      </c>
      <c r="C324" s="81" t="n">
        <v>804</v>
      </c>
      <c r="D324" s="81" t="n">
        <v>97.379</v>
      </c>
      <c r="E324" s="81" t="n">
        <v>1926.59</v>
      </c>
      <c r="F324" s="81" t="n">
        <v>6634.424</v>
      </c>
      <c r="G324" s="81" t="n">
        <v>6565.377</v>
      </c>
      <c r="H324" s="81" t="n">
        <v>5841.007</v>
      </c>
      <c r="I324" s="81" t="s">
        <v>21</v>
      </c>
      <c r="K324" s="84"/>
    </row>
    <row r="325" customFormat="false" ht="10.5" hidden="false" customHeight="true" outlineLevel="0" collapsed="false">
      <c r="A325" s="51" t="s">
        <v>124</v>
      </c>
      <c r="B325" s="81" t="n">
        <v>17</v>
      </c>
      <c r="C325" s="81" t="n">
        <v>807</v>
      </c>
      <c r="D325" s="81" t="n">
        <v>98.67</v>
      </c>
      <c r="E325" s="81" t="n">
        <v>1816.268</v>
      </c>
      <c r="F325" s="81" t="n">
        <v>8546.646</v>
      </c>
      <c r="G325" s="81" t="n">
        <v>8461.568</v>
      </c>
      <c r="H325" s="81" t="n">
        <v>9434.297</v>
      </c>
      <c r="I325" s="81" t="n">
        <v>34916.507</v>
      </c>
      <c r="K325" s="84"/>
    </row>
    <row r="326" customFormat="false" ht="10.5" hidden="false" customHeight="true" outlineLevel="0" collapsed="false">
      <c r="A326" s="51" t="s">
        <v>125</v>
      </c>
      <c r="B326" s="81" t="n">
        <v>17</v>
      </c>
      <c r="C326" s="81" t="n">
        <v>819</v>
      </c>
      <c r="D326" s="81" t="n">
        <v>108.532</v>
      </c>
      <c r="E326" s="81" t="n">
        <v>1953.941</v>
      </c>
      <c r="F326" s="81" t="n">
        <v>8987.567</v>
      </c>
      <c r="G326" s="81" t="n">
        <v>8921.407</v>
      </c>
      <c r="H326" s="81" t="n">
        <v>8292.375</v>
      </c>
      <c r="I326" s="81" t="s">
        <v>21</v>
      </c>
      <c r="K326" s="84"/>
    </row>
    <row r="327" customFormat="false" ht="10.5" hidden="false" customHeight="true" outlineLevel="0" collapsed="false">
      <c r="A327" s="51" t="s">
        <v>126</v>
      </c>
      <c r="B327" s="81" t="n">
        <v>17</v>
      </c>
      <c r="C327" s="81" t="n">
        <v>828</v>
      </c>
      <c r="D327" s="81" t="n">
        <v>108.438</v>
      </c>
      <c r="E327" s="81" t="n">
        <v>2025.593</v>
      </c>
      <c r="F327" s="81" t="n">
        <v>7859.131</v>
      </c>
      <c r="G327" s="81" t="n">
        <v>7788.726</v>
      </c>
      <c r="H327" s="81" t="n">
        <v>7308.223</v>
      </c>
      <c r="I327" s="81" t="s">
        <v>21</v>
      </c>
      <c r="K327" s="84"/>
    </row>
    <row r="328" customFormat="false" ht="10.5" hidden="false" customHeight="true" outlineLevel="0" collapsed="false">
      <c r="A328" s="51" t="s">
        <v>127</v>
      </c>
      <c r="B328" s="81" t="n">
        <v>17</v>
      </c>
      <c r="C328" s="81" t="n">
        <v>817</v>
      </c>
      <c r="D328" s="81" t="n">
        <v>99.131</v>
      </c>
      <c r="E328" s="81" t="n">
        <v>1865.498</v>
      </c>
      <c r="F328" s="81" t="n">
        <v>7706.45</v>
      </c>
      <c r="G328" s="81" t="n">
        <v>7637.185</v>
      </c>
      <c r="H328" s="81" t="n">
        <v>8194.054</v>
      </c>
      <c r="I328" s="81" t="n">
        <v>33670.442</v>
      </c>
      <c r="K328" s="84"/>
    </row>
    <row r="329" customFormat="false" ht="10.5" hidden="false" customHeight="true" outlineLevel="0" collapsed="false">
      <c r="A329" s="51" t="s">
        <v>128</v>
      </c>
      <c r="B329" s="81" t="n">
        <v>19</v>
      </c>
      <c r="C329" s="81" t="n">
        <v>850</v>
      </c>
      <c r="D329" s="81" t="n">
        <v>105.807</v>
      </c>
      <c r="E329" s="81" t="n">
        <v>2113.539</v>
      </c>
      <c r="F329" s="81" t="n">
        <v>8515.722</v>
      </c>
      <c r="G329" s="81" t="n">
        <v>8423.044</v>
      </c>
      <c r="H329" s="81" t="n">
        <v>5445.478</v>
      </c>
      <c r="I329" s="81" t="s">
        <v>21</v>
      </c>
      <c r="K329" s="84"/>
    </row>
    <row r="330" customFormat="false" ht="10.5" hidden="false" customHeight="true" outlineLevel="0" collapsed="false">
      <c r="A330" s="51" t="s">
        <v>129</v>
      </c>
      <c r="B330" s="81" t="n">
        <v>19</v>
      </c>
      <c r="C330" s="81" t="n">
        <v>841</v>
      </c>
      <c r="D330" s="81" t="n">
        <v>106.103</v>
      </c>
      <c r="E330" s="81" t="n">
        <v>2169.042</v>
      </c>
      <c r="F330" s="81" t="n">
        <v>8507.379</v>
      </c>
      <c r="G330" s="81" t="n">
        <v>8456.278</v>
      </c>
      <c r="H330" s="81" t="n">
        <v>4522.591</v>
      </c>
      <c r="I330" s="81" t="s">
        <v>21</v>
      </c>
      <c r="K330" s="84"/>
    </row>
    <row r="331" customFormat="false" ht="10.5" hidden="false" customHeight="true" outlineLevel="0" collapsed="false">
      <c r="A331" s="51" t="s">
        <v>130</v>
      </c>
      <c r="B331" s="81" t="n">
        <v>19</v>
      </c>
      <c r="C331" s="81" t="n">
        <v>810</v>
      </c>
      <c r="D331" s="81" t="n">
        <v>54.142</v>
      </c>
      <c r="E331" s="81" t="n">
        <v>1637.101</v>
      </c>
      <c r="F331" s="81" t="n">
        <v>6519.494</v>
      </c>
      <c r="G331" s="81" t="n">
        <v>6464.575</v>
      </c>
      <c r="H331" s="81" t="n">
        <v>3548.826</v>
      </c>
      <c r="I331" s="81" t="n">
        <v>26231.08</v>
      </c>
      <c r="K331" s="84"/>
    </row>
    <row r="332" customFormat="false" ht="10.5" hidden="false" customHeight="true" outlineLevel="0" collapsed="false">
      <c r="A332" s="51"/>
      <c r="B332" s="81"/>
      <c r="C332" s="81"/>
      <c r="D332" s="81"/>
      <c r="E332" s="81"/>
      <c r="F332" s="81"/>
      <c r="G332" s="81"/>
      <c r="H332" s="81"/>
      <c r="I332" s="81"/>
    </row>
    <row r="333" customFormat="false" ht="10.5" hidden="false" customHeight="true" outlineLevel="0" collapsed="false">
      <c r="A333" s="57" t="n">
        <v>2013</v>
      </c>
      <c r="B333" s="81"/>
      <c r="C333" s="81"/>
      <c r="D333" s="81"/>
      <c r="E333" s="81"/>
      <c r="F333" s="81"/>
      <c r="G333" s="81"/>
      <c r="H333" s="81"/>
      <c r="I333" s="81"/>
    </row>
    <row r="334" customFormat="false" ht="10.5" hidden="false" customHeight="true" outlineLevel="0" collapsed="false">
      <c r="A334" s="51" t="s">
        <v>119</v>
      </c>
      <c r="B334" s="83" t="n">
        <v>19</v>
      </c>
      <c r="C334" s="83" t="n">
        <v>718</v>
      </c>
      <c r="D334" s="83" t="n">
        <v>29.612</v>
      </c>
      <c r="E334" s="83" t="n">
        <v>1189.004</v>
      </c>
      <c r="F334" s="83" t="n">
        <v>2240.092</v>
      </c>
      <c r="G334" s="83" t="n">
        <v>2215.859</v>
      </c>
      <c r="H334" s="83" t="n">
        <v>3544.364</v>
      </c>
      <c r="I334" s="83" t="s">
        <v>21</v>
      </c>
      <c r="K334" s="84"/>
    </row>
    <row r="335" customFormat="false" ht="10.5" hidden="false" customHeight="true" outlineLevel="0" collapsed="false">
      <c r="A335" s="51" t="s">
        <v>120</v>
      </c>
      <c r="B335" s="83" t="n">
        <v>19</v>
      </c>
      <c r="C335" s="83" t="n">
        <v>713</v>
      </c>
      <c r="D335" s="83" t="n">
        <v>33.454</v>
      </c>
      <c r="E335" s="83" t="n">
        <v>975.626</v>
      </c>
      <c r="F335" s="83" t="n">
        <v>2480.371</v>
      </c>
      <c r="G335" s="83" t="n">
        <v>2465.586</v>
      </c>
      <c r="H335" s="83" t="n">
        <v>3849.914</v>
      </c>
      <c r="I335" s="83" t="s">
        <v>21</v>
      </c>
      <c r="K335" s="84"/>
    </row>
    <row r="336" customFormat="false" ht="10.5" hidden="false" customHeight="true" outlineLevel="0" collapsed="false">
      <c r="A336" s="51" t="s">
        <v>121</v>
      </c>
      <c r="B336" s="83" t="n">
        <v>19</v>
      </c>
      <c r="C336" s="83" t="n">
        <v>727</v>
      </c>
      <c r="D336" s="83" t="n">
        <v>45.113</v>
      </c>
      <c r="E336" s="83" t="n">
        <v>1126.263</v>
      </c>
      <c r="F336" s="83" t="n">
        <v>4223.518</v>
      </c>
      <c r="G336" s="83" t="n">
        <v>4203.432</v>
      </c>
      <c r="H336" s="83" t="n">
        <v>7517.361</v>
      </c>
      <c r="I336" s="83" t="n">
        <v>28623.035</v>
      </c>
      <c r="K336" s="84"/>
    </row>
    <row r="337" customFormat="false" ht="10.5" hidden="false" customHeight="true" outlineLevel="0" collapsed="false">
      <c r="A337" s="51" t="s">
        <v>122</v>
      </c>
      <c r="B337" s="83" t="n">
        <v>19</v>
      </c>
      <c r="C337" s="83" t="n">
        <v>796</v>
      </c>
      <c r="D337" s="83" t="n">
        <v>90.19</v>
      </c>
      <c r="E337" s="83" t="n">
        <v>1768.754</v>
      </c>
      <c r="F337" s="83" t="n">
        <v>6493.547</v>
      </c>
      <c r="G337" s="83" t="n">
        <v>6428.024</v>
      </c>
      <c r="H337" s="83" t="n">
        <v>7343.479</v>
      </c>
      <c r="I337" s="83" t="s">
        <v>21</v>
      </c>
      <c r="K337" s="84"/>
    </row>
    <row r="338" customFormat="false" ht="10.5" hidden="false" customHeight="true" outlineLevel="0" collapsed="false">
      <c r="A338" s="51" t="s">
        <v>123</v>
      </c>
      <c r="B338" s="83" t="n">
        <v>19</v>
      </c>
      <c r="C338" s="83" t="n">
        <v>798</v>
      </c>
      <c r="D338" s="83" t="n">
        <v>93.997</v>
      </c>
      <c r="E338" s="83" t="n">
        <v>1972.423</v>
      </c>
      <c r="F338" s="83" t="n">
        <v>8497.955</v>
      </c>
      <c r="G338" s="83" t="n">
        <v>8448.195</v>
      </c>
      <c r="H338" s="83" t="n">
        <v>6903.497</v>
      </c>
      <c r="I338" s="83" t="s">
        <v>21</v>
      </c>
      <c r="K338" s="84"/>
    </row>
    <row r="339" customFormat="false" ht="10.5" hidden="false" customHeight="true" outlineLevel="0" collapsed="false">
      <c r="A339" s="51" t="s">
        <v>124</v>
      </c>
      <c r="B339" s="83" t="n">
        <v>19</v>
      </c>
      <c r="C339" s="83" t="n">
        <v>807</v>
      </c>
      <c r="D339" s="83" t="n">
        <v>98.003</v>
      </c>
      <c r="E339" s="83" t="n">
        <v>1851.704</v>
      </c>
      <c r="F339" s="83" t="n">
        <v>8921.575</v>
      </c>
      <c r="G339" s="83" t="n">
        <v>8835.886</v>
      </c>
      <c r="H339" s="83" t="n">
        <v>6648.984</v>
      </c>
      <c r="I339" s="83" t="n">
        <v>30217.36</v>
      </c>
      <c r="K339" s="84"/>
    </row>
    <row r="340" customFormat="false" ht="10.5" hidden="false" customHeight="true" outlineLevel="0" collapsed="false">
      <c r="A340" s="51" t="s">
        <v>125</v>
      </c>
      <c r="B340" s="83" t="n">
        <v>0</v>
      </c>
      <c r="C340" s="83" t="n">
        <v>0</v>
      </c>
      <c r="D340" s="83" t="n">
        <v>0</v>
      </c>
      <c r="E340" s="83" t="n">
        <v>0</v>
      </c>
      <c r="F340" s="83" t="n">
        <v>0</v>
      </c>
      <c r="G340" s="83" t="n">
        <v>0</v>
      </c>
      <c r="H340" s="83" t="n">
        <v>0</v>
      </c>
      <c r="I340" s="83" t="n">
        <v>0</v>
      </c>
      <c r="K340" s="84"/>
    </row>
    <row r="341" customFormat="false" ht="10.5" hidden="false" customHeight="true" outlineLevel="0" collapsed="false">
      <c r="A341" s="51" t="s">
        <v>126</v>
      </c>
      <c r="B341" s="83" t="n">
        <v>0</v>
      </c>
      <c r="C341" s="83" t="n">
        <v>0</v>
      </c>
      <c r="D341" s="83" t="n">
        <v>0</v>
      </c>
      <c r="E341" s="83" t="n">
        <v>0</v>
      </c>
      <c r="F341" s="83" t="n">
        <v>0</v>
      </c>
      <c r="G341" s="83" t="n">
        <v>0</v>
      </c>
      <c r="H341" s="83" t="n">
        <v>0</v>
      </c>
      <c r="I341" s="83" t="n">
        <v>0</v>
      </c>
      <c r="K341" s="84"/>
    </row>
    <row r="342" customFormat="false" ht="10.5" hidden="false" customHeight="true" outlineLevel="0" collapsed="false">
      <c r="A342" s="51" t="s">
        <v>127</v>
      </c>
      <c r="B342" s="83" t="n">
        <v>0</v>
      </c>
      <c r="C342" s="83" t="n">
        <v>0</v>
      </c>
      <c r="D342" s="83" t="n">
        <v>0</v>
      </c>
      <c r="E342" s="83" t="n">
        <v>0</v>
      </c>
      <c r="F342" s="83" t="n">
        <v>0</v>
      </c>
      <c r="G342" s="83" t="n">
        <v>0</v>
      </c>
      <c r="H342" s="83" t="n">
        <v>0</v>
      </c>
      <c r="I342" s="83" t="n">
        <v>0</v>
      </c>
      <c r="K342" s="84"/>
    </row>
    <row r="343" customFormat="false" ht="10.5" hidden="false" customHeight="true" outlineLevel="0" collapsed="false">
      <c r="A343" s="51" t="s">
        <v>128</v>
      </c>
      <c r="B343" s="83" t="n">
        <v>0</v>
      </c>
      <c r="C343" s="83" t="n">
        <v>0</v>
      </c>
      <c r="D343" s="83" t="n">
        <v>0</v>
      </c>
      <c r="E343" s="83" t="n">
        <v>0</v>
      </c>
      <c r="F343" s="83" t="n">
        <v>0</v>
      </c>
      <c r="G343" s="83" t="n">
        <v>0</v>
      </c>
      <c r="H343" s="83" t="n">
        <v>0</v>
      </c>
      <c r="I343" s="83" t="n">
        <v>0</v>
      </c>
      <c r="K343" s="84"/>
    </row>
    <row r="344" customFormat="false" ht="10.5" hidden="false" customHeight="true" outlineLevel="0" collapsed="false">
      <c r="A344" s="51" t="s">
        <v>129</v>
      </c>
      <c r="B344" s="83" t="n">
        <v>0</v>
      </c>
      <c r="C344" s="83" t="n">
        <v>0</v>
      </c>
      <c r="D344" s="83" t="n">
        <v>0</v>
      </c>
      <c r="E344" s="83" t="n">
        <v>0</v>
      </c>
      <c r="F344" s="83" t="n">
        <v>0</v>
      </c>
      <c r="G344" s="83" t="n">
        <v>0</v>
      </c>
      <c r="H344" s="83" t="n">
        <v>0</v>
      </c>
      <c r="I344" s="83" t="n">
        <v>0</v>
      </c>
      <c r="K344" s="84"/>
    </row>
    <row r="345" customFormat="false" ht="10.5" hidden="false" customHeight="true" outlineLevel="0" collapsed="false">
      <c r="A345" s="51" t="s">
        <v>130</v>
      </c>
      <c r="B345" s="83" t="n">
        <v>0</v>
      </c>
      <c r="C345" s="83" t="n">
        <v>0</v>
      </c>
      <c r="D345" s="83" t="n">
        <v>0</v>
      </c>
      <c r="E345" s="83" t="n">
        <v>0</v>
      </c>
      <c r="F345" s="83" t="n">
        <v>0</v>
      </c>
      <c r="G345" s="83" t="n">
        <v>0</v>
      </c>
      <c r="H345" s="83" t="n">
        <v>0</v>
      </c>
      <c r="I345" s="83" t="n">
        <v>0</v>
      </c>
      <c r="J345" s="84"/>
      <c r="K345" s="84"/>
    </row>
    <row r="346" customFormat="false" ht="20.1" hidden="false" customHeight="true" outlineLevel="0" collapsed="false">
      <c r="A346" s="43" t="s">
        <v>70</v>
      </c>
      <c r="B346" s="43"/>
      <c r="C346" s="43"/>
      <c r="D346" s="43"/>
      <c r="E346" s="43"/>
      <c r="F346" s="43"/>
      <c r="G346" s="43"/>
      <c r="H346" s="43"/>
      <c r="I346" s="43"/>
    </row>
    <row r="347" customFormat="false" ht="10.5" hidden="true" customHeight="true" outlineLevel="0" collapsed="false">
      <c r="A347" s="51" t="n">
        <v>1995</v>
      </c>
      <c r="B347" s="81" t="n">
        <v>36.6666666666667</v>
      </c>
      <c r="C347" s="81" t="n">
        <v>2162.83333333333</v>
      </c>
      <c r="D347" s="81" t="n">
        <v>2880.309</v>
      </c>
      <c r="E347" s="81" t="n">
        <v>42070.0014827465</v>
      </c>
      <c r="F347" s="81" t="n">
        <v>133870.019889254</v>
      </c>
      <c r="G347" s="81" t="n">
        <v>131235.605344023</v>
      </c>
      <c r="H347" s="81" t="n">
        <v>100335.573132634</v>
      </c>
      <c r="I347" s="81" t="s">
        <v>21</v>
      </c>
    </row>
    <row r="348" customFormat="false" ht="10.5" hidden="true" customHeight="true" outlineLevel="0" collapsed="false">
      <c r="A348" s="51" t="n">
        <v>1996</v>
      </c>
      <c r="B348" s="81" t="n">
        <v>33.75</v>
      </c>
      <c r="C348" s="81" t="n">
        <v>2088.66666666667</v>
      </c>
      <c r="D348" s="81" t="n">
        <v>2685.225</v>
      </c>
      <c r="E348" s="81" t="n">
        <v>42899.2074975841</v>
      </c>
      <c r="F348" s="81" t="n">
        <v>145689.830915775</v>
      </c>
      <c r="G348" s="81" t="n">
        <v>143951.811251489</v>
      </c>
      <c r="H348" s="81" t="n">
        <v>125995.245496797</v>
      </c>
      <c r="I348" s="81" t="s">
        <v>21</v>
      </c>
    </row>
    <row r="349" customFormat="false" ht="10.5" hidden="true" customHeight="true" outlineLevel="0" collapsed="false">
      <c r="A349" s="51" t="n">
        <v>1997</v>
      </c>
      <c r="B349" s="81" t="n">
        <v>34.3333333333333</v>
      </c>
      <c r="C349" s="81" t="n">
        <v>1881.5</v>
      </c>
      <c r="D349" s="81" t="n">
        <v>2574.919</v>
      </c>
      <c r="E349" s="81" t="n">
        <v>39662.458904915</v>
      </c>
      <c r="F349" s="81" t="n">
        <v>144742.754227106</v>
      </c>
      <c r="G349" s="81" t="n">
        <v>141964.303646022</v>
      </c>
      <c r="H349" s="81" t="n">
        <v>106896.664331767</v>
      </c>
      <c r="I349" s="81" t="s">
        <v>21</v>
      </c>
    </row>
    <row r="350" customFormat="false" ht="10.5" hidden="true" customHeight="true" outlineLevel="0" collapsed="false">
      <c r="A350" s="51" t="n">
        <v>1998</v>
      </c>
      <c r="B350" s="81" t="n">
        <v>31.9166666666667</v>
      </c>
      <c r="C350" s="81" t="n">
        <v>1545.25</v>
      </c>
      <c r="D350" s="81" t="n">
        <v>2121.633</v>
      </c>
      <c r="E350" s="81" t="n">
        <v>32941.0516251413</v>
      </c>
      <c r="F350" s="81" t="n">
        <v>142124.500084363</v>
      </c>
      <c r="G350" s="81" t="n">
        <v>140262.955369332</v>
      </c>
      <c r="H350" s="81" t="n">
        <v>122936.182592557</v>
      </c>
      <c r="I350" s="81" t="s">
        <v>21</v>
      </c>
    </row>
    <row r="351" customFormat="false" ht="10.5" hidden="true" customHeight="true" outlineLevel="0" collapsed="false">
      <c r="A351" s="51" t="n">
        <v>1999</v>
      </c>
      <c r="B351" s="81" t="n">
        <v>28.5</v>
      </c>
      <c r="C351" s="81" t="n">
        <v>1320.41666666667</v>
      </c>
      <c r="D351" s="81" t="n">
        <v>1900.898</v>
      </c>
      <c r="E351" s="81" t="n">
        <v>28767.4261055409</v>
      </c>
      <c r="F351" s="81" t="n">
        <v>116158.338403644</v>
      </c>
      <c r="G351" s="81" t="n">
        <v>114743.609107131</v>
      </c>
      <c r="H351" s="81" t="n">
        <v>92035.5378534944</v>
      </c>
      <c r="I351" s="81" t="s">
        <v>21</v>
      </c>
    </row>
    <row r="352" customFormat="false" ht="10.5" hidden="true" customHeight="true" outlineLevel="0" collapsed="false">
      <c r="A352" s="51" t="n">
        <v>2000</v>
      </c>
      <c r="B352" s="81" t="n">
        <v>30.3333333333333</v>
      </c>
      <c r="C352" s="81" t="n">
        <v>1253</v>
      </c>
      <c r="D352" s="81" t="n">
        <v>1748.989</v>
      </c>
      <c r="E352" s="81" t="n">
        <v>26775.9667251244</v>
      </c>
      <c r="F352" s="81" t="n">
        <v>115094.192746813</v>
      </c>
      <c r="G352" s="81" t="n">
        <v>113957.057617482</v>
      </c>
      <c r="H352" s="81" t="n">
        <v>98904.3792149625</v>
      </c>
      <c r="I352" s="81" t="s">
        <v>21</v>
      </c>
    </row>
    <row r="353" customFormat="false" ht="10.5" hidden="true" customHeight="true" outlineLevel="0" collapsed="false">
      <c r="A353" s="51" t="n">
        <v>2001</v>
      </c>
      <c r="B353" s="81" t="n">
        <v>24.1666666666667</v>
      </c>
      <c r="C353" s="81" t="n">
        <v>949.583333333333</v>
      </c>
      <c r="D353" s="81" t="n">
        <v>1353.32</v>
      </c>
      <c r="E353" s="81" t="n">
        <v>21798.6292264665</v>
      </c>
      <c r="F353" s="81" t="n">
        <v>101125.544653676</v>
      </c>
      <c r="G353" s="81" t="n">
        <v>100199.067914901</v>
      </c>
      <c r="H353" s="81" t="n">
        <v>97158.4314587669</v>
      </c>
      <c r="I353" s="81" t="s">
        <v>21</v>
      </c>
    </row>
    <row r="354" customFormat="false" ht="10.5" hidden="true" customHeight="true" outlineLevel="0" collapsed="false">
      <c r="A354" s="51" t="n">
        <v>2002</v>
      </c>
      <c r="B354" s="81" t="n">
        <v>18</v>
      </c>
      <c r="C354" s="81" t="n">
        <v>832.583333333333</v>
      </c>
      <c r="D354" s="81" t="n">
        <v>1223.057</v>
      </c>
      <c r="E354" s="81" t="n">
        <v>19480.479</v>
      </c>
      <c r="F354" s="81" t="n">
        <v>92277.408</v>
      </c>
      <c r="G354" s="81" t="n">
        <v>91435.896</v>
      </c>
      <c r="H354" s="81" t="n">
        <v>83233.742</v>
      </c>
      <c r="I354" s="81" t="s">
        <v>21</v>
      </c>
    </row>
    <row r="355" customFormat="false" ht="10.5" hidden="true" customHeight="true" outlineLevel="0" collapsed="false">
      <c r="A355" s="51" t="n">
        <v>2003</v>
      </c>
      <c r="B355" s="81" t="n">
        <v>17.3333333333333</v>
      </c>
      <c r="C355" s="81" t="n">
        <v>748.583333333333</v>
      </c>
      <c r="D355" s="81" t="n">
        <v>1118.089</v>
      </c>
      <c r="E355" s="81" t="n">
        <v>17923.398</v>
      </c>
      <c r="F355" s="81" t="n">
        <v>93223.762</v>
      </c>
      <c r="G355" s="81" t="n">
        <v>92953.835</v>
      </c>
      <c r="H355" s="81" t="n">
        <v>77560.887</v>
      </c>
      <c r="I355" s="81" t="s">
        <v>21</v>
      </c>
    </row>
    <row r="356" customFormat="false" ht="10.5" hidden="true" customHeight="true" outlineLevel="0" collapsed="false">
      <c r="A356" s="51" t="n">
        <v>2004</v>
      </c>
      <c r="B356" s="81" t="n">
        <v>18.1666666666667</v>
      </c>
      <c r="C356" s="81" t="n">
        <v>866.75</v>
      </c>
      <c r="D356" s="81" t="n">
        <v>1241.033</v>
      </c>
      <c r="E356" s="81" t="n">
        <v>21385.545</v>
      </c>
      <c r="F356" s="81" t="n">
        <v>90549.786</v>
      </c>
      <c r="G356" s="81" t="n">
        <v>90425.083</v>
      </c>
      <c r="H356" s="81" t="n">
        <v>95909.513</v>
      </c>
      <c r="I356" s="81" t="s">
        <v>21</v>
      </c>
    </row>
    <row r="357" customFormat="false" ht="10.5" hidden="true" customHeight="true" outlineLevel="0" collapsed="false">
      <c r="A357" s="51" t="n">
        <v>2005</v>
      </c>
      <c r="B357" s="81" t="n">
        <v>16</v>
      </c>
      <c r="C357" s="81" t="n">
        <v>826.916666666667</v>
      </c>
      <c r="D357" s="81" t="n">
        <v>1176.387</v>
      </c>
      <c r="E357" s="81" t="n">
        <v>20039.952</v>
      </c>
      <c r="F357" s="81" t="n">
        <v>84312.041</v>
      </c>
      <c r="G357" s="81" t="n">
        <v>84179.498</v>
      </c>
      <c r="H357" s="81" t="n">
        <v>79552.829</v>
      </c>
      <c r="I357" s="81" t="s">
        <v>21</v>
      </c>
    </row>
    <row r="358" customFormat="false" ht="10.5" hidden="false" customHeight="true" outlineLevel="0" collapsed="false">
      <c r="A358" s="51" t="n">
        <v>2006</v>
      </c>
      <c r="B358" s="81" t="n">
        <v>13.3333333333333</v>
      </c>
      <c r="C358" s="81" t="n">
        <v>681.583333333333</v>
      </c>
      <c r="D358" s="81" t="n">
        <v>961.194</v>
      </c>
      <c r="E358" s="81" t="n">
        <v>17705.407</v>
      </c>
      <c r="F358" s="81" t="n">
        <v>87107.063</v>
      </c>
      <c r="G358" s="81" t="n">
        <v>86963.931</v>
      </c>
      <c r="H358" s="81" t="n">
        <v>70593.285</v>
      </c>
      <c r="I358" s="81" t="s">
        <v>21</v>
      </c>
    </row>
    <row r="359" customFormat="false" ht="10.5" hidden="false" customHeight="true" outlineLevel="0" collapsed="false">
      <c r="A359" s="51" t="n">
        <v>2007</v>
      </c>
      <c r="B359" s="81" t="n">
        <v>12.0833333333333</v>
      </c>
      <c r="C359" s="81" t="n">
        <v>689.666666666667</v>
      </c>
      <c r="D359" s="81" t="n">
        <v>987.858</v>
      </c>
      <c r="E359" s="81" t="n">
        <v>18827.686</v>
      </c>
      <c r="F359" s="81" t="n">
        <v>96955.913</v>
      </c>
      <c r="G359" s="81" t="n">
        <v>96949.253</v>
      </c>
      <c r="H359" s="81" t="n">
        <v>82010.341</v>
      </c>
      <c r="I359" s="81" t="s">
        <v>21</v>
      </c>
    </row>
    <row r="360" customFormat="false" ht="10.5" hidden="false" customHeight="true" outlineLevel="0" collapsed="false">
      <c r="A360" s="51" t="n">
        <v>2008</v>
      </c>
      <c r="B360" s="81" t="n">
        <v>12.6666666666667</v>
      </c>
      <c r="C360" s="81" t="n">
        <v>647.416666666667</v>
      </c>
      <c r="D360" s="81" t="n">
        <v>920.134</v>
      </c>
      <c r="E360" s="81" t="n">
        <v>17650.733</v>
      </c>
      <c r="F360" s="81" t="n">
        <v>72002.257</v>
      </c>
      <c r="G360" s="81" t="n">
        <v>71889.087</v>
      </c>
      <c r="H360" s="81" t="n">
        <v>71083.831</v>
      </c>
      <c r="I360" s="81" t="s">
        <v>21</v>
      </c>
    </row>
    <row r="361" customFormat="false" ht="10.5" hidden="false" customHeight="true" outlineLevel="0" collapsed="false">
      <c r="A361" s="51" t="n">
        <v>2009</v>
      </c>
      <c r="B361" s="81" t="n">
        <v>13.6666666666667</v>
      </c>
      <c r="C361" s="81" t="n">
        <v>616.833333333333</v>
      </c>
      <c r="D361" s="81" t="n">
        <v>853.602</v>
      </c>
      <c r="E361" s="81" t="n">
        <v>16646.333</v>
      </c>
      <c r="F361" s="81" t="n">
        <v>71424.479</v>
      </c>
      <c r="G361" s="81" t="n">
        <v>66578.5</v>
      </c>
      <c r="H361" s="81" t="n">
        <v>68746.214</v>
      </c>
      <c r="I361" s="81" t="s">
        <v>21</v>
      </c>
    </row>
    <row r="362" customFormat="false" ht="10.5" hidden="false" customHeight="true" outlineLevel="0" collapsed="false">
      <c r="A362" s="51" t="n">
        <v>2010</v>
      </c>
      <c r="B362" s="81" t="n">
        <v>14.5</v>
      </c>
      <c r="C362" s="81" t="n">
        <v>606.75</v>
      </c>
      <c r="D362" s="81" t="n">
        <v>816.782</v>
      </c>
      <c r="E362" s="81" t="n">
        <v>16337.01</v>
      </c>
      <c r="F362" s="81" t="n">
        <v>73398.398</v>
      </c>
      <c r="G362" s="81" t="n">
        <v>67462.166</v>
      </c>
      <c r="H362" s="81" t="n">
        <v>70995.093</v>
      </c>
      <c r="I362" s="81" t="s">
        <v>21</v>
      </c>
    </row>
    <row r="363" customFormat="false" ht="10.5" hidden="false" customHeight="true" outlineLevel="0" collapsed="false">
      <c r="A363" s="51" t="n">
        <v>2011</v>
      </c>
      <c r="B363" s="81" t="n">
        <v>15</v>
      </c>
      <c r="C363" s="81" t="n">
        <v>620.083333333333</v>
      </c>
      <c r="D363" s="81" t="n">
        <v>865.324</v>
      </c>
      <c r="E363" s="81" t="n">
        <v>16801.648</v>
      </c>
      <c r="F363" s="81" t="n">
        <v>94996.322</v>
      </c>
      <c r="G363" s="81" t="n">
        <v>87236.331</v>
      </c>
      <c r="H363" s="81" t="n">
        <v>81899.519</v>
      </c>
      <c r="I363" s="81" t="s">
        <v>21</v>
      </c>
    </row>
    <row r="364" customFormat="false" ht="10.5" hidden="false" customHeight="true" outlineLevel="0" collapsed="false">
      <c r="A364" s="51" t="n">
        <v>2012</v>
      </c>
      <c r="B364" s="81" t="n">
        <v>12.25</v>
      </c>
      <c r="C364" s="81" t="n">
        <v>587.75</v>
      </c>
      <c r="D364" s="81" t="n">
        <v>806.519</v>
      </c>
      <c r="E364" s="81" t="n">
        <v>16961.353</v>
      </c>
      <c r="F364" s="81" t="n">
        <v>78763.407</v>
      </c>
      <c r="G364" s="81" t="n">
        <v>74313.253</v>
      </c>
      <c r="H364" s="81" t="n">
        <v>69766.096</v>
      </c>
      <c r="I364" s="81" t="s">
        <v>21</v>
      </c>
    </row>
    <row r="365" customFormat="false" ht="10.5" hidden="false" customHeight="true" outlineLevel="0" collapsed="false">
      <c r="A365" s="51"/>
      <c r="B365" s="82"/>
      <c r="C365" s="82"/>
      <c r="D365" s="82"/>
      <c r="E365" s="82"/>
      <c r="F365" s="82"/>
      <c r="G365" s="82"/>
      <c r="H365" s="82"/>
      <c r="I365" s="82"/>
    </row>
    <row r="366" customFormat="false" ht="10.5" hidden="false" customHeight="true" outlineLevel="0" collapsed="false">
      <c r="A366" s="57" t="n">
        <v>2012</v>
      </c>
      <c r="B366" s="82"/>
      <c r="C366" s="82"/>
      <c r="D366" s="82"/>
      <c r="E366" s="82"/>
      <c r="F366" s="82"/>
      <c r="G366" s="82"/>
      <c r="H366" s="82"/>
      <c r="I366" s="82"/>
    </row>
    <row r="367" customFormat="false" ht="10.5" hidden="false" customHeight="true" outlineLevel="0" collapsed="false">
      <c r="A367" s="51" t="s">
        <v>119</v>
      </c>
      <c r="B367" s="81" t="n">
        <v>12</v>
      </c>
      <c r="C367" s="81" t="n">
        <v>548</v>
      </c>
      <c r="D367" s="81" t="n">
        <v>50.713</v>
      </c>
      <c r="E367" s="81" t="n">
        <v>1241.489</v>
      </c>
      <c r="F367" s="81" t="n">
        <v>4648.546</v>
      </c>
      <c r="G367" s="81" t="n">
        <v>4135.904</v>
      </c>
      <c r="H367" s="81" t="n">
        <v>1901.883</v>
      </c>
      <c r="I367" s="81" t="s">
        <v>21</v>
      </c>
      <c r="K367" s="84"/>
    </row>
    <row r="368" customFormat="false" ht="10.5" hidden="false" customHeight="true" outlineLevel="0" collapsed="false">
      <c r="A368" s="51" t="s">
        <v>120</v>
      </c>
      <c r="B368" s="81" t="n">
        <v>12</v>
      </c>
      <c r="C368" s="81" t="n">
        <v>556</v>
      </c>
      <c r="D368" s="81" t="n">
        <v>48.294</v>
      </c>
      <c r="E368" s="81" t="n">
        <v>1075.112</v>
      </c>
      <c r="F368" s="81" t="n">
        <v>3975.707</v>
      </c>
      <c r="G368" s="81" t="n">
        <v>3869.978</v>
      </c>
      <c r="H368" s="81" t="n">
        <v>3646.534</v>
      </c>
      <c r="I368" s="81" t="s">
        <v>21</v>
      </c>
      <c r="K368" s="84"/>
    </row>
    <row r="369" customFormat="false" ht="10.5" hidden="false" customHeight="true" outlineLevel="0" collapsed="false">
      <c r="A369" s="51" t="s">
        <v>121</v>
      </c>
      <c r="B369" s="81" t="n">
        <v>12</v>
      </c>
      <c r="C369" s="81" t="n">
        <v>563</v>
      </c>
      <c r="D369" s="81" t="n">
        <v>63.579</v>
      </c>
      <c r="E369" s="81" t="n">
        <v>1194.843</v>
      </c>
      <c r="F369" s="81" t="n">
        <v>5173.814</v>
      </c>
      <c r="G369" s="81" t="n">
        <v>4808.509</v>
      </c>
      <c r="H369" s="81" t="n">
        <v>7566.009</v>
      </c>
      <c r="I369" s="81" t="n">
        <v>31142.891</v>
      </c>
      <c r="K369" s="84"/>
    </row>
    <row r="370" customFormat="false" ht="10.5" hidden="false" customHeight="true" outlineLevel="0" collapsed="false">
      <c r="A370" s="51" t="s">
        <v>122</v>
      </c>
      <c r="B370" s="81" t="n">
        <v>12</v>
      </c>
      <c r="C370" s="81" t="n">
        <v>561</v>
      </c>
      <c r="D370" s="81" t="n">
        <v>64.436</v>
      </c>
      <c r="E370" s="81" t="n">
        <v>1254.772</v>
      </c>
      <c r="F370" s="81" t="n">
        <v>5232.305</v>
      </c>
      <c r="G370" s="81" t="n">
        <v>4921.289</v>
      </c>
      <c r="H370" s="81" t="n">
        <v>7523.213</v>
      </c>
      <c r="I370" s="81" t="s">
        <v>21</v>
      </c>
      <c r="K370" s="84"/>
    </row>
    <row r="371" customFormat="false" ht="10.5" hidden="false" customHeight="true" outlineLevel="0" collapsed="false">
      <c r="A371" s="51" t="s">
        <v>123</v>
      </c>
      <c r="B371" s="81" t="n">
        <v>12</v>
      </c>
      <c r="C371" s="81" t="n">
        <v>568</v>
      </c>
      <c r="D371" s="81" t="n">
        <v>67.865</v>
      </c>
      <c r="E371" s="81" t="n">
        <v>1427.136</v>
      </c>
      <c r="F371" s="81" t="n">
        <v>6187.625</v>
      </c>
      <c r="G371" s="81" t="n">
        <v>5961.984</v>
      </c>
      <c r="H371" s="81" t="n">
        <v>7532.962</v>
      </c>
      <c r="I371" s="81" t="s">
        <v>21</v>
      </c>
      <c r="K371" s="84"/>
    </row>
    <row r="372" customFormat="false" ht="10.5" hidden="false" customHeight="true" outlineLevel="0" collapsed="false">
      <c r="A372" s="51" t="s">
        <v>124</v>
      </c>
      <c r="B372" s="81" t="n">
        <v>12</v>
      </c>
      <c r="C372" s="81" t="n">
        <v>570</v>
      </c>
      <c r="D372" s="81" t="n">
        <v>69.834</v>
      </c>
      <c r="E372" s="81" t="n">
        <v>1316.022</v>
      </c>
      <c r="F372" s="81" t="n">
        <v>5912.859</v>
      </c>
      <c r="G372" s="81" t="n">
        <v>5694.657</v>
      </c>
      <c r="H372" s="81" t="n">
        <v>9538.502</v>
      </c>
      <c r="I372" s="81" t="n">
        <v>40977.114</v>
      </c>
      <c r="K372" s="84"/>
    </row>
    <row r="373" customFormat="false" ht="10.5" hidden="false" customHeight="true" outlineLevel="0" collapsed="false">
      <c r="A373" s="51" t="s">
        <v>125</v>
      </c>
      <c r="B373" s="81" t="n">
        <v>12</v>
      </c>
      <c r="C373" s="81" t="n">
        <v>609</v>
      </c>
      <c r="D373" s="81" t="n">
        <v>78.179</v>
      </c>
      <c r="E373" s="81" t="n">
        <v>1558.826</v>
      </c>
      <c r="F373" s="81" t="n">
        <v>7113.675</v>
      </c>
      <c r="G373" s="81" t="n">
        <v>6756.353</v>
      </c>
      <c r="H373" s="81" t="n">
        <v>5772.899</v>
      </c>
      <c r="I373" s="81" t="s">
        <v>21</v>
      </c>
      <c r="K373" s="84"/>
    </row>
    <row r="374" customFormat="false" ht="10.5" hidden="false" customHeight="true" outlineLevel="0" collapsed="false">
      <c r="A374" s="51" t="s">
        <v>126</v>
      </c>
      <c r="B374" s="81" t="n">
        <v>12</v>
      </c>
      <c r="C374" s="81" t="n">
        <v>609</v>
      </c>
      <c r="D374" s="81" t="n">
        <v>78.153</v>
      </c>
      <c r="E374" s="81" t="n">
        <v>1530.277</v>
      </c>
      <c r="F374" s="81" t="n">
        <v>7108.735</v>
      </c>
      <c r="G374" s="81" t="n">
        <v>6621.622</v>
      </c>
      <c r="H374" s="81" t="n">
        <v>8551.129</v>
      </c>
      <c r="I374" s="81" t="s">
        <v>21</v>
      </c>
      <c r="K374" s="84"/>
    </row>
    <row r="375" customFormat="false" ht="10.5" hidden="false" customHeight="true" outlineLevel="0" collapsed="false">
      <c r="A375" s="51" t="s">
        <v>127</v>
      </c>
      <c r="B375" s="81" t="n">
        <v>12</v>
      </c>
      <c r="C375" s="81" t="n">
        <v>609</v>
      </c>
      <c r="D375" s="81" t="n">
        <v>73.167</v>
      </c>
      <c r="E375" s="81" t="n">
        <v>1427.648</v>
      </c>
      <c r="F375" s="81" t="n">
        <v>8162.654</v>
      </c>
      <c r="G375" s="81" t="n">
        <v>7818.683</v>
      </c>
      <c r="H375" s="81" t="n">
        <v>4006.671</v>
      </c>
      <c r="I375" s="81" t="n">
        <v>40031.607</v>
      </c>
      <c r="K375" s="84"/>
    </row>
    <row r="376" customFormat="false" ht="10.5" hidden="false" customHeight="true" outlineLevel="0" collapsed="false">
      <c r="A376" s="51" t="s">
        <v>128</v>
      </c>
      <c r="B376" s="81" t="n">
        <v>13</v>
      </c>
      <c r="C376" s="81" t="n">
        <v>627</v>
      </c>
      <c r="D376" s="81" t="n">
        <v>79.37</v>
      </c>
      <c r="E376" s="81" t="n">
        <v>1728.499</v>
      </c>
      <c r="F376" s="81" t="n">
        <v>9386.039</v>
      </c>
      <c r="G376" s="81" t="n">
        <v>8952.295</v>
      </c>
      <c r="H376" s="81" t="n">
        <v>5816.755</v>
      </c>
      <c r="I376" s="81" t="s">
        <v>21</v>
      </c>
      <c r="K376" s="84"/>
    </row>
    <row r="377" customFormat="false" ht="10.5" hidden="false" customHeight="true" outlineLevel="0" collapsed="false">
      <c r="A377" s="51" t="s">
        <v>129</v>
      </c>
      <c r="B377" s="81" t="n">
        <v>13</v>
      </c>
      <c r="C377" s="81" t="n">
        <v>621</v>
      </c>
      <c r="D377" s="81" t="n">
        <v>78.992</v>
      </c>
      <c r="E377" s="81" t="n">
        <v>1697.013</v>
      </c>
      <c r="F377" s="81" t="n">
        <v>9893.695</v>
      </c>
      <c r="G377" s="81" t="n">
        <v>9312.986</v>
      </c>
      <c r="H377" s="81" t="n">
        <v>3673.797</v>
      </c>
      <c r="I377" s="81" t="s">
        <v>21</v>
      </c>
      <c r="K377" s="84"/>
    </row>
    <row r="378" customFormat="false" ht="10.5" hidden="false" customHeight="true" outlineLevel="0" collapsed="false">
      <c r="A378" s="51" t="s">
        <v>130</v>
      </c>
      <c r="B378" s="81" t="n">
        <v>13</v>
      </c>
      <c r="C378" s="81" t="n">
        <v>612</v>
      </c>
      <c r="D378" s="81" t="n">
        <v>53.937</v>
      </c>
      <c r="E378" s="81" t="n">
        <v>1509.716</v>
      </c>
      <c r="F378" s="81" t="n">
        <v>5967.753</v>
      </c>
      <c r="G378" s="81" t="n">
        <v>5458.993</v>
      </c>
      <c r="H378" s="81" t="n">
        <v>4235.742</v>
      </c>
      <c r="I378" s="81" t="n">
        <v>30893.339</v>
      </c>
      <c r="K378" s="84"/>
    </row>
    <row r="379" customFormat="false" ht="10.5" hidden="false" customHeight="true" outlineLevel="0" collapsed="false">
      <c r="A379" s="51"/>
      <c r="B379" s="81"/>
      <c r="C379" s="81"/>
      <c r="D379" s="81"/>
      <c r="E379" s="81"/>
      <c r="F379" s="81"/>
      <c r="G379" s="81"/>
      <c r="H379" s="81"/>
      <c r="I379" s="81"/>
    </row>
    <row r="380" customFormat="false" ht="10.5" hidden="false" customHeight="true" outlineLevel="0" collapsed="false">
      <c r="A380" s="57" t="n">
        <v>2013</v>
      </c>
      <c r="B380" s="81"/>
      <c r="C380" s="81"/>
      <c r="D380" s="81"/>
      <c r="E380" s="81"/>
      <c r="F380" s="81"/>
      <c r="G380" s="81"/>
      <c r="H380" s="81"/>
      <c r="I380" s="81"/>
    </row>
    <row r="381" customFormat="false" ht="10.5" hidden="false" customHeight="true" outlineLevel="0" collapsed="false">
      <c r="A381" s="51" t="s">
        <v>119</v>
      </c>
      <c r="B381" s="83" t="n">
        <v>13</v>
      </c>
      <c r="C381" s="83" t="n">
        <v>579</v>
      </c>
      <c r="D381" s="83" t="n">
        <v>48.792</v>
      </c>
      <c r="E381" s="83" t="n">
        <v>1376.841</v>
      </c>
      <c r="F381" s="83" t="n">
        <v>3722.215</v>
      </c>
      <c r="G381" s="83" t="n">
        <v>3466.175</v>
      </c>
      <c r="H381" s="83" t="n">
        <v>3882.651</v>
      </c>
      <c r="I381" s="83" t="s">
        <v>21</v>
      </c>
      <c r="K381" s="84"/>
    </row>
    <row r="382" customFormat="false" ht="10.5" hidden="false" customHeight="true" outlineLevel="0" collapsed="false">
      <c r="A382" s="51" t="s">
        <v>120</v>
      </c>
      <c r="B382" s="83" t="n">
        <v>13</v>
      </c>
      <c r="C382" s="83" t="n">
        <v>581</v>
      </c>
      <c r="D382" s="83" t="n">
        <v>48.758</v>
      </c>
      <c r="E382" s="83" t="n">
        <v>1264.04</v>
      </c>
      <c r="F382" s="83" t="n">
        <v>3961.581</v>
      </c>
      <c r="G382" s="83" t="n">
        <v>3545.207</v>
      </c>
      <c r="H382" s="83" t="n">
        <v>7134.525</v>
      </c>
      <c r="I382" s="83" t="s">
        <v>21</v>
      </c>
      <c r="K382" s="84"/>
    </row>
    <row r="383" customFormat="false" ht="10.5" hidden="false" customHeight="true" outlineLevel="0" collapsed="false">
      <c r="A383" s="51" t="s">
        <v>121</v>
      </c>
      <c r="B383" s="83" t="n">
        <v>13</v>
      </c>
      <c r="C383" s="83" t="n">
        <v>601</v>
      </c>
      <c r="D383" s="83" t="n">
        <v>54.126</v>
      </c>
      <c r="E383" s="83" t="n">
        <v>1338.958</v>
      </c>
      <c r="F383" s="83" t="n">
        <v>4803.787</v>
      </c>
      <c r="G383" s="83" t="n">
        <v>4450.879</v>
      </c>
      <c r="H383" s="83" t="n">
        <v>9088.866</v>
      </c>
      <c r="I383" s="83" t="n">
        <v>35908.311</v>
      </c>
      <c r="K383" s="84"/>
    </row>
    <row r="384" customFormat="false" ht="10.5" hidden="false" customHeight="true" outlineLevel="0" collapsed="false">
      <c r="A384" s="51" t="s">
        <v>122</v>
      </c>
      <c r="B384" s="83" t="n">
        <v>13</v>
      </c>
      <c r="C384" s="83" t="n">
        <v>606</v>
      </c>
      <c r="D384" s="83" t="n">
        <v>72.041</v>
      </c>
      <c r="E384" s="83" t="n">
        <v>1514.79</v>
      </c>
      <c r="F384" s="83" t="n">
        <v>5509.276</v>
      </c>
      <c r="G384" s="83" t="n">
        <v>5210.569</v>
      </c>
      <c r="H384" s="83" t="n">
        <v>5881.046</v>
      </c>
      <c r="I384" s="83" t="s">
        <v>21</v>
      </c>
      <c r="K384" s="84"/>
    </row>
    <row r="385" customFormat="false" ht="10.5" hidden="false" customHeight="true" outlineLevel="0" collapsed="false">
      <c r="A385" s="51" t="s">
        <v>123</v>
      </c>
      <c r="B385" s="83" t="n">
        <v>13</v>
      </c>
      <c r="C385" s="83" t="n">
        <v>627</v>
      </c>
      <c r="D385" s="83" t="n">
        <v>71.294</v>
      </c>
      <c r="E385" s="83" t="n">
        <v>1679.835</v>
      </c>
      <c r="F385" s="83" t="n">
        <v>7210.775</v>
      </c>
      <c r="G385" s="83" t="n">
        <v>6941.21</v>
      </c>
      <c r="H385" s="83" t="n">
        <v>5831.738</v>
      </c>
      <c r="I385" s="83" t="s">
        <v>21</v>
      </c>
      <c r="K385" s="84"/>
    </row>
    <row r="386" customFormat="false" ht="10.5" hidden="false" customHeight="true" outlineLevel="0" collapsed="false">
      <c r="A386" s="51" t="s">
        <v>124</v>
      </c>
      <c r="B386" s="83" t="n">
        <v>13</v>
      </c>
      <c r="C386" s="83" t="n">
        <v>633</v>
      </c>
      <c r="D386" s="83" t="n">
        <v>74.642</v>
      </c>
      <c r="E386" s="83" t="n">
        <v>1584.525</v>
      </c>
      <c r="F386" s="83" t="n">
        <v>7810.058</v>
      </c>
      <c r="G386" s="83" t="n">
        <v>7293.651</v>
      </c>
      <c r="H386" s="83" t="n">
        <v>7860.967</v>
      </c>
      <c r="I386" s="83" t="n">
        <v>37730.886</v>
      </c>
      <c r="K386" s="84"/>
    </row>
    <row r="387" customFormat="false" ht="10.5" hidden="false" customHeight="true" outlineLevel="0" collapsed="false">
      <c r="A387" s="51" t="s">
        <v>125</v>
      </c>
      <c r="B387" s="83" t="n">
        <v>0</v>
      </c>
      <c r="C387" s="83" t="n">
        <v>0</v>
      </c>
      <c r="D387" s="83" t="n">
        <v>0</v>
      </c>
      <c r="E387" s="83" t="n">
        <v>0</v>
      </c>
      <c r="F387" s="83" t="n">
        <v>0</v>
      </c>
      <c r="G387" s="83" t="n">
        <v>0</v>
      </c>
      <c r="H387" s="83" t="n">
        <v>0</v>
      </c>
      <c r="I387" s="83" t="n">
        <v>0</v>
      </c>
      <c r="K387" s="84"/>
    </row>
    <row r="388" customFormat="false" ht="10.5" hidden="false" customHeight="true" outlineLevel="0" collapsed="false">
      <c r="A388" s="51" t="s">
        <v>126</v>
      </c>
      <c r="B388" s="83" t="n">
        <v>0</v>
      </c>
      <c r="C388" s="83" t="n">
        <v>0</v>
      </c>
      <c r="D388" s="83" t="n">
        <v>0</v>
      </c>
      <c r="E388" s="83" t="n">
        <v>0</v>
      </c>
      <c r="F388" s="83" t="n">
        <v>0</v>
      </c>
      <c r="G388" s="83" t="n">
        <v>0</v>
      </c>
      <c r="H388" s="83" t="n">
        <v>0</v>
      </c>
      <c r="I388" s="83" t="n">
        <v>0</v>
      </c>
      <c r="K388" s="84"/>
    </row>
    <row r="389" customFormat="false" ht="10.5" hidden="false" customHeight="true" outlineLevel="0" collapsed="false">
      <c r="A389" s="51" t="s">
        <v>127</v>
      </c>
      <c r="B389" s="83" t="n">
        <v>0</v>
      </c>
      <c r="C389" s="83" t="n">
        <v>0</v>
      </c>
      <c r="D389" s="83" t="n">
        <v>0</v>
      </c>
      <c r="E389" s="83" t="n">
        <v>0</v>
      </c>
      <c r="F389" s="83" t="n">
        <v>0</v>
      </c>
      <c r="G389" s="83" t="n">
        <v>0</v>
      </c>
      <c r="H389" s="83" t="n">
        <v>0</v>
      </c>
      <c r="I389" s="83" t="n">
        <v>0</v>
      </c>
      <c r="K389" s="84"/>
    </row>
    <row r="390" customFormat="false" ht="10.5" hidden="false" customHeight="true" outlineLevel="0" collapsed="false">
      <c r="A390" s="51" t="s">
        <v>128</v>
      </c>
      <c r="B390" s="83" t="n">
        <v>0</v>
      </c>
      <c r="C390" s="83" t="n">
        <v>0</v>
      </c>
      <c r="D390" s="83" t="n">
        <v>0</v>
      </c>
      <c r="E390" s="83" t="n">
        <v>0</v>
      </c>
      <c r="F390" s="83" t="n">
        <v>0</v>
      </c>
      <c r="G390" s="83" t="n">
        <v>0</v>
      </c>
      <c r="H390" s="83" t="n">
        <v>0</v>
      </c>
      <c r="I390" s="83" t="n">
        <v>0</v>
      </c>
      <c r="K390" s="84"/>
    </row>
    <row r="391" customFormat="false" ht="10.5" hidden="false" customHeight="true" outlineLevel="0" collapsed="false">
      <c r="A391" s="51" t="s">
        <v>129</v>
      </c>
      <c r="B391" s="83" t="n">
        <v>0</v>
      </c>
      <c r="C391" s="83" t="n">
        <v>0</v>
      </c>
      <c r="D391" s="83" t="n">
        <v>0</v>
      </c>
      <c r="E391" s="83" t="n">
        <v>0</v>
      </c>
      <c r="F391" s="83" t="n">
        <v>0</v>
      </c>
      <c r="G391" s="83" t="n">
        <v>0</v>
      </c>
      <c r="H391" s="83" t="n">
        <v>0</v>
      </c>
      <c r="I391" s="83" t="n">
        <v>0</v>
      </c>
      <c r="K391" s="84"/>
    </row>
    <row r="392" customFormat="false" ht="10.5" hidden="false" customHeight="true" outlineLevel="0" collapsed="false">
      <c r="A392" s="51" t="s">
        <v>130</v>
      </c>
      <c r="B392" s="83" t="n">
        <v>0</v>
      </c>
      <c r="C392" s="83" t="n">
        <v>0</v>
      </c>
      <c r="D392" s="83" t="n">
        <v>0</v>
      </c>
      <c r="E392" s="83" t="n">
        <v>0</v>
      </c>
      <c r="F392" s="83" t="n">
        <v>0</v>
      </c>
      <c r="G392" s="83" t="n">
        <v>0</v>
      </c>
      <c r="H392" s="83" t="n">
        <v>0</v>
      </c>
      <c r="I392" s="83" t="n">
        <v>0</v>
      </c>
      <c r="J392" s="84"/>
      <c r="K392" s="84"/>
    </row>
    <row r="393" customFormat="false" ht="11.1" hidden="false" customHeight="true" outlineLevel="0" collapsed="false">
      <c r="A393" s="42"/>
      <c r="B393" s="85"/>
      <c r="C393" s="85"/>
      <c r="D393" s="85"/>
      <c r="E393" s="85"/>
      <c r="F393" s="85"/>
      <c r="G393" s="85"/>
      <c r="H393" s="85"/>
    </row>
    <row r="394" customFormat="false" ht="11.1" hidden="false" customHeight="true" outlineLevel="0" collapsed="false">
      <c r="A394" s="59" t="s">
        <v>131</v>
      </c>
      <c r="B394" s="85"/>
      <c r="C394" s="85"/>
      <c r="D394" s="85"/>
      <c r="E394" s="85"/>
      <c r="F394" s="85"/>
      <c r="G394" s="85"/>
      <c r="H394" s="86"/>
    </row>
    <row r="395" customFormat="false" ht="20.1" hidden="false" customHeight="true" outlineLevel="0" collapsed="false">
      <c r="A395" s="43" t="s">
        <v>64</v>
      </c>
      <c r="B395" s="43"/>
      <c r="C395" s="43"/>
      <c r="D395" s="43"/>
      <c r="E395" s="43"/>
      <c r="F395" s="43"/>
      <c r="G395" s="43"/>
      <c r="H395" s="43"/>
      <c r="I395" s="43"/>
    </row>
    <row r="396" customFormat="false" ht="10.5" hidden="true" customHeight="true" outlineLevel="0" collapsed="false">
      <c r="A396" s="51" t="n">
        <v>1995</v>
      </c>
      <c r="B396" s="83" t="n">
        <v>44.5</v>
      </c>
      <c r="C396" s="83" t="n">
        <v>2000.25</v>
      </c>
      <c r="D396" s="83" t="n">
        <v>2414.575</v>
      </c>
      <c r="E396" s="83" t="n">
        <v>39276.4406926982</v>
      </c>
      <c r="F396" s="83" t="n">
        <v>131922.8792891</v>
      </c>
      <c r="G396" s="83" t="n">
        <v>130823.334850166</v>
      </c>
      <c r="H396" s="83" t="n">
        <v>113704.253948452</v>
      </c>
      <c r="I396" s="83" t="s">
        <v>21</v>
      </c>
    </row>
    <row r="397" customFormat="false" ht="10.5" hidden="true" customHeight="true" outlineLevel="0" collapsed="false">
      <c r="A397" s="51" t="n">
        <v>1996</v>
      </c>
      <c r="B397" s="83" t="n">
        <v>43.3333333333333</v>
      </c>
      <c r="C397" s="83" t="n">
        <v>1871.91666666667</v>
      </c>
      <c r="D397" s="83" t="n">
        <v>2407.808</v>
      </c>
      <c r="E397" s="83" t="n">
        <v>38564.9279334094</v>
      </c>
      <c r="F397" s="83" t="n">
        <v>131428.029020927</v>
      </c>
      <c r="G397" s="83" t="n">
        <v>130832.301887178</v>
      </c>
      <c r="H397" s="83" t="n">
        <v>115756.7227213</v>
      </c>
      <c r="I397" s="83" t="s">
        <v>21</v>
      </c>
    </row>
    <row r="398" customFormat="false" ht="10.5" hidden="true" customHeight="true" outlineLevel="0" collapsed="false">
      <c r="A398" s="51" t="n">
        <v>1997</v>
      </c>
      <c r="B398" s="83" t="n">
        <v>39.5833333333333</v>
      </c>
      <c r="C398" s="83" t="n">
        <v>1735</v>
      </c>
      <c r="D398" s="83" t="n">
        <v>2246.62</v>
      </c>
      <c r="E398" s="83" t="n">
        <v>37100.6140615493</v>
      </c>
      <c r="F398" s="83" t="n">
        <v>154613.461292648</v>
      </c>
      <c r="G398" s="83" t="n">
        <v>154053.711723412</v>
      </c>
      <c r="H398" s="83" t="n">
        <v>113520.338679742</v>
      </c>
      <c r="I398" s="83" t="s">
        <v>21</v>
      </c>
    </row>
    <row r="399" customFormat="false" ht="10.5" hidden="true" customHeight="true" outlineLevel="0" collapsed="false">
      <c r="A399" s="51" t="n">
        <v>1998</v>
      </c>
      <c r="B399" s="83" t="n">
        <v>35.25</v>
      </c>
      <c r="C399" s="83" t="n">
        <v>1538.08333333333</v>
      </c>
      <c r="D399" s="83" t="n">
        <v>1994.205</v>
      </c>
      <c r="E399" s="83" t="n">
        <v>33929.9397186872</v>
      </c>
      <c r="F399" s="83" t="n">
        <v>124509.18382477</v>
      </c>
      <c r="G399" s="83" t="n">
        <v>124083.585996738</v>
      </c>
      <c r="H399" s="83" t="n">
        <v>111054.807933205</v>
      </c>
      <c r="I399" s="83" t="s">
        <v>21</v>
      </c>
    </row>
    <row r="400" customFormat="false" ht="10.5" hidden="true" customHeight="true" outlineLevel="0" collapsed="false">
      <c r="A400" s="51" t="n">
        <v>1999</v>
      </c>
      <c r="B400" s="81" t="n">
        <v>33.9166666666667</v>
      </c>
      <c r="C400" s="81" t="n">
        <v>1656.25</v>
      </c>
      <c r="D400" s="81" t="n">
        <v>2271.065</v>
      </c>
      <c r="E400" s="81" t="n">
        <v>37835.6114795253</v>
      </c>
      <c r="F400" s="81" t="n">
        <v>126350.880188973</v>
      </c>
      <c r="G400" s="81" t="n">
        <v>126033.957961582</v>
      </c>
      <c r="H400" s="81" t="n">
        <v>103007.289999642</v>
      </c>
      <c r="I400" s="81" t="s">
        <v>21</v>
      </c>
    </row>
    <row r="401" customFormat="false" ht="10.5" hidden="true" customHeight="true" outlineLevel="0" collapsed="false">
      <c r="A401" s="51" t="n">
        <v>2000</v>
      </c>
      <c r="B401" s="81" t="n">
        <v>35.3333333333333</v>
      </c>
      <c r="C401" s="81" t="n">
        <v>1759</v>
      </c>
      <c r="D401" s="81" t="n">
        <v>2451.261</v>
      </c>
      <c r="E401" s="81" t="n">
        <v>37873.4015737564</v>
      </c>
      <c r="F401" s="81" t="n">
        <v>113894.68921123</v>
      </c>
      <c r="G401" s="81" t="n">
        <v>113518.104845513</v>
      </c>
      <c r="H401" s="81" t="n">
        <v>144588.368109703</v>
      </c>
      <c r="I401" s="81" t="s">
        <v>21</v>
      </c>
    </row>
    <row r="402" customFormat="false" ht="10.5" hidden="true" customHeight="true" outlineLevel="0" collapsed="false">
      <c r="A402" s="51" t="n">
        <v>2001</v>
      </c>
      <c r="B402" s="81" t="n">
        <v>35.8333333333333</v>
      </c>
      <c r="C402" s="81" t="n">
        <v>1637.83333333333</v>
      </c>
      <c r="D402" s="81" t="n">
        <v>2289.198</v>
      </c>
      <c r="E402" s="81" t="n">
        <v>36538.2318504164</v>
      </c>
      <c r="F402" s="81" t="n">
        <v>140456.976833365</v>
      </c>
      <c r="G402" s="81" t="n">
        <v>140219.284907175</v>
      </c>
      <c r="H402" s="81" t="n">
        <v>110774.846484613</v>
      </c>
      <c r="I402" s="81" t="s">
        <v>21</v>
      </c>
    </row>
    <row r="403" customFormat="false" ht="10.5" hidden="true" customHeight="true" outlineLevel="0" collapsed="false">
      <c r="A403" s="51" t="n">
        <v>2002</v>
      </c>
      <c r="B403" s="81" t="n">
        <v>33.6666666666667</v>
      </c>
      <c r="C403" s="81" t="n">
        <v>1157.25</v>
      </c>
      <c r="D403" s="81" t="n">
        <v>1473.763</v>
      </c>
      <c r="E403" s="81" t="n">
        <v>27748.057</v>
      </c>
      <c r="F403" s="81" t="n">
        <v>102459.365</v>
      </c>
      <c r="G403" s="81" t="n">
        <v>102185.427</v>
      </c>
      <c r="H403" s="81" t="n">
        <v>89018.18</v>
      </c>
      <c r="I403" s="81" t="s">
        <v>21</v>
      </c>
    </row>
    <row r="404" customFormat="false" ht="10.5" hidden="true" customHeight="true" outlineLevel="0" collapsed="false">
      <c r="A404" s="51" t="n">
        <v>2003</v>
      </c>
      <c r="B404" s="81" t="n">
        <v>26.5833333333333</v>
      </c>
      <c r="C404" s="81" t="n">
        <v>979.166666666667</v>
      </c>
      <c r="D404" s="81" t="n">
        <v>1271.815</v>
      </c>
      <c r="E404" s="81" t="n">
        <v>25010.825</v>
      </c>
      <c r="F404" s="81" t="n">
        <v>98296.829</v>
      </c>
      <c r="G404" s="81" t="n">
        <v>97958.146</v>
      </c>
      <c r="H404" s="81" t="n">
        <v>86001.02</v>
      </c>
      <c r="I404" s="81" t="s">
        <v>21</v>
      </c>
    </row>
    <row r="405" customFormat="false" ht="10.5" hidden="true" customHeight="true" outlineLevel="0" collapsed="false">
      <c r="A405" s="51" t="n">
        <v>2004</v>
      </c>
      <c r="B405" s="81" t="n">
        <v>24.25</v>
      </c>
      <c r="C405" s="81" t="n">
        <v>884.833333333333</v>
      </c>
      <c r="D405" s="81" t="n">
        <v>1125.704</v>
      </c>
      <c r="E405" s="81" t="n">
        <v>23121.556</v>
      </c>
      <c r="F405" s="81" t="n">
        <v>85546.86</v>
      </c>
      <c r="G405" s="81" t="n">
        <v>85074.989</v>
      </c>
      <c r="H405" s="81" t="n">
        <v>79150.386</v>
      </c>
      <c r="I405" s="81" t="s">
        <v>21</v>
      </c>
    </row>
    <row r="406" customFormat="false" ht="10.5" hidden="true" customHeight="true" outlineLevel="0" collapsed="false">
      <c r="A406" s="51" t="n">
        <v>2005</v>
      </c>
      <c r="B406" s="81" t="n">
        <v>18.75</v>
      </c>
      <c r="C406" s="81" t="n">
        <v>681.5</v>
      </c>
      <c r="D406" s="81" t="n">
        <v>866.996</v>
      </c>
      <c r="E406" s="81" t="n">
        <v>18235.694</v>
      </c>
      <c r="F406" s="81" t="n">
        <v>86774.495</v>
      </c>
      <c r="G406" s="81" t="n">
        <v>86038.917</v>
      </c>
      <c r="H406" s="81" t="n">
        <v>84592.457</v>
      </c>
      <c r="I406" s="81" t="s">
        <v>21</v>
      </c>
    </row>
    <row r="407" customFormat="false" ht="10.5" hidden="false" customHeight="true" outlineLevel="0" collapsed="false">
      <c r="A407" s="51" t="n">
        <v>2006</v>
      </c>
      <c r="B407" s="81" t="n">
        <v>16.25</v>
      </c>
      <c r="C407" s="81" t="n">
        <v>663.583333333333</v>
      </c>
      <c r="D407" s="81" t="n">
        <v>918.175</v>
      </c>
      <c r="E407" s="81" t="n">
        <v>19344.668</v>
      </c>
      <c r="F407" s="81" t="n">
        <v>92662.896</v>
      </c>
      <c r="G407" s="81" t="n">
        <v>92509.771</v>
      </c>
      <c r="H407" s="81" t="n">
        <v>107861.318</v>
      </c>
      <c r="I407" s="81" t="s">
        <v>21</v>
      </c>
    </row>
    <row r="408" customFormat="false" ht="10.5" hidden="false" customHeight="true" outlineLevel="0" collapsed="false">
      <c r="A408" s="51" t="n">
        <v>2007</v>
      </c>
      <c r="B408" s="81" t="n">
        <v>16.75</v>
      </c>
      <c r="C408" s="81" t="n">
        <v>776.333333333333</v>
      </c>
      <c r="D408" s="81" t="n">
        <v>1006.208</v>
      </c>
      <c r="E408" s="81" t="n">
        <v>22321.332</v>
      </c>
      <c r="F408" s="81" t="n">
        <v>106453.852</v>
      </c>
      <c r="G408" s="81" t="n">
        <v>106167.99</v>
      </c>
      <c r="H408" s="81" t="n">
        <v>128391.43</v>
      </c>
      <c r="I408" s="81" t="s">
        <v>21</v>
      </c>
    </row>
    <row r="409" customFormat="false" ht="10.5" hidden="false" customHeight="true" outlineLevel="0" collapsed="false">
      <c r="A409" s="51" t="n">
        <v>2008</v>
      </c>
      <c r="B409" s="81" t="n">
        <v>15.1666666666667</v>
      </c>
      <c r="C409" s="81" t="n">
        <v>721.666666666667</v>
      </c>
      <c r="D409" s="81" t="n">
        <v>954.981</v>
      </c>
      <c r="E409" s="81" t="n">
        <v>21522.697</v>
      </c>
      <c r="F409" s="81" t="n">
        <v>103420.125</v>
      </c>
      <c r="G409" s="81" t="n">
        <v>103386.414</v>
      </c>
      <c r="H409" s="81" t="n">
        <v>112122.845</v>
      </c>
      <c r="I409" s="81" t="s">
        <v>21</v>
      </c>
    </row>
    <row r="410" customFormat="false" ht="10.5" hidden="false" customHeight="true" outlineLevel="0" collapsed="false">
      <c r="A410" s="51" t="n">
        <v>2009</v>
      </c>
      <c r="B410" s="81" t="n">
        <v>15.75</v>
      </c>
      <c r="C410" s="81" t="n">
        <v>784</v>
      </c>
      <c r="D410" s="81" t="n">
        <v>1015.328</v>
      </c>
      <c r="E410" s="81" t="n">
        <v>23572.898</v>
      </c>
      <c r="F410" s="81" t="n">
        <v>108907.804</v>
      </c>
      <c r="G410" s="81" t="n">
        <v>108719.516</v>
      </c>
      <c r="H410" s="81" t="n">
        <v>137706.649</v>
      </c>
      <c r="I410" s="81" t="s">
        <v>21</v>
      </c>
    </row>
    <row r="411" customFormat="false" ht="10.5" hidden="false" customHeight="true" outlineLevel="0" collapsed="false">
      <c r="A411" s="51" t="n">
        <v>2010</v>
      </c>
      <c r="B411" s="81" t="n">
        <v>17.25</v>
      </c>
      <c r="C411" s="81" t="n">
        <v>826.166666666667</v>
      </c>
      <c r="D411" s="81" t="n">
        <v>1012.653</v>
      </c>
      <c r="E411" s="81" t="n">
        <v>23479.368</v>
      </c>
      <c r="F411" s="81" t="n">
        <v>96734.095</v>
      </c>
      <c r="G411" s="81" t="n">
        <v>96638.268</v>
      </c>
      <c r="H411" s="81" t="n">
        <v>98914.509</v>
      </c>
      <c r="I411" s="81" t="s">
        <v>21</v>
      </c>
    </row>
    <row r="412" customFormat="false" ht="10.5" hidden="false" customHeight="true" outlineLevel="0" collapsed="false">
      <c r="A412" s="51" t="n">
        <v>2011</v>
      </c>
      <c r="B412" s="81" t="n">
        <v>14.75</v>
      </c>
      <c r="C412" s="81" t="n">
        <v>811</v>
      </c>
      <c r="D412" s="81" t="n">
        <v>1050.338</v>
      </c>
      <c r="E412" s="81" t="n">
        <v>24696.478</v>
      </c>
      <c r="F412" s="81" t="n">
        <v>103961.304</v>
      </c>
      <c r="G412" s="81" t="n">
        <v>103870.735</v>
      </c>
      <c r="H412" s="81" t="n">
        <v>102880.863</v>
      </c>
      <c r="I412" s="81" t="s">
        <v>21</v>
      </c>
    </row>
    <row r="413" customFormat="false" ht="10.5" hidden="false" customHeight="true" outlineLevel="0" collapsed="false">
      <c r="A413" s="51" t="n">
        <v>2012</v>
      </c>
      <c r="B413" s="81" t="n">
        <v>14</v>
      </c>
      <c r="C413" s="81" t="n">
        <v>817.833333333333</v>
      </c>
      <c r="D413" s="81" t="n">
        <v>978.993</v>
      </c>
      <c r="E413" s="81" t="n">
        <v>25349.173</v>
      </c>
      <c r="F413" s="81" t="n">
        <v>111021.775</v>
      </c>
      <c r="G413" s="81" t="n">
        <v>110909.546</v>
      </c>
      <c r="H413" s="81" t="n">
        <v>98875.225</v>
      </c>
      <c r="I413" s="81" t="s">
        <v>21</v>
      </c>
    </row>
    <row r="414" customFormat="false" ht="10.5" hidden="false" customHeight="true" outlineLevel="0" collapsed="false">
      <c r="A414" s="51"/>
      <c r="B414" s="83"/>
      <c r="C414" s="83"/>
      <c r="D414" s="83"/>
      <c r="E414" s="83"/>
      <c r="F414" s="83"/>
      <c r="G414" s="83"/>
      <c r="H414" s="83"/>
      <c r="I414" s="83"/>
    </row>
    <row r="415" customFormat="false" ht="10.5" hidden="false" customHeight="true" outlineLevel="0" collapsed="false">
      <c r="A415" s="57" t="n">
        <v>2012</v>
      </c>
      <c r="B415" s="83"/>
      <c r="C415" s="83"/>
      <c r="D415" s="83"/>
      <c r="E415" s="83"/>
      <c r="F415" s="83"/>
      <c r="G415" s="83"/>
      <c r="H415" s="83"/>
      <c r="I415" s="83"/>
    </row>
    <row r="416" customFormat="false" ht="10.5" hidden="false" customHeight="true" outlineLevel="0" collapsed="false">
      <c r="A416" s="51" t="s">
        <v>119</v>
      </c>
      <c r="B416" s="83" t="n">
        <v>14</v>
      </c>
      <c r="C416" s="83" t="n">
        <v>789</v>
      </c>
      <c r="D416" s="83" t="n">
        <v>42.009</v>
      </c>
      <c r="E416" s="83" t="n">
        <v>1594.547</v>
      </c>
      <c r="F416" s="83" t="n">
        <v>2098.808</v>
      </c>
      <c r="G416" s="83" t="n">
        <v>2091.626</v>
      </c>
      <c r="H416" s="83" t="n">
        <v>5205.551</v>
      </c>
      <c r="I416" s="83" t="s">
        <v>21</v>
      </c>
      <c r="K416" s="84"/>
    </row>
    <row r="417" customFormat="false" ht="10.5" hidden="false" customHeight="true" outlineLevel="0" collapsed="false">
      <c r="A417" s="51" t="s">
        <v>120</v>
      </c>
      <c r="B417" s="83" t="n">
        <v>14</v>
      </c>
      <c r="C417" s="83" t="n">
        <v>777</v>
      </c>
      <c r="D417" s="83" t="n">
        <v>30.661</v>
      </c>
      <c r="E417" s="83" t="n">
        <v>1419.319</v>
      </c>
      <c r="F417" s="83" t="n">
        <v>2159.422</v>
      </c>
      <c r="G417" s="83" t="n">
        <v>2146.125</v>
      </c>
      <c r="H417" s="83" t="n">
        <v>10427.255</v>
      </c>
      <c r="I417" s="83" t="s">
        <v>21</v>
      </c>
      <c r="K417" s="84"/>
    </row>
    <row r="418" customFormat="false" ht="10.5" hidden="false" customHeight="true" outlineLevel="0" collapsed="false">
      <c r="A418" s="51" t="s">
        <v>121</v>
      </c>
      <c r="B418" s="83" t="n">
        <v>14</v>
      </c>
      <c r="C418" s="83" t="n">
        <v>796</v>
      </c>
      <c r="D418" s="83" t="n">
        <v>85.685</v>
      </c>
      <c r="E418" s="83" t="n">
        <v>1952.287</v>
      </c>
      <c r="F418" s="83" t="n">
        <v>7567.98</v>
      </c>
      <c r="G418" s="83" t="n">
        <v>7567.513</v>
      </c>
      <c r="H418" s="83" t="n">
        <v>5454.682</v>
      </c>
      <c r="I418" s="83" t="n">
        <v>101140.489</v>
      </c>
      <c r="K418" s="84"/>
    </row>
    <row r="419" customFormat="false" ht="10.5" hidden="false" customHeight="true" outlineLevel="0" collapsed="false">
      <c r="A419" s="51" t="s">
        <v>122</v>
      </c>
      <c r="B419" s="83" t="n">
        <v>14</v>
      </c>
      <c r="C419" s="83" t="n">
        <v>821</v>
      </c>
      <c r="D419" s="83" t="n">
        <v>86.076</v>
      </c>
      <c r="E419" s="83" t="n">
        <v>2116.602</v>
      </c>
      <c r="F419" s="83" t="n">
        <v>7491.852</v>
      </c>
      <c r="G419" s="83" t="n">
        <v>7490.8</v>
      </c>
      <c r="H419" s="83" t="n">
        <v>6997.04</v>
      </c>
      <c r="I419" s="83" t="s">
        <v>21</v>
      </c>
      <c r="K419" s="84"/>
    </row>
    <row r="420" customFormat="false" ht="10.5" hidden="false" customHeight="true" outlineLevel="0" collapsed="false">
      <c r="A420" s="51" t="s">
        <v>123</v>
      </c>
      <c r="B420" s="83" t="n">
        <v>14</v>
      </c>
      <c r="C420" s="83" t="n">
        <v>822</v>
      </c>
      <c r="D420" s="83" t="n">
        <v>95.259</v>
      </c>
      <c r="E420" s="83" t="n">
        <v>2305.214</v>
      </c>
      <c r="F420" s="83" t="n">
        <v>9689.854</v>
      </c>
      <c r="G420" s="83" t="n">
        <v>9689.352</v>
      </c>
      <c r="H420" s="83" t="n">
        <v>8005.266</v>
      </c>
      <c r="I420" s="83" t="s">
        <v>21</v>
      </c>
      <c r="K420" s="84"/>
    </row>
    <row r="421" customFormat="false" ht="10.5" hidden="false" customHeight="true" outlineLevel="0" collapsed="false">
      <c r="A421" s="51" t="s">
        <v>124</v>
      </c>
      <c r="B421" s="83" t="n">
        <v>14</v>
      </c>
      <c r="C421" s="83" t="n">
        <v>825</v>
      </c>
      <c r="D421" s="83" t="n">
        <v>96.278</v>
      </c>
      <c r="E421" s="83" t="n">
        <v>2145.763</v>
      </c>
      <c r="F421" s="83" t="n">
        <v>9588.144</v>
      </c>
      <c r="G421" s="83" t="n">
        <v>9587.206</v>
      </c>
      <c r="H421" s="83" t="n">
        <v>13442.177</v>
      </c>
      <c r="I421" s="83" t="n">
        <v>101095.048</v>
      </c>
      <c r="K421" s="84"/>
    </row>
    <row r="422" customFormat="false" ht="10.5" hidden="false" customHeight="true" outlineLevel="0" collapsed="false">
      <c r="A422" s="51" t="s">
        <v>125</v>
      </c>
      <c r="B422" s="83" t="n">
        <v>14</v>
      </c>
      <c r="C422" s="83" t="n">
        <v>822</v>
      </c>
      <c r="D422" s="83" t="n">
        <v>98.19</v>
      </c>
      <c r="E422" s="83" t="n">
        <v>2256.098</v>
      </c>
      <c r="F422" s="83" t="n">
        <v>10286.757</v>
      </c>
      <c r="G422" s="83" t="n">
        <v>10282.249</v>
      </c>
      <c r="H422" s="83" t="n">
        <v>4586.755</v>
      </c>
      <c r="I422" s="83" t="s">
        <v>21</v>
      </c>
      <c r="K422" s="84"/>
    </row>
    <row r="423" customFormat="false" ht="10.5" hidden="false" customHeight="true" outlineLevel="0" collapsed="false">
      <c r="A423" s="51" t="s">
        <v>126</v>
      </c>
      <c r="B423" s="83" t="n">
        <v>14</v>
      </c>
      <c r="C423" s="83" t="n">
        <v>824</v>
      </c>
      <c r="D423" s="83" t="n">
        <v>96.779</v>
      </c>
      <c r="E423" s="83" t="n">
        <v>2309.36</v>
      </c>
      <c r="F423" s="83" t="n">
        <v>10550.293</v>
      </c>
      <c r="G423" s="83" t="n">
        <v>10546.064</v>
      </c>
      <c r="H423" s="83" t="n">
        <v>11854.485</v>
      </c>
      <c r="I423" s="83" t="s">
        <v>21</v>
      </c>
      <c r="K423" s="84"/>
    </row>
    <row r="424" customFormat="false" ht="10.5" hidden="false" customHeight="true" outlineLevel="0" collapsed="false">
      <c r="A424" s="51" t="s">
        <v>127</v>
      </c>
      <c r="B424" s="83" t="n">
        <v>14</v>
      </c>
      <c r="C424" s="83" t="n">
        <v>813</v>
      </c>
      <c r="D424" s="83" t="n">
        <v>92.279</v>
      </c>
      <c r="E424" s="83" t="n">
        <v>2136.69</v>
      </c>
      <c r="F424" s="83" t="n">
        <v>12528.44</v>
      </c>
      <c r="G424" s="83" t="n">
        <v>12508.314</v>
      </c>
      <c r="H424" s="83" t="n">
        <v>8646.013</v>
      </c>
      <c r="I424" s="83" t="n">
        <v>92267.03</v>
      </c>
      <c r="K424" s="84"/>
    </row>
    <row r="425" customFormat="false" ht="10.5" hidden="false" customHeight="true" outlineLevel="0" collapsed="false">
      <c r="A425" s="51" t="s">
        <v>128</v>
      </c>
      <c r="B425" s="83" t="n">
        <v>14</v>
      </c>
      <c r="C425" s="83" t="n">
        <v>849</v>
      </c>
      <c r="D425" s="83" t="n">
        <v>103.905</v>
      </c>
      <c r="E425" s="83" t="n">
        <v>2445.839</v>
      </c>
      <c r="F425" s="83" t="n">
        <v>13186.456</v>
      </c>
      <c r="G425" s="83" t="n">
        <v>13170.598</v>
      </c>
      <c r="H425" s="83" t="n">
        <v>5706.644</v>
      </c>
      <c r="I425" s="83" t="s">
        <v>21</v>
      </c>
      <c r="K425" s="84"/>
    </row>
    <row r="426" customFormat="false" ht="10.5" hidden="false" customHeight="true" outlineLevel="0" collapsed="false">
      <c r="A426" s="51" t="s">
        <v>129</v>
      </c>
      <c r="B426" s="83" t="n">
        <v>14</v>
      </c>
      <c r="C426" s="83" t="n">
        <v>845</v>
      </c>
      <c r="D426" s="83" t="n">
        <v>103.682</v>
      </c>
      <c r="E426" s="83" t="n">
        <v>2491.938</v>
      </c>
      <c r="F426" s="83" t="n">
        <v>15012.541</v>
      </c>
      <c r="G426" s="83" t="n">
        <v>14989.871</v>
      </c>
      <c r="H426" s="83" t="n">
        <v>2048.699</v>
      </c>
      <c r="I426" s="83" t="s">
        <v>21</v>
      </c>
      <c r="K426" s="84"/>
    </row>
    <row r="427" customFormat="false" ht="10.5" hidden="false" customHeight="true" outlineLevel="0" collapsed="false">
      <c r="A427" s="51" t="s">
        <v>130</v>
      </c>
      <c r="B427" s="83" t="n">
        <v>14</v>
      </c>
      <c r="C427" s="83" t="n">
        <v>831</v>
      </c>
      <c r="D427" s="83" t="n">
        <v>48.19</v>
      </c>
      <c r="E427" s="83" t="n">
        <v>2175.516</v>
      </c>
      <c r="F427" s="83" t="n">
        <v>10861.228</v>
      </c>
      <c r="G427" s="83" t="n">
        <v>10839.828</v>
      </c>
      <c r="H427" s="83" t="n">
        <v>16500.658</v>
      </c>
      <c r="I427" s="83" t="n">
        <v>83515.1</v>
      </c>
      <c r="K427" s="84"/>
    </row>
    <row r="428" customFormat="false" ht="10.5" hidden="false" customHeight="true" outlineLevel="0" collapsed="false">
      <c r="A428" s="51"/>
      <c r="B428" s="87"/>
      <c r="C428" s="87"/>
      <c r="D428" s="87"/>
      <c r="E428" s="87"/>
      <c r="F428" s="87"/>
      <c r="G428" s="87"/>
      <c r="H428" s="87"/>
      <c r="I428" s="81"/>
    </row>
    <row r="429" customFormat="false" ht="10.5" hidden="false" customHeight="true" outlineLevel="0" collapsed="false">
      <c r="A429" s="57" t="n">
        <v>2013</v>
      </c>
      <c r="B429" s="87"/>
      <c r="C429" s="87"/>
      <c r="D429" s="87"/>
      <c r="E429" s="87"/>
      <c r="F429" s="87"/>
      <c r="G429" s="87"/>
      <c r="H429" s="87"/>
      <c r="I429" s="81"/>
    </row>
    <row r="430" customFormat="false" ht="10.5" hidden="false" customHeight="true" outlineLevel="0" collapsed="false">
      <c r="A430" s="51" t="s">
        <v>119</v>
      </c>
      <c r="B430" s="83" t="n">
        <v>14</v>
      </c>
      <c r="C430" s="83" t="n">
        <v>785</v>
      </c>
      <c r="D430" s="83" t="n">
        <v>41.082</v>
      </c>
      <c r="E430" s="83" t="n">
        <v>1623.537</v>
      </c>
      <c r="F430" s="83" t="n">
        <v>3341.885</v>
      </c>
      <c r="G430" s="83" t="n">
        <v>3331.736</v>
      </c>
      <c r="H430" s="83" t="n">
        <v>11084.926</v>
      </c>
      <c r="I430" s="83" t="s">
        <v>21</v>
      </c>
      <c r="K430" s="84"/>
    </row>
    <row r="431" customFormat="false" ht="10.5" hidden="false" customHeight="true" outlineLevel="0" collapsed="false">
      <c r="A431" s="51" t="s">
        <v>120</v>
      </c>
      <c r="B431" s="83" t="n">
        <v>14</v>
      </c>
      <c r="C431" s="83" t="n">
        <v>778</v>
      </c>
      <c r="D431" s="83" t="n">
        <v>42.142</v>
      </c>
      <c r="E431" s="83" t="n">
        <v>1505.579</v>
      </c>
      <c r="F431" s="83" t="n">
        <v>3302.368</v>
      </c>
      <c r="G431" s="83" t="n">
        <v>3283.107</v>
      </c>
      <c r="H431" s="83" t="n">
        <v>8836.324</v>
      </c>
      <c r="I431" s="83" t="s">
        <v>21</v>
      </c>
      <c r="K431" s="84"/>
    </row>
    <row r="432" customFormat="false" ht="10.5" hidden="false" customHeight="true" outlineLevel="0" collapsed="false">
      <c r="A432" s="51" t="s">
        <v>121</v>
      </c>
      <c r="B432" s="83" t="n">
        <v>14</v>
      </c>
      <c r="C432" s="83" t="n">
        <v>745</v>
      </c>
      <c r="D432" s="83" t="n">
        <v>56.325</v>
      </c>
      <c r="E432" s="83" t="n">
        <v>1624.672</v>
      </c>
      <c r="F432" s="83" t="n">
        <v>7407.65</v>
      </c>
      <c r="G432" s="83" t="n">
        <v>7403.917</v>
      </c>
      <c r="H432" s="83" t="n">
        <v>7762.03</v>
      </c>
      <c r="I432" s="83" t="n">
        <v>92302.957</v>
      </c>
      <c r="K432" s="84"/>
    </row>
    <row r="433" customFormat="false" ht="10.5" hidden="false" customHeight="true" outlineLevel="0" collapsed="false">
      <c r="A433" s="51" t="s">
        <v>122</v>
      </c>
      <c r="B433" s="83" t="n">
        <v>14</v>
      </c>
      <c r="C433" s="83" t="n">
        <v>783</v>
      </c>
      <c r="D433" s="83" t="n">
        <v>87.761</v>
      </c>
      <c r="E433" s="83" t="n">
        <v>2200.239</v>
      </c>
      <c r="F433" s="83" t="n">
        <v>9744.08</v>
      </c>
      <c r="G433" s="83" t="n">
        <v>9737.41</v>
      </c>
      <c r="H433" s="83" t="n">
        <v>5533.249</v>
      </c>
      <c r="I433" s="83" t="s">
        <v>21</v>
      </c>
      <c r="K433" s="84"/>
    </row>
    <row r="434" customFormat="false" ht="10.5" hidden="false" customHeight="true" outlineLevel="0" collapsed="false">
      <c r="A434" s="51" t="s">
        <v>123</v>
      </c>
      <c r="B434" s="83" t="n">
        <v>13</v>
      </c>
      <c r="C434" s="83" t="n">
        <v>800</v>
      </c>
      <c r="D434" s="83" t="n">
        <v>84.496</v>
      </c>
      <c r="E434" s="83" t="n">
        <v>2357.607</v>
      </c>
      <c r="F434" s="83" t="n">
        <v>10660.852</v>
      </c>
      <c r="G434" s="83" t="n">
        <v>10608.999</v>
      </c>
      <c r="H434" s="83" t="n">
        <v>3808.456</v>
      </c>
      <c r="I434" s="83" t="s">
        <v>21</v>
      </c>
      <c r="K434" s="84"/>
    </row>
    <row r="435" customFormat="false" ht="10.5" hidden="false" customHeight="true" outlineLevel="0" collapsed="false">
      <c r="A435" s="51" t="s">
        <v>124</v>
      </c>
      <c r="B435" s="83" t="n">
        <v>13</v>
      </c>
      <c r="C435" s="83" t="n">
        <v>807</v>
      </c>
      <c r="D435" s="83" t="n">
        <v>92.264</v>
      </c>
      <c r="E435" s="83" t="n">
        <v>2201.083</v>
      </c>
      <c r="F435" s="83" t="n">
        <v>11878.38</v>
      </c>
      <c r="G435" s="83" t="n">
        <v>11869.833</v>
      </c>
      <c r="H435" s="83" t="n">
        <v>5595.72</v>
      </c>
      <c r="I435" s="83" t="n">
        <v>73884.44</v>
      </c>
      <c r="K435" s="84"/>
    </row>
    <row r="436" customFormat="false" ht="10.5" hidden="false" customHeight="true" outlineLevel="0" collapsed="false">
      <c r="A436" s="51" t="s">
        <v>125</v>
      </c>
      <c r="B436" s="83" t="n">
        <v>0</v>
      </c>
      <c r="C436" s="83" t="n">
        <v>0</v>
      </c>
      <c r="D436" s="83" t="n">
        <v>0</v>
      </c>
      <c r="E436" s="83" t="n">
        <v>0</v>
      </c>
      <c r="F436" s="83" t="n">
        <v>0</v>
      </c>
      <c r="G436" s="83" t="n">
        <v>0</v>
      </c>
      <c r="H436" s="83" t="n">
        <v>0</v>
      </c>
      <c r="I436" s="83" t="n">
        <v>0</v>
      </c>
      <c r="K436" s="84"/>
    </row>
    <row r="437" customFormat="false" ht="10.5" hidden="false" customHeight="true" outlineLevel="0" collapsed="false">
      <c r="A437" s="51" t="s">
        <v>126</v>
      </c>
      <c r="B437" s="83" t="n">
        <v>0</v>
      </c>
      <c r="C437" s="83" t="n">
        <v>0</v>
      </c>
      <c r="D437" s="83" t="n">
        <v>0</v>
      </c>
      <c r="E437" s="83" t="n">
        <v>0</v>
      </c>
      <c r="F437" s="83" t="n">
        <v>0</v>
      </c>
      <c r="G437" s="83" t="n">
        <v>0</v>
      </c>
      <c r="H437" s="83" t="n">
        <v>0</v>
      </c>
      <c r="I437" s="83" t="n">
        <v>0</v>
      </c>
      <c r="K437" s="84"/>
    </row>
    <row r="438" customFormat="false" ht="10.5" hidden="false" customHeight="true" outlineLevel="0" collapsed="false">
      <c r="A438" s="51" t="s">
        <v>127</v>
      </c>
      <c r="B438" s="83" t="n">
        <v>0</v>
      </c>
      <c r="C438" s="83" t="n">
        <v>0</v>
      </c>
      <c r="D438" s="83" t="n">
        <v>0</v>
      </c>
      <c r="E438" s="83" t="n">
        <v>0</v>
      </c>
      <c r="F438" s="83" t="n">
        <v>0</v>
      </c>
      <c r="G438" s="83" t="n">
        <v>0</v>
      </c>
      <c r="H438" s="83" t="n">
        <v>0</v>
      </c>
      <c r="I438" s="83" t="n">
        <v>0</v>
      </c>
      <c r="K438" s="84"/>
    </row>
    <row r="439" customFormat="false" ht="10.5" hidden="false" customHeight="true" outlineLevel="0" collapsed="false">
      <c r="A439" s="51" t="s">
        <v>128</v>
      </c>
      <c r="B439" s="83" t="n">
        <v>0</v>
      </c>
      <c r="C439" s="83" t="n">
        <v>0</v>
      </c>
      <c r="D439" s="83" t="n">
        <v>0</v>
      </c>
      <c r="E439" s="83" t="n">
        <v>0</v>
      </c>
      <c r="F439" s="83" t="n">
        <v>0</v>
      </c>
      <c r="G439" s="83" t="n">
        <v>0</v>
      </c>
      <c r="H439" s="83" t="n">
        <v>0</v>
      </c>
      <c r="I439" s="83" t="n">
        <v>0</v>
      </c>
      <c r="K439" s="84"/>
    </row>
    <row r="440" customFormat="false" ht="10.5" hidden="false" customHeight="true" outlineLevel="0" collapsed="false">
      <c r="A440" s="51" t="s">
        <v>129</v>
      </c>
      <c r="B440" s="83" t="n">
        <v>0</v>
      </c>
      <c r="C440" s="83" t="n">
        <v>0</v>
      </c>
      <c r="D440" s="83" t="n">
        <v>0</v>
      </c>
      <c r="E440" s="83" t="n">
        <v>0</v>
      </c>
      <c r="F440" s="83" t="n">
        <v>0</v>
      </c>
      <c r="G440" s="83" t="n">
        <v>0</v>
      </c>
      <c r="H440" s="83" t="n">
        <v>0</v>
      </c>
      <c r="I440" s="83" t="n">
        <v>0</v>
      </c>
      <c r="K440" s="84"/>
    </row>
    <row r="441" customFormat="false" ht="10.5" hidden="false" customHeight="true" outlineLevel="0" collapsed="false">
      <c r="A441" s="51" t="s">
        <v>130</v>
      </c>
      <c r="B441" s="83" t="n">
        <v>0</v>
      </c>
      <c r="C441" s="83" t="n">
        <v>0</v>
      </c>
      <c r="D441" s="83" t="n">
        <v>0</v>
      </c>
      <c r="E441" s="83" t="n">
        <v>0</v>
      </c>
      <c r="F441" s="83" t="n">
        <v>0</v>
      </c>
      <c r="G441" s="83" t="n">
        <v>0</v>
      </c>
      <c r="H441" s="83" t="n">
        <v>0</v>
      </c>
      <c r="I441" s="83" t="n">
        <v>0</v>
      </c>
      <c r="J441" s="84"/>
      <c r="K441" s="84"/>
    </row>
    <row r="442" customFormat="false" ht="20.1" hidden="false" customHeight="true" outlineLevel="0" collapsed="false">
      <c r="A442" s="43" t="s">
        <v>63</v>
      </c>
      <c r="B442" s="43"/>
      <c r="C442" s="43"/>
      <c r="D442" s="43"/>
      <c r="E442" s="43"/>
      <c r="F442" s="43"/>
      <c r="G442" s="43"/>
      <c r="H442" s="43"/>
      <c r="I442" s="43"/>
    </row>
    <row r="443" customFormat="false" ht="10.5" hidden="true" customHeight="true" outlineLevel="0" collapsed="false">
      <c r="A443" s="51" t="n">
        <v>1995</v>
      </c>
      <c r="B443" s="83" t="n">
        <v>39.4166666666667</v>
      </c>
      <c r="C443" s="83" t="n">
        <v>2484.66666666667</v>
      </c>
      <c r="D443" s="83" t="n">
        <v>3192.921</v>
      </c>
      <c r="E443" s="83" t="n">
        <v>48479.5176472393</v>
      </c>
      <c r="F443" s="83" t="n">
        <v>159559.916761682</v>
      </c>
      <c r="G443" s="83" t="n">
        <v>158619.94140595</v>
      </c>
      <c r="H443" s="83" t="n">
        <v>130931.100351258</v>
      </c>
      <c r="I443" s="83" t="s">
        <v>21</v>
      </c>
    </row>
    <row r="444" customFormat="false" ht="10.5" hidden="true" customHeight="true" outlineLevel="0" collapsed="false">
      <c r="A444" s="51" t="n">
        <v>1996</v>
      </c>
      <c r="B444" s="83" t="n">
        <v>46.8333333333333</v>
      </c>
      <c r="C444" s="83" t="n">
        <v>2358.58333333333</v>
      </c>
      <c r="D444" s="83" t="n">
        <v>3154.066</v>
      </c>
      <c r="E444" s="83" t="n">
        <v>46176.0009816804</v>
      </c>
      <c r="F444" s="83" t="n">
        <v>161561.420982396</v>
      </c>
      <c r="G444" s="83" t="n">
        <v>160735.286297889</v>
      </c>
      <c r="H444" s="83" t="n">
        <v>135900.192757039</v>
      </c>
      <c r="I444" s="83" t="s">
        <v>21</v>
      </c>
    </row>
    <row r="445" customFormat="false" ht="10.5" hidden="true" customHeight="true" outlineLevel="0" collapsed="false">
      <c r="A445" s="51" t="n">
        <v>1997</v>
      </c>
      <c r="B445" s="83" t="n">
        <v>46.6666666666667</v>
      </c>
      <c r="C445" s="83" t="n">
        <v>2251.16666666667</v>
      </c>
      <c r="D445" s="83" t="n">
        <v>3134.984</v>
      </c>
      <c r="E445" s="83" t="n">
        <v>45423.9857247307</v>
      </c>
      <c r="F445" s="83" t="n">
        <v>156361.461885747</v>
      </c>
      <c r="G445" s="83" t="n">
        <v>155377.917814943</v>
      </c>
      <c r="H445" s="83" t="n">
        <v>121612.416212043</v>
      </c>
      <c r="I445" s="83" t="s">
        <v>21</v>
      </c>
    </row>
    <row r="446" customFormat="false" ht="10.5" hidden="true" customHeight="true" outlineLevel="0" collapsed="false">
      <c r="A446" s="51" t="n">
        <v>1998</v>
      </c>
      <c r="B446" s="83" t="n">
        <v>40.9166666666667</v>
      </c>
      <c r="C446" s="83" t="n">
        <v>1906.83333333333</v>
      </c>
      <c r="D446" s="83" t="n">
        <v>2667.906</v>
      </c>
      <c r="E446" s="83" t="n">
        <v>38490.9388852814</v>
      </c>
      <c r="F446" s="83" t="n">
        <v>163631.859619701</v>
      </c>
      <c r="G446" s="83" t="n">
        <v>162595.666290015</v>
      </c>
      <c r="H446" s="83" t="n">
        <v>109183.01846275</v>
      </c>
      <c r="I446" s="83" t="s">
        <v>21</v>
      </c>
    </row>
    <row r="447" customFormat="false" ht="10.5" hidden="true" customHeight="true" outlineLevel="0" collapsed="false">
      <c r="A447" s="51" t="n">
        <v>1999</v>
      </c>
      <c r="B447" s="81" t="n">
        <v>36.9166666666667</v>
      </c>
      <c r="C447" s="81" t="n">
        <v>1688.5</v>
      </c>
      <c r="D447" s="81" t="n">
        <v>2429.274</v>
      </c>
      <c r="E447" s="81" t="n">
        <v>35581.0182889106</v>
      </c>
      <c r="F447" s="81" t="n">
        <v>130735.217273485</v>
      </c>
      <c r="G447" s="81" t="n">
        <v>129308.187316894</v>
      </c>
      <c r="H447" s="81" t="n">
        <v>100175.876226461</v>
      </c>
      <c r="I447" s="81" t="s">
        <v>21</v>
      </c>
    </row>
    <row r="448" customFormat="false" ht="10.5" hidden="true" customHeight="true" outlineLevel="0" collapsed="false">
      <c r="A448" s="51" t="n">
        <v>2000</v>
      </c>
      <c r="B448" s="81" t="n">
        <v>35.4166666666667</v>
      </c>
      <c r="C448" s="81" t="n">
        <v>1644.75</v>
      </c>
      <c r="D448" s="81" t="n">
        <v>2350.338</v>
      </c>
      <c r="E448" s="81" t="n">
        <v>35498.8409013053</v>
      </c>
      <c r="F448" s="81" t="n">
        <v>126190.992570929</v>
      </c>
      <c r="G448" s="81" t="n">
        <v>124650.046271915</v>
      </c>
      <c r="H448" s="81" t="n">
        <v>108654.490932238</v>
      </c>
      <c r="I448" s="81" t="s">
        <v>21</v>
      </c>
    </row>
    <row r="449" customFormat="false" ht="10.5" hidden="true" customHeight="true" outlineLevel="0" collapsed="false">
      <c r="A449" s="51" t="n">
        <v>2001</v>
      </c>
      <c r="B449" s="81" t="n">
        <v>30.6666666666667</v>
      </c>
      <c r="C449" s="81" t="n">
        <v>1433.5</v>
      </c>
      <c r="D449" s="81" t="n">
        <v>1976.77</v>
      </c>
      <c r="E449" s="81" t="n">
        <v>30242.4183083397</v>
      </c>
      <c r="F449" s="81" t="n">
        <v>109985.986000828</v>
      </c>
      <c r="G449" s="81" t="n">
        <v>108905.321014608</v>
      </c>
      <c r="H449" s="81" t="n">
        <v>97562.4563484557</v>
      </c>
      <c r="I449" s="81" t="s">
        <v>21</v>
      </c>
    </row>
    <row r="450" customFormat="false" ht="10.5" hidden="true" customHeight="true" outlineLevel="0" collapsed="false">
      <c r="A450" s="51" t="n">
        <v>2002</v>
      </c>
      <c r="B450" s="81" t="n">
        <v>21</v>
      </c>
      <c r="C450" s="81" t="n">
        <v>838.5</v>
      </c>
      <c r="D450" s="81" t="n">
        <v>1097.457</v>
      </c>
      <c r="E450" s="81" t="n">
        <v>17918.448</v>
      </c>
      <c r="F450" s="81" t="n">
        <v>63158.342</v>
      </c>
      <c r="G450" s="81" t="n">
        <v>62150.869</v>
      </c>
      <c r="H450" s="81" t="n">
        <v>45977.29</v>
      </c>
      <c r="I450" s="81" t="s">
        <v>21</v>
      </c>
    </row>
    <row r="451" customFormat="false" ht="10.5" hidden="true" customHeight="true" outlineLevel="0" collapsed="false">
      <c r="A451" s="51" t="n">
        <v>2003</v>
      </c>
      <c r="B451" s="81" t="n">
        <v>19.1666666666667</v>
      </c>
      <c r="C451" s="81" t="n">
        <v>728.25</v>
      </c>
      <c r="D451" s="81" t="n">
        <v>925.053</v>
      </c>
      <c r="E451" s="81" t="n">
        <v>16802.834</v>
      </c>
      <c r="F451" s="81" t="n">
        <v>59923.307</v>
      </c>
      <c r="G451" s="81" t="n">
        <v>57489.474</v>
      </c>
      <c r="H451" s="81" t="n">
        <v>45066.719</v>
      </c>
      <c r="I451" s="81" t="s">
        <v>21</v>
      </c>
    </row>
    <row r="452" customFormat="false" ht="10.5" hidden="true" customHeight="true" outlineLevel="0" collapsed="false">
      <c r="A452" s="51" t="n">
        <v>2004</v>
      </c>
      <c r="B452" s="81" t="n">
        <v>16.75</v>
      </c>
      <c r="C452" s="81" t="n">
        <v>622</v>
      </c>
      <c r="D452" s="81" t="n">
        <v>789.886</v>
      </c>
      <c r="E452" s="81" t="n">
        <v>15631.045</v>
      </c>
      <c r="F452" s="81" t="n">
        <v>52892.049</v>
      </c>
      <c r="G452" s="81" t="n">
        <v>49928.063</v>
      </c>
      <c r="H452" s="81" t="n">
        <v>45243.612</v>
      </c>
      <c r="I452" s="81" t="s">
        <v>21</v>
      </c>
    </row>
    <row r="453" customFormat="false" ht="10.5" hidden="true" customHeight="true" outlineLevel="0" collapsed="false">
      <c r="A453" s="51" t="n">
        <v>2005</v>
      </c>
      <c r="B453" s="81" t="n">
        <v>14.75</v>
      </c>
      <c r="C453" s="81" t="n">
        <v>545.75</v>
      </c>
      <c r="D453" s="81" t="n">
        <v>705.299</v>
      </c>
      <c r="E453" s="81" t="n">
        <v>14181.527</v>
      </c>
      <c r="F453" s="81" t="n">
        <v>52885.774</v>
      </c>
      <c r="G453" s="81" t="n">
        <v>47575.906</v>
      </c>
      <c r="H453" s="81" t="n">
        <v>45077.697</v>
      </c>
      <c r="I453" s="81" t="s">
        <v>21</v>
      </c>
    </row>
    <row r="454" customFormat="false" ht="10.5" hidden="false" customHeight="true" outlineLevel="0" collapsed="false">
      <c r="A454" s="51" t="n">
        <v>2006</v>
      </c>
      <c r="B454" s="81" t="n">
        <v>12.1666666666667</v>
      </c>
      <c r="C454" s="81" t="n">
        <v>470.583333333333</v>
      </c>
      <c r="D454" s="81" t="n">
        <v>589.138</v>
      </c>
      <c r="E454" s="81" t="n">
        <v>12140.963</v>
      </c>
      <c r="F454" s="81" t="n">
        <v>45248.138</v>
      </c>
      <c r="G454" s="81" t="n">
        <v>42639.161</v>
      </c>
      <c r="H454" s="81" t="n">
        <v>37764.331</v>
      </c>
      <c r="I454" s="81" t="s">
        <v>21</v>
      </c>
    </row>
    <row r="455" customFormat="false" ht="10.5" hidden="false" customHeight="true" outlineLevel="0" collapsed="false">
      <c r="A455" s="51" t="n">
        <v>2007</v>
      </c>
      <c r="B455" s="81" t="n">
        <v>11</v>
      </c>
      <c r="C455" s="81" t="n">
        <v>438.916666666667</v>
      </c>
      <c r="D455" s="81" t="n">
        <v>554.275</v>
      </c>
      <c r="E455" s="81" t="n">
        <v>10764.253</v>
      </c>
      <c r="F455" s="81" t="n">
        <v>39686.952</v>
      </c>
      <c r="G455" s="81" t="n">
        <v>39438.825</v>
      </c>
      <c r="H455" s="81" t="n">
        <v>39780.878</v>
      </c>
      <c r="I455" s="81" t="s">
        <v>21</v>
      </c>
    </row>
    <row r="456" customFormat="false" ht="10.5" hidden="false" customHeight="true" outlineLevel="0" collapsed="false">
      <c r="A456" s="51" t="n">
        <v>2008</v>
      </c>
      <c r="B456" s="81" t="n">
        <v>9.83333333333333</v>
      </c>
      <c r="C456" s="81" t="n">
        <v>367.666666666667</v>
      </c>
      <c r="D456" s="81" t="n">
        <v>486.231</v>
      </c>
      <c r="E456" s="81" t="n">
        <v>9390.466</v>
      </c>
      <c r="F456" s="81" t="n">
        <v>32587.865</v>
      </c>
      <c r="G456" s="81" t="n">
        <v>32396.7</v>
      </c>
      <c r="H456" s="81" t="n">
        <v>32796.592</v>
      </c>
      <c r="I456" s="81" t="s">
        <v>21</v>
      </c>
    </row>
    <row r="457" customFormat="false" ht="10.5" hidden="false" customHeight="true" outlineLevel="0" collapsed="false">
      <c r="A457" s="51" t="n">
        <v>2009</v>
      </c>
      <c r="B457" s="81" t="n">
        <v>9</v>
      </c>
      <c r="C457" s="81" t="n">
        <v>393.833333333333</v>
      </c>
      <c r="D457" s="81" t="n">
        <v>509.749</v>
      </c>
      <c r="E457" s="81" t="n">
        <v>10138.488</v>
      </c>
      <c r="F457" s="81" t="n">
        <v>33439.018</v>
      </c>
      <c r="G457" s="81" t="n">
        <v>33340.033</v>
      </c>
      <c r="H457" s="81" t="n">
        <v>38543.043</v>
      </c>
      <c r="I457" s="81" t="s">
        <v>21</v>
      </c>
    </row>
    <row r="458" customFormat="false" ht="10.5" hidden="false" customHeight="true" outlineLevel="0" collapsed="false">
      <c r="A458" s="51" t="n">
        <v>2010</v>
      </c>
      <c r="B458" s="81" t="n">
        <v>11.4166666666667</v>
      </c>
      <c r="C458" s="81" t="n">
        <v>469.833333333333</v>
      </c>
      <c r="D458" s="81" t="n">
        <v>561.528</v>
      </c>
      <c r="E458" s="81" t="n">
        <v>11632.759</v>
      </c>
      <c r="F458" s="81" t="n">
        <v>45161.489</v>
      </c>
      <c r="G458" s="81" t="n">
        <v>45044.009</v>
      </c>
      <c r="H458" s="81" t="n">
        <v>39911.237</v>
      </c>
      <c r="I458" s="81" t="s">
        <v>21</v>
      </c>
    </row>
    <row r="459" customFormat="false" ht="10.5" hidden="false" customHeight="true" outlineLevel="0" collapsed="false">
      <c r="A459" s="51" t="n">
        <v>2011</v>
      </c>
      <c r="B459" s="81" t="n">
        <v>12</v>
      </c>
      <c r="C459" s="81" t="n">
        <v>473.5</v>
      </c>
      <c r="D459" s="81" t="n">
        <v>681.537</v>
      </c>
      <c r="E459" s="81" t="n">
        <v>12083.696</v>
      </c>
      <c r="F459" s="81" t="n">
        <v>52416.884</v>
      </c>
      <c r="G459" s="81" t="n">
        <v>52148.182</v>
      </c>
      <c r="H459" s="81" t="n">
        <v>45228.388</v>
      </c>
      <c r="I459" s="81" t="s">
        <v>21</v>
      </c>
    </row>
    <row r="460" customFormat="false" ht="10.5" hidden="false" customHeight="true" outlineLevel="0" collapsed="false">
      <c r="A460" s="51" t="n">
        <v>2012</v>
      </c>
      <c r="B460" s="81" t="n">
        <v>12.25</v>
      </c>
      <c r="C460" s="81" t="n">
        <v>509.916666666667</v>
      </c>
      <c r="D460" s="81" t="n">
        <v>716.589</v>
      </c>
      <c r="E460" s="81" t="n">
        <v>13012.367</v>
      </c>
      <c r="F460" s="81" t="n">
        <v>58368.301</v>
      </c>
      <c r="G460" s="81" t="n">
        <v>58199.401</v>
      </c>
      <c r="H460" s="81" t="n">
        <v>47637.514</v>
      </c>
      <c r="I460" s="81" t="s">
        <v>21</v>
      </c>
    </row>
    <row r="461" customFormat="false" ht="10.5" hidden="false" customHeight="true" outlineLevel="0" collapsed="false">
      <c r="A461" s="51"/>
      <c r="B461" s="83"/>
      <c r="C461" s="83"/>
      <c r="D461" s="83"/>
      <c r="E461" s="83"/>
      <c r="F461" s="83"/>
      <c r="G461" s="83"/>
      <c r="H461" s="83"/>
      <c r="I461" s="83"/>
    </row>
    <row r="462" customFormat="false" ht="10.5" hidden="false" customHeight="true" outlineLevel="0" collapsed="false">
      <c r="A462" s="57" t="n">
        <v>2012</v>
      </c>
      <c r="B462" s="83"/>
      <c r="C462" s="83"/>
      <c r="D462" s="83"/>
      <c r="E462" s="83"/>
      <c r="F462" s="83"/>
      <c r="G462" s="83"/>
      <c r="H462" s="83"/>
      <c r="I462" s="83"/>
    </row>
    <row r="463" customFormat="false" ht="10.5" hidden="false" customHeight="true" outlineLevel="0" collapsed="false">
      <c r="A463" s="51" t="s">
        <v>119</v>
      </c>
      <c r="B463" s="83" t="n">
        <v>12</v>
      </c>
      <c r="C463" s="83" t="n">
        <v>448</v>
      </c>
      <c r="D463" s="83" t="n">
        <v>33.698</v>
      </c>
      <c r="E463" s="83" t="n">
        <v>803.165</v>
      </c>
      <c r="F463" s="83" t="n">
        <v>1905.968</v>
      </c>
      <c r="G463" s="83" t="n">
        <v>1905.968</v>
      </c>
      <c r="H463" s="83" t="n">
        <v>2173.995</v>
      </c>
      <c r="I463" s="83" t="s">
        <v>21</v>
      </c>
      <c r="K463" s="84"/>
    </row>
    <row r="464" customFormat="false" ht="10.5" hidden="false" customHeight="true" outlineLevel="0" collapsed="false">
      <c r="A464" s="51" t="s">
        <v>120</v>
      </c>
      <c r="B464" s="83" t="n">
        <v>12</v>
      </c>
      <c r="C464" s="83" t="n">
        <v>453</v>
      </c>
      <c r="D464" s="83" t="n">
        <v>26.695</v>
      </c>
      <c r="E464" s="83" t="n">
        <v>688.044</v>
      </c>
      <c r="F464" s="83" t="n">
        <v>2067.599</v>
      </c>
      <c r="G464" s="83" t="n">
        <v>2067.599</v>
      </c>
      <c r="H464" s="83" t="n">
        <v>3234.683</v>
      </c>
      <c r="I464" s="83" t="s">
        <v>21</v>
      </c>
      <c r="K464" s="84"/>
    </row>
    <row r="465" customFormat="false" ht="10.5" hidden="false" customHeight="true" outlineLevel="0" collapsed="false">
      <c r="A465" s="51" t="s">
        <v>121</v>
      </c>
      <c r="B465" s="83" t="n">
        <v>12</v>
      </c>
      <c r="C465" s="83" t="n">
        <v>474</v>
      </c>
      <c r="D465" s="83" t="n">
        <v>55.243</v>
      </c>
      <c r="E465" s="83" t="n">
        <v>923.156</v>
      </c>
      <c r="F465" s="83" t="n">
        <v>5168.199</v>
      </c>
      <c r="G465" s="83" t="n">
        <v>5168.199</v>
      </c>
      <c r="H465" s="83" t="n">
        <v>4495.844</v>
      </c>
      <c r="I465" s="83" t="n">
        <v>12422.009</v>
      </c>
      <c r="K465" s="84"/>
    </row>
    <row r="466" customFormat="false" ht="10.5" hidden="false" customHeight="true" outlineLevel="0" collapsed="false">
      <c r="A466" s="51" t="s">
        <v>122</v>
      </c>
      <c r="B466" s="83" t="n">
        <v>12</v>
      </c>
      <c r="C466" s="83" t="n">
        <v>518</v>
      </c>
      <c r="D466" s="83" t="n">
        <v>65.792</v>
      </c>
      <c r="E466" s="83" t="n">
        <v>1023.851</v>
      </c>
      <c r="F466" s="83" t="n">
        <v>4073.479</v>
      </c>
      <c r="G466" s="83" t="n">
        <v>4052.479</v>
      </c>
      <c r="H466" s="83" t="n">
        <v>3552.732</v>
      </c>
      <c r="I466" s="83" t="s">
        <v>21</v>
      </c>
      <c r="K466" s="84"/>
    </row>
    <row r="467" customFormat="false" ht="10.5" hidden="false" customHeight="true" outlineLevel="0" collapsed="false">
      <c r="A467" s="51" t="s">
        <v>123</v>
      </c>
      <c r="B467" s="83" t="n">
        <v>12</v>
      </c>
      <c r="C467" s="83" t="n">
        <v>528</v>
      </c>
      <c r="D467" s="83" t="n">
        <v>71.213</v>
      </c>
      <c r="E467" s="83" t="n">
        <v>1362.177</v>
      </c>
      <c r="F467" s="83" t="n">
        <v>6154.563</v>
      </c>
      <c r="G467" s="83" t="n">
        <v>6143.763</v>
      </c>
      <c r="H467" s="83" t="n">
        <v>3527.041</v>
      </c>
      <c r="I467" s="83" t="s">
        <v>21</v>
      </c>
      <c r="K467" s="84"/>
    </row>
    <row r="468" customFormat="false" ht="10.5" hidden="false" customHeight="true" outlineLevel="0" collapsed="false">
      <c r="A468" s="51" t="s">
        <v>124</v>
      </c>
      <c r="B468" s="83" t="n">
        <v>12</v>
      </c>
      <c r="C468" s="83" t="n">
        <v>518</v>
      </c>
      <c r="D468" s="83" t="n">
        <v>67.68</v>
      </c>
      <c r="E468" s="83" t="n">
        <v>1078.755</v>
      </c>
      <c r="F468" s="83" t="n">
        <v>5571.476</v>
      </c>
      <c r="G468" s="83" t="n">
        <v>5547.476</v>
      </c>
      <c r="H468" s="83" t="n">
        <v>6194.234</v>
      </c>
      <c r="I468" s="83" t="n">
        <v>13673.995</v>
      </c>
      <c r="K468" s="84"/>
    </row>
    <row r="469" customFormat="false" ht="10.5" hidden="false" customHeight="true" outlineLevel="0" collapsed="false">
      <c r="A469" s="51" t="s">
        <v>125</v>
      </c>
      <c r="B469" s="83" t="n">
        <v>12</v>
      </c>
      <c r="C469" s="83" t="n">
        <v>523</v>
      </c>
      <c r="D469" s="83" t="n">
        <v>71.171</v>
      </c>
      <c r="E469" s="83" t="n">
        <v>1125.546</v>
      </c>
      <c r="F469" s="83" t="n">
        <v>5863.978</v>
      </c>
      <c r="G469" s="83" t="n">
        <v>5849.178</v>
      </c>
      <c r="H469" s="83" t="n">
        <v>4335.426</v>
      </c>
      <c r="I469" s="83" t="s">
        <v>21</v>
      </c>
      <c r="K469" s="84"/>
    </row>
    <row r="470" customFormat="false" ht="10.5" hidden="false" customHeight="true" outlineLevel="0" collapsed="false">
      <c r="A470" s="51" t="s">
        <v>126</v>
      </c>
      <c r="B470" s="83" t="n">
        <v>12</v>
      </c>
      <c r="C470" s="83" t="n">
        <v>526</v>
      </c>
      <c r="D470" s="83" t="n">
        <v>69.688</v>
      </c>
      <c r="E470" s="83" t="n">
        <v>1156.615</v>
      </c>
      <c r="F470" s="83" t="n">
        <v>4896.393</v>
      </c>
      <c r="G470" s="83" t="n">
        <v>4883.393</v>
      </c>
      <c r="H470" s="83" t="n">
        <v>5904.969</v>
      </c>
      <c r="I470" s="83" t="s">
        <v>21</v>
      </c>
      <c r="K470" s="84"/>
    </row>
    <row r="471" customFormat="false" ht="10.5" hidden="false" customHeight="true" outlineLevel="0" collapsed="false">
      <c r="A471" s="51" t="s">
        <v>127</v>
      </c>
      <c r="B471" s="83" t="n">
        <v>12</v>
      </c>
      <c r="C471" s="83" t="n">
        <v>524</v>
      </c>
      <c r="D471" s="83" t="n">
        <v>69.279</v>
      </c>
      <c r="E471" s="83" t="n">
        <v>1086.241</v>
      </c>
      <c r="F471" s="83" t="n">
        <v>5682.094</v>
      </c>
      <c r="G471" s="83" t="n">
        <v>5658.694</v>
      </c>
      <c r="H471" s="83" t="n">
        <v>4001.731</v>
      </c>
      <c r="I471" s="83" t="n">
        <v>14872.376</v>
      </c>
      <c r="K471" s="84"/>
    </row>
    <row r="472" customFormat="false" ht="10.5" hidden="false" customHeight="true" outlineLevel="0" collapsed="false">
      <c r="A472" s="51" t="s">
        <v>128</v>
      </c>
      <c r="B472" s="83" t="n">
        <v>13</v>
      </c>
      <c r="C472" s="83" t="n">
        <v>549</v>
      </c>
      <c r="D472" s="83" t="n">
        <v>75.171</v>
      </c>
      <c r="E472" s="83" t="n">
        <v>1364.731</v>
      </c>
      <c r="F472" s="83" t="n">
        <v>6200.971</v>
      </c>
      <c r="G472" s="83" t="n">
        <v>6175.471</v>
      </c>
      <c r="H472" s="83" t="n">
        <v>3836.307</v>
      </c>
      <c r="I472" s="83" t="s">
        <v>21</v>
      </c>
      <c r="K472" s="84"/>
    </row>
    <row r="473" customFormat="false" ht="10.5" hidden="false" customHeight="true" outlineLevel="0" collapsed="false">
      <c r="A473" s="51" t="s">
        <v>129</v>
      </c>
      <c r="B473" s="83" t="n">
        <v>13</v>
      </c>
      <c r="C473" s="83" t="n">
        <v>541</v>
      </c>
      <c r="D473" s="83" t="n">
        <v>74.426</v>
      </c>
      <c r="E473" s="83" t="n">
        <v>1294.12</v>
      </c>
      <c r="F473" s="83" t="n">
        <v>6231.061</v>
      </c>
      <c r="G473" s="83" t="n">
        <v>6215.261</v>
      </c>
      <c r="H473" s="83" t="n">
        <v>3198.684</v>
      </c>
      <c r="I473" s="83" t="s">
        <v>21</v>
      </c>
      <c r="K473" s="84"/>
    </row>
    <row r="474" customFormat="false" ht="10.5" hidden="false" customHeight="true" outlineLevel="0" collapsed="false">
      <c r="A474" s="51" t="s">
        <v>130</v>
      </c>
      <c r="B474" s="83" t="n">
        <v>13</v>
      </c>
      <c r="C474" s="83" t="n">
        <v>517</v>
      </c>
      <c r="D474" s="83" t="n">
        <v>36.533</v>
      </c>
      <c r="E474" s="83" t="n">
        <v>1105.966</v>
      </c>
      <c r="F474" s="83" t="n">
        <v>4552.52</v>
      </c>
      <c r="G474" s="83" t="n">
        <v>4531.92</v>
      </c>
      <c r="H474" s="83" t="n">
        <v>3181.868</v>
      </c>
      <c r="I474" s="83" t="n">
        <v>9292.155</v>
      </c>
      <c r="K474" s="84"/>
    </row>
    <row r="475" customFormat="false" ht="10.5" hidden="false" customHeight="true" outlineLevel="0" collapsed="false">
      <c r="A475" s="51"/>
      <c r="B475" s="87"/>
      <c r="C475" s="87"/>
      <c r="D475" s="87"/>
      <c r="E475" s="87"/>
      <c r="F475" s="87"/>
      <c r="G475" s="87"/>
      <c r="H475" s="87"/>
      <c r="I475" s="81"/>
    </row>
    <row r="476" customFormat="false" ht="10.5" hidden="false" customHeight="true" outlineLevel="0" collapsed="false">
      <c r="A476" s="57" t="n">
        <v>2013</v>
      </c>
      <c r="B476" s="87"/>
      <c r="C476" s="87"/>
      <c r="D476" s="87"/>
      <c r="E476" s="87"/>
      <c r="F476" s="87"/>
      <c r="G476" s="87"/>
      <c r="H476" s="87"/>
      <c r="I476" s="81"/>
    </row>
    <row r="477" customFormat="false" ht="10.5" hidden="false" customHeight="true" outlineLevel="0" collapsed="false">
      <c r="A477" s="51" t="s">
        <v>119</v>
      </c>
      <c r="B477" s="83" t="n">
        <v>13</v>
      </c>
      <c r="C477" s="83" t="n">
        <v>453</v>
      </c>
      <c r="D477" s="83" t="n">
        <v>23.885</v>
      </c>
      <c r="E477" s="83" t="n">
        <v>800.348</v>
      </c>
      <c r="F477" s="83" t="n">
        <v>1529.37</v>
      </c>
      <c r="G477" s="83" t="n">
        <v>1528.37</v>
      </c>
      <c r="H477" s="83" t="n">
        <v>1300.993</v>
      </c>
      <c r="I477" s="83" t="s">
        <v>21</v>
      </c>
      <c r="K477" s="84"/>
    </row>
    <row r="478" customFormat="false" ht="10.5" hidden="false" customHeight="true" outlineLevel="0" collapsed="false">
      <c r="A478" s="51" t="s">
        <v>120</v>
      </c>
      <c r="B478" s="83" t="n">
        <v>13</v>
      </c>
      <c r="C478" s="83" t="n">
        <v>456</v>
      </c>
      <c r="D478" s="83" t="n">
        <v>25.156</v>
      </c>
      <c r="E478" s="83" t="n">
        <v>699.417</v>
      </c>
      <c r="F478" s="83" t="n">
        <v>1926.473</v>
      </c>
      <c r="G478" s="83" t="n">
        <v>1926.473</v>
      </c>
      <c r="H478" s="83" t="n">
        <v>2613.004</v>
      </c>
      <c r="I478" s="83" t="s">
        <v>21</v>
      </c>
      <c r="K478" s="84"/>
    </row>
    <row r="479" customFormat="false" ht="10.5" hidden="false" customHeight="true" outlineLevel="0" collapsed="false">
      <c r="A479" s="51" t="s">
        <v>121</v>
      </c>
      <c r="B479" s="83" t="n">
        <v>13</v>
      </c>
      <c r="C479" s="83" t="n">
        <v>461</v>
      </c>
      <c r="D479" s="83" t="n">
        <v>28.19</v>
      </c>
      <c r="E479" s="83" t="n">
        <v>763.009</v>
      </c>
      <c r="F479" s="83" t="n">
        <v>2070.596</v>
      </c>
      <c r="G479" s="83" t="n">
        <v>2070.596</v>
      </c>
      <c r="H479" s="83" t="n">
        <v>3287.682</v>
      </c>
      <c r="I479" s="83" t="n">
        <v>12547.938</v>
      </c>
      <c r="K479" s="84"/>
    </row>
    <row r="480" customFormat="false" ht="10.5" hidden="false" customHeight="true" outlineLevel="0" collapsed="false">
      <c r="A480" s="51" t="s">
        <v>122</v>
      </c>
      <c r="B480" s="83" t="n">
        <v>14</v>
      </c>
      <c r="C480" s="83" t="n">
        <v>584</v>
      </c>
      <c r="D480" s="83" t="n">
        <v>69.633</v>
      </c>
      <c r="E480" s="83" t="n">
        <v>1174.484</v>
      </c>
      <c r="F480" s="83" t="n">
        <v>4318.775</v>
      </c>
      <c r="G480" s="83" t="n">
        <v>4315.275</v>
      </c>
      <c r="H480" s="83" t="n">
        <v>3854.54</v>
      </c>
      <c r="I480" s="83" t="s">
        <v>21</v>
      </c>
      <c r="K480" s="84"/>
    </row>
    <row r="481" customFormat="false" ht="10.5" hidden="false" customHeight="true" outlineLevel="0" collapsed="false">
      <c r="A481" s="51" t="s">
        <v>123</v>
      </c>
      <c r="B481" s="83" t="n">
        <v>14</v>
      </c>
      <c r="C481" s="83" t="n">
        <v>590</v>
      </c>
      <c r="D481" s="83" t="n">
        <v>69.373</v>
      </c>
      <c r="E481" s="83" t="n">
        <v>1569.697</v>
      </c>
      <c r="F481" s="83" t="n">
        <v>5444.745</v>
      </c>
      <c r="G481" s="83" t="n">
        <v>5429.945</v>
      </c>
      <c r="H481" s="83" t="n">
        <v>4502.626</v>
      </c>
      <c r="I481" s="83" t="s">
        <v>21</v>
      </c>
      <c r="K481" s="84"/>
    </row>
    <row r="482" customFormat="false" ht="10.5" hidden="false" customHeight="true" outlineLevel="0" collapsed="false">
      <c r="A482" s="51" t="s">
        <v>124</v>
      </c>
      <c r="B482" s="83" t="n">
        <v>14</v>
      </c>
      <c r="C482" s="83" t="n">
        <v>596</v>
      </c>
      <c r="D482" s="83" t="n">
        <v>71.737</v>
      </c>
      <c r="E482" s="83" t="n">
        <v>1228.242</v>
      </c>
      <c r="F482" s="83" t="n">
        <v>5455.215</v>
      </c>
      <c r="G482" s="83" t="n">
        <v>5439.415</v>
      </c>
      <c r="H482" s="83" t="n">
        <v>3580.243</v>
      </c>
      <c r="I482" s="83" t="n">
        <v>14725.941</v>
      </c>
      <c r="K482" s="84"/>
    </row>
    <row r="483" customFormat="false" ht="10.5" hidden="false" customHeight="true" outlineLevel="0" collapsed="false">
      <c r="A483" s="51" t="s">
        <v>125</v>
      </c>
      <c r="B483" s="83" t="n">
        <v>0</v>
      </c>
      <c r="C483" s="83" t="n">
        <v>0</v>
      </c>
      <c r="D483" s="83" t="n">
        <v>0</v>
      </c>
      <c r="E483" s="83" t="n">
        <v>0</v>
      </c>
      <c r="F483" s="83" t="n">
        <v>0</v>
      </c>
      <c r="G483" s="83" t="n">
        <v>0</v>
      </c>
      <c r="H483" s="83" t="n">
        <v>0</v>
      </c>
      <c r="I483" s="83" t="n">
        <v>0</v>
      </c>
      <c r="K483" s="84"/>
    </row>
    <row r="484" customFormat="false" ht="10.5" hidden="false" customHeight="true" outlineLevel="0" collapsed="false">
      <c r="A484" s="51" t="s">
        <v>126</v>
      </c>
      <c r="B484" s="83" t="n">
        <v>0</v>
      </c>
      <c r="C484" s="83" t="n">
        <v>0</v>
      </c>
      <c r="D484" s="83" t="n">
        <v>0</v>
      </c>
      <c r="E484" s="83" t="n">
        <v>0</v>
      </c>
      <c r="F484" s="83" t="n">
        <v>0</v>
      </c>
      <c r="G484" s="83" t="n">
        <v>0</v>
      </c>
      <c r="H484" s="83" t="n">
        <v>0</v>
      </c>
      <c r="I484" s="83" t="n">
        <v>0</v>
      </c>
      <c r="K484" s="84"/>
    </row>
    <row r="485" customFormat="false" ht="10.5" hidden="false" customHeight="true" outlineLevel="0" collapsed="false">
      <c r="A485" s="51" t="s">
        <v>127</v>
      </c>
      <c r="B485" s="83" t="n">
        <v>0</v>
      </c>
      <c r="C485" s="83" t="n">
        <v>0</v>
      </c>
      <c r="D485" s="83" t="n">
        <v>0</v>
      </c>
      <c r="E485" s="83" t="n">
        <v>0</v>
      </c>
      <c r="F485" s="83" t="n">
        <v>0</v>
      </c>
      <c r="G485" s="83" t="n">
        <v>0</v>
      </c>
      <c r="H485" s="83" t="n">
        <v>0</v>
      </c>
      <c r="I485" s="83" t="n">
        <v>0</v>
      </c>
      <c r="K485" s="84"/>
    </row>
    <row r="486" customFormat="false" ht="10.5" hidden="false" customHeight="true" outlineLevel="0" collapsed="false">
      <c r="A486" s="51" t="s">
        <v>128</v>
      </c>
      <c r="B486" s="83" t="n">
        <v>0</v>
      </c>
      <c r="C486" s="83" t="n">
        <v>0</v>
      </c>
      <c r="D486" s="83" t="n">
        <v>0</v>
      </c>
      <c r="E486" s="83" t="n">
        <v>0</v>
      </c>
      <c r="F486" s="83" t="n">
        <v>0</v>
      </c>
      <c r="G486" s="83" t="n">
        <v>0</v>
      </c>
      <c r="H486" s="83" t="n">
        <v>0</v>
      </c>
      <c r="I486" s="83" t="n">
        <v>0</v>
      </c>
      <c r="K486" s="84"/>
    </row>
    <row r="487" customFormat="false" ht="10.5" hidden="false" customHeight="true" outlineLevel="0" collapsed="false">
      <c r="A487" s="51" t="s">
        <v>129</v>
      </c>
      <c r="B487" s="83" t="n">
        <v>0</v>
      </c>
      <c r="C487" s="83" t="n">
        <v>0</v>
      </c>
      <c r="D487" s="83" t="n">
        <v>0</v>
      </c>
      <c r="E487" s="83" t="n">
        <v>0</v>
      </c>
      <c r="F487" s="83" t="n">
        <v>0</v>
      </c>
      <c r="G487" s="83" t="n">
        <v>0</v>
      </c>
      <c r="H487" s="83" t="n">
        <v>0</v>
      </c>
      <c r="I487" s="83" t="n">
        <v>0</v>
      </c>
      <c r="K487" s="84"/>
    </row>
    <row r="488" customFormat="false" ht="10.5" hidden="false" customHeight="true" outlineLevel="0" collapsed="false">
      <c r="A488" s="51" t="s">
        <v>130</v>
      </c>
      <c r="B488" s="83" t="n">
        <v>0</v>
      </c>
      <c r="C488" s="83" t="n">
        <v>0</v>
      </c>
      <c r="D488" s="83" t="n">
        <v>0</v>
      </c>
      <c r="E488" s="83" t="n">
        <v>0</v>
      </c>
      <c r="F488" s="83" t="n">
        <v>0</v>
      </c>
      <c r="G488" s="83" t="n">
        <v>0</v>
      </c>
      <c r="H488" s="83" t="n">
        <v>0</v>
      </c>
      <c r="I488" s="83" t="n">
        <v>0</v>
      </c>
      <c r="J488" s="84"/>
      <c r="K488" s="84"/>
    </row>
    <row r="489" customFormat="false" ht="11.1" hidden="false" customHeight="true" outlineLevel="0" collapsed="false">
      <c r="A489" s="42"/>
      <c r="B489" s="85"/>
      <c r="C489" s="85"/>
      <c r="D489" s="85"/>
      <c r="E489" s="85"/>
      <c r="F489" s="85"/>
      <c r="G489" s="85"/>
      <c r="H489" s="85"/>
    </row>
    <row r="490" customFormat="false" ht="11.1" hidden="false" customHeight="true" outlineLevel="0" collapsed="false">
      <c r="A490" s="59" t="s">
        <v>131</v>
      </c>
      <c r="B490" s="85"/>
      <c r="C490" s="85"/>
      <c r="D490" s="85"/>
      <c r="E490" s="85"/>
      <c r="F490" s="85"/>
      <c r="G490" s="85"/>
      <c r="H490" s="86"/>
    </row>
    <row r="491" customFormat="false" ht="20.1" hidden="false" customHeight="true" outlineLevel="0" collapsed="false">
      <c r="A491" s="43" t="s">
        <v>71</v>
      </c>
      <c r="B491" s="43"/>
      <c r="C491" s="43"/>
      <c r="D491" s="43"/>
      <c r="E491" s="43"/>
      <c r="F491" s="43"/>
      <c r="G491" s="43"/>
      <c r="H491" s="43"/>
      <c r="I491" s="43"/>
    </row>
    <row r="492" customFormat="false" ht="10.5" hidden="true" customHeight="true" outlineLevel="0" collapsed="false">
      <c r="A492" s="51" t="n">
        <v>1995</v>
      </c>
      <c r="B492" s="81" t="n">
        <v>44.4166666666667</v>
      </c>
      <c r="C492" s="81" t="n">
        <v>2288.08333333333</v>
      </c>
      <c r="D492" s="81" t="n">
        <v>3006.34</v>
      </c>
      <c r="E492" s="81" t="n">
        <v>42064.8021556066</v>
      </c>
      <c r="F492" s="81" t="n">
        <v>157547.525602941</v>
      </c>
      <c r="G492" s="81" t="n">
        <v>156235.898314271</v>
      </c>
      <c r="H492" s="81" t="n">
        <v>149142.038929764</v>
      </c>
      <c r="I492" s="81" t="s">
        <v>21</v>
      </c>
    </row>
    <row r="493" customFormat="false" ht="10.5" hidden="true" customHeight="true" outlineLevel="0" collapsed="false">
      <c r="A493" s="51" t="n">
        <v>1996</v>
      </c>
      <c r="B493" s="81" t="n">
        <v>47.0833333333333</v>
      </c>
      <c r="C493" s="81" t="n">
        <v>2171.41666666667</v>
      </c>
      <c r="D493" s="81" t="n">
        <v>2814.59</v>
      </c>
      <c r="E493" s="81" t="n">
        <v>39669.2682901888</v>
      </c>
      <c r="F493" s="81" t="n">
        <v>146787.561291114</v>
      </c>
      <c r="G493" s="81" t="n">
        <v>146000.955604526</v>
      </c>
      <c r="H493" s="81" t="n">
        <v>149242.659638108</v>
      </c>
      <c r="I493" s="81" t="s">
        <v>21</v>
      </c>
    </row>
    <row r="494" customFormat="false" ht="10.5" hidden="true" customHeight="true" outlineLevel="0" collapsed="false">
      <c r="A494" s="51" t="n">
        <v>1997</v>
      </c>
      <c r="B494" s="81" t="n">
        <v>48.3333333333333</v>
      </c>
      <c r="C494" s="81" t="n">
        <v>2088.75</v>
      </c>
      <c r="D494" s="81" t="n">
        <v>2830.657</v>
      </c>
      <c r="E494" s="81" t="n">
        <v>38990.6581860387</v>
      </c>
      <c r="F494" s="81" t="n">
        <v>152716.296406129</v>
      </c>
      <c r="G494" s="81" t="n">
        <v>152180.188973479</v>
      </c>
      <c r="H494" s="81" t="n">
        <v>116345.217631389</v>
      </c>
      <c r="I494" s="81" t="s">
        <v>21</v>
      </c>
    </row>
    <row r="495" customFormat="false" ht="10.5" hidden="true" customHeight="true" outlineLevel="0" collapsed="false">
      <c r="A495" s="51" t="n">
        <v>1998</v>
      </c>
      <c r="B495" s="81" t="n">
        <v>48.8333333333333</v>
      </c>
      <c r="C495" s="81" t="n">
        <v>1862.16666666667</v>
      </c>
      <c r="D495" s="81" t="n">
        <v>2427.011</v>
      </c>
      <c r="E495" s="81" t="n">
        <v>34559.6738980382</v>
      </c>
      <c r="F495" s="81" t="n">
        <v>125745.512135513</v>
      </c>
      <c r="G495" s="81" t="n">
        <v>125542.126360676</v>
      </c>
      <c r="H495" s="81" t="n">
        <v>107713.777271031</v>
      </c>
      <c r="I495" s="81" t="s">
        <v>21</v>
      </c>
    </row>
    <row r="496" customFormat="false" ht="10.5" hidden="true" customHeight="true" outlineLevel="0" collapsed="false">
      <c r="A496" s="51" t="n">
        <v>1999</v>
      </c>
      <c r="B496" s="81" t="n">
        <v>41.9166666666667</v>
      </c>
      <c r="C496" s="81" t="n">
        <v>1620.66666666667</v>
      </c>
      <c r="D496" s="81" t="n">
        <v>2217.597</v>
      </c>
      <c r="E496" s="81" t="n">
        <v>30640.3828553606</v>
      </c>
      <c r="F496" s="81" t="n">
        <v>111462.49009372</v>
      </c>
      <c r="G496" s="81" t="n">
        <v>111358.306192256</v>
      </c>
      <c r="H496" s="81" t="n">
        <v>92060.4669117459</v>
      </c>
      <c r="I496" s="81" t="s">
        <v>21</v>
      </c>
    </row>
    <row r="497" customFormat="false" ht="10.5" hidden="true" customHeight="true" outlineLevel="0" collapsed="false">
      <c r="A497" s="51" t="n">
        <v>2000</v>
      </c>
      <c r="B497" s="81" t="n">
        <v>42.0833333333333</v>
      </c>
      <c r="C497" s="81" t="n">
        <v>1464.41666666667</v>
      </c>
      <c r="D497" s="81" t="n">
        <v>1859.838</v>
      </c>
      <c r="E497" s="81" t="n">
        <v>27887.9887311269</v>
      </c>
      <c r="F497" s="81" t="n">
        <v>101133.19102376</v>
      </c>
      <c r="G497" s="81" t="n">
        <v>100900.94588998</v>
      </c>
      <c r="H497" s="81" t="n">
        <v>85863.0269501951</v>
      </c>
      <c r="I497" s="81" t="s">
        <v>21</v>
      </c>
    </row>
    <row r="498" customFormat="false" ht="10.5" hidden="true" customHeight="true" outlineLevel="0" collapsed="false">
      <c r="A498" s="51" t="n">
        <v>2001</v>
      </c>
      <c r="B498" s="81" t="n">
        <v>33.4166666666667</v>
      </c>
      <c r="C498" s="81" t="n">
        <v>1107.25</v>
      </c>
      <c r="D498" s="81" t="n">
        <v>1354.964</v>
      </c>
      <c r="E498" s="81" t="n">
        <v>21613.7271644264</v>
      </c>
      <c r="F498" s="81" t="n">
        <v>76708.4383612073</v>
      </c>
      <c r="G498" s="81" t="n">
        <v>76624.3855549818</v>
      </c>
      <c r="H498" s="81" t="n">
        <v>67293.5740836371</v>
      </c>
      <c r="I498" s="81" t="s">
        <v>21</v>
      </c>
    </row>
    <row r="499" customFormat="false" ht="10.5" hidden="true" customHeight="true" outlineLevel="0" collapsed="false">
      <c r="A499" s="51" t="n">
        <v>2002</v>
      </c>
      <c r="B499" s="81" t="n">
        <v>28.6666666666667</v>
      </c>
      <c r="C499" s="81" t="n">
        <v>924.333333333333</v>
      </c>
      <c r="D499" s="81" t="n">
        <v>1085.658</v>
      </c>
      <c r="E499" s="81" t="n">
        <v>18501.425</v>
      </c>
      <c r="F499" s="81" t="n">
        <v>70902.154</v>
      </c>
      <c r="G499" s="81" t="n">
        <v>70784.211</v>
      </c>
      <c r="H499" s="81" t="n">
        <v>65164.046</v>
      </c>
      <c r="I499" s="81" t="s">
        <v>21</v>
      </c>
    </row>
    <row r="500" customFormat="false" ht="10.5" hidden="true" customHeight="true" outlineLevel="0" collapsed="false">
      <c r="A500" s="51" t="n">
        <v>2003</v>
      </c>
      <c r="B500" s="81" t="n">
        <v>23.0833333333333</v>
      </c>
      <c r="C500" s="81" t="n">
        <v>808.916666666667</v>
      </c>
      <c r="D500" s="81" t="n">
        <v>1049.105</v>
      </c>
      <c r="E500" s="81" t="n">
        <v>17570.652</v>
      </c>
      <c r="F500" s="81" t="n">
        <v>64567.757</v>
      </c>
      <c r="G500" s="81" t="n">
        <v>64543.253</v>
      </c>
      <c r="H500" s="81" t="n">
        <v>58976.258</v>
      </c>
      <c r="I500" s="81" t="s">
        <v>21</v>
      </c>
    </row>
    <row r="501" customFormat="false" ht="10.5" hidden="true" customHeight="true" outlineLevel="0" collapsed="false">
      <c r="A501" s="51" t="n">
        <v>2004</v>
      </c>
      <c r="B501" s="81" t="n">
        <v>22.5</v>
      </c>
      <c r="C501" s="81" t="n">
        <v>829.666666666667</v>
      </c>
      <c r="D501" s="81" t="n">
        <v>1072.914</v>
      </c>
      <c r="E501" s="81" t="n">
        <v>18592.083</v>
      </c>
      <c r="F501" s="81" t="n">
        <v>72268.671</v>
      </c>
      <c r="G501" s="81" t="n">
        <v>72227.81</v>
      </c>
      <c r="H501" s="81" t="n">
        <v>62441.056</v>
      </c>
      <c r="I501" s="81" t="s">
        <v>21</v>
      </c>
    </row>
    <row r="502" customFormat="false" ht="10.5" hidden="true" customHeight="true" outlineLevel="0" collapsed="false">
      <c r="A502" s="51" t="n">
        <v>2005</v>
      </c>
      <c r="B502" s="81" t="n">
        <v>21.75</v>
      </c>
      <c r="C502" s="81" t="n">
        <v>890.416666666667</v>
      </c>
      <c r="D502" s="81" t="n">
        <v>1126.565</v>
      </c>
      <c r="E502" s="81" t="n">
        <v>21206.906</v>
      </c>
      <c r="F502" s="81" t="n">
        <v>80373.277</v>
      </c>
      <c r="G502" s="81" t="n">
        <v>80351.539</v>
      </c>
      <c r="H502" s="81" t="n">
        <v>77197.704</v>
      </c>
      <c r="I502" s="81" t="s">
        <v>21</v>
      </c>
    </row>
    <row r="503" customFormat="false" ht="10.5" hidden="false" customHeight="true" outlineLevel="0" collapsed="false">
      <c r="A503" s="51" t="n">
        <v>2006</v>
      </c>
      <c r="B503" s="81" t="n">
        <v>16.5</v>
      </c>
      <c r="C503" s="81" t="n">
        <v>746.333333333333</v>
      </c>
      <c r="D503" s="81" t="n">
        <v>944.84</v>
      </c>
      <c r="E503" s="81" t="n">
        <v>18177.364</v>
      </c>
      <c r="F503" s="81" t="n">
        <v>69553.367</v>
      </c>
      <c r="G503" s="81" t="n">
        <v>69553.367</v>
      </c>
      <c r="H503" s="81" t="n">
        <v>64858.106</v>
      </c>
      <c r="I503" s="81" t="s">
        <v>21</v>
      </c>
    </row>
    <row r="504" customFormat="false" ht="10.5" hidden="false" customHeight="true" outlineLevel="0" collapsed="false">
      <c r="A504" s="51" t="n">
        <v>2007</v>
      </c>
      <c r="B504" s="81" t="n">
        <v>16</v>
      </c>
      <c r="C504" s="81" t="n">
        <v>709.583333333333</v>
      </c>
      <c r="D504" s="81" t="n">
        <v>916.355</v>
      </c>
      <c r="E504" s="81" t="n">
        <v>18159.419</v>
      </c>
      <c r="F504" s="81" t="n">
        <v>69464.917</v>
      </c>
      <c r="G504" s="81" t="n">
        <v>69464.917</v>
      </c>
      <c r="H504" s="81" t="n">
        <v>67489.364</v>
      </c>
      <c r="I504" s="81" t="s">
        <v>21</v>
      </c>
    </row>
    <row r="505" customFormat="false" ht="10.5" hidden="false" customHeight="true" outlineLevel="0" collapsed="false">
      <c r="A505" s="51" t="n">
        <v>2008</v>
      </c>
      <c r="B505" s="81" t="n">
        <v>14.8333333333333</v>
      </c>
      <c r="C505" s="81" t="n">
        <v>627.916666666667</v>
      </c>
      <c r="D505" s="81" t="n">
        <v>767.757</v>
      </c>
      <c r="E505" s="81" t="n">
        <v>16486.898</v>
      </c>
      <c r="F505" s="81" t="n">
        <v>62281.587</v>
      </c>
      <c r="G505" s="81" t="n">
        <v>62281.587</v>
      </c>
      <c r="H505" s="81" t="n">
        <v>57686.242</v>
      </c>
      <c r="I505" s="81" t="s">
        <v>21</v>
      </c>
    </row>
    <row r="506" customFormat="false" ht="10.5" hidden="false" customHeight="true" outlineLevel="0" collapsed="false">
      <c r="A506" s="51" t="n">
        <v>2009</v>
      </c>
      <c r="B506" s="81" t="n">
        <v>13.3333333333333</v>
      </c>
      <c r="C506" s="81" t="n">
        <v>630.5</v>
      </c>
      <c r="D506" s="81" t="n">
        <v>746.859</v>
      </c>
      <c r="E506" s="81" t="n">
        <v>16705.828</v>
      </c>
      <c r="F506" s="81" t="n">
        <v>60230.949</v>
      </c>
      <c r="G506" s="81" t="n">
        <v>60225.04</v>
      </c>
      <c r="H506" s="81" t="n">
        <v>61859.412</v>
      </c>
      <c r="I506" s="81" t="s">
        <v>21</v>
      </c>
    </row>
    <row r="507" customFormat="false" ht="10.5" hidden="false" customHeight="true" outlineLevel="0" collapsed="false">
      <c r="A507" s="51" t="n">
        <v>2010</v>
      </c>
      <c r="B507" s="81" t="n">
        <v>14.25</v>
      </c>
      <c r="C507" s="81" t="n">
        <v>639.5</v>
      </c>
      <c r="D507" s="81" t="n">
        <v>702.381</v>
      </c>
      <c r="E507" s="81" t="n">
        <v>17204.119</v>
      </c>
      <c r="F507" s="81" t="n">
        <v>65563.053</v>
      </c>
      <c r="G507" s="81" t="n">
        <v>65560.116</v>
      </c>
      <c r="H507" s="81" t="n">
        <v>58040.664</v>
      </c>
      <c r="I507" s="81" t="s">
        <v>21</v>
      </c>
    </row>
    <row r="508" customFormat="false" ht="10.5" hidden="false" customHeight="true" outlineLevel="0" collapsed="false">
      <c r="A508" s="51" t="n">
        <v>2011</v>
      </c>
      <c r="B508" s="81" t="n">
        <v>14.75</v>
      </c>
      <c r="C508" s="81" t="n">
        <v>642.833333333333</v>
      </c>
      <c r="D508" s="81" t="n">
        <v>840.369</v>
      </c>
      <c r="E508" s="81" t="n">
        <v>18086.245</v>
      </c>
      <c r="F508" s="81" t="n">
        <v>74948.703</v>
      </c>
      <c r="G508" s="81" t="n">
        <v>74947.097</v>
      </c>
      <c r="H508" s="81" t="n">
        <v>63089.631</v>
      </c>
      <c r="I508" s="81" t="s">
        <v>21</v>
      </c>
    </row>
    <row r="509" customFormat="false" ht="10.5" hidden="false" customHeight="true" outlineLevel="0" collapsed="false">
      <c r="A509" s="51" t="n">
        <v>2012</v>
      </c>
      <c r="B509" s="81" t="n">
        <v>14</v>
      </c>
      <c r="C509" s="81" t="n">
        <v>620.083333333333</v>
      </c>
      <c r="D509" s="81" t="n">
        <v>782.291</v>
      </c>
      <c r="E509" s="81" t="n">
        <v>17730.466</v>
      </c>
      <c r="F509" s="81" t="n">
        <v>74138.275</v>
      </c>
      <c r="G509" s="81" t="n">
        <v>74137.978</v>
      </c>
      <c r="H509" s="81" t="n">
        <v>67532.005</v>
      </c>
      <c r="I509" s="81" t="s">
        <v>21</v>
      </c>
    </row>
    <row r="510" customFormat="false" ht="10.5" hidden="false" customHeight="true" outlineLevel="0" collapsed="false">
      <c r="A510" s="51"/>
      <c r="B510" s="82"/>
      <c r="C510" s="82"/>
      <c r="D510" s="82"/>
      <c r="E510" s="82"/>
      <c r="F510" s="82"/>
      <c r="G510" s="82"/>
      <c r="H510" s="82"/>
      <c r="I510" s="82"/>
    </row>
    <row r="511" customFormat="false" ht="10.5" hidden="false" customHeight="true" outlineLevel="0" collapsed="false">
      <c r="A511" s="57" t="n">
        <v>2012</v>
      </c>
      <c r="B511" s="82"/>
      <c r="C511" s="82"/>
      <c r="D511" s="82"/>
      <c r="E511" s="82"/>
      <c r="F511" s="82"/>
      <c r="G511" s="82"/>
      <c r="H511" s="82"/>
      <c r="I511" s="82"/>
    </row>
    <row r="512" customFormat="false" ht="10.5" hidden="false" customHeight="true" outlineLevel="0" collapsed="false">
      <c r="A512" s="51" t="s">
        <v>119</v>
      </c>
      <c r="B512" s="81" t="n">
        <v>14</v>
      </c>
      <c r="C512" s="81" t="n">
        <v>589</v>
      </c>
      <c r="D512" s="81" t="n">
        <v>47.057</v>
      </c>
      <c r="E512" s="81" t="n">
        <v>1347.765</v>
      </c>
      <c r="F512" s="81" t="n">
        <v>3277.788</v>
      </c>
      <c r="G512" s="81" t="n">
        <v>3277.788</v>
      </c>
      <c r="H512" s="81" t="n">
        <v>9041.108</v>
      </c>
      <c r="I512" s="81" t="s">
        <v>21</v>
      </c>
      <c r="K512" s="84"/>
    </row>
    <row r="513" customFormat="false" ht="10.5" hidden="false" customHeight="true" outlineLevel="0" collapsed="false">
      <c r="A513" s="51" t="s">
        <v>120</v>
      </c>
      <c r="B513" s="81" t="n">
        <v>14</v>
      </c>
      <c r="C513" s="81" t="n">
        <v>595</v>
      </c>
      <c r="D513" s="81" t="n">
        <v>28.996</v>
      </c>
      <c r="E513" s="81" t="n">
        <v>1227.188</v>
      </c>
      <c r="F513" s="81" t="n">
        <v>2588.184</v>
      </c>
      <c r="G513" s="81" t="n">
        <v>2588.184</v>
      </c>
      <c r="H513" s="81" t="n">
        <v>13009.956</v>
      </c>
      <c r="I513" s="81" t="s">
        <v>21</v>
      </c>
      <c r="K513" s="84"/>
    </row>
    <row r="514" customFormat="false" ht="10.5" hidden="false" customHeight="true" outlineLevel="0" collapsed="false">
      <c r="A514" s="51" t="s">
        <v>121</v>
      </c>
      <c r="B514" s="81" t="n">
        <v>14</v>
      </c>
      <c r="C514" s="81" t="n">
        <v>594</v>
      </c>
      <c r="D514" s="81" t="n">
        <v>62.445</v>
      </c>
      <c r="E514" s="81" t="n">
        <v>1364.475</v>
      </c>
      <c r="F514" s="81" t="n">
        <v>4921.891</v>
      </c>
      <c r="G514" s="81" t="n">
        <v>4921.891</v>
      </c>
      <c r="H514" s="81" t="n">
        <v>5781.413</v>
      </c>
      <c r="I514" s="81" t="n">
        <v>37983.323</v>
      </c>
      <c r="K514" s="84"/>
    </row>
    <row r="515" customFormat="false" ht="10.5" hidden="false" customHeight="true" outlineLevel="0" collapsed="false">
      <c r="A515" s="51" t="s">
        <v>122</v>
      </c>
      <c r="B515" s="81" t="n">
        <v>14</v>
      </c>
      <c r="C515" s="81" t="n">
        <v>608</v>
      </c>
      <c r="D515" s="81" t="n">
        <v>62.008</v>
      </c>
      <c r="E515" s="81" t="n">
        <v>1446.258</v>
      </c>
      <c r="F515" s="81" t="n">
        <v>6024.644</v>
      </c>
      <c r="G515" s="81" t="n">
        <v>6024.644</v>
      </c>
      <c r="H515" s="81" t="n">
        <v>7663.997</v>
      </c>
      <c r="I515" s="81" t="s">
        <v>21</v>
      </c>
      <c r="K515" s="84"/>
    </row>
    <row r="516" customFormat="false" ht="10.5" hidden="false" customHeight="true" outlineLevel="0" collapsed="false">
      <c r="A516" s="51" t="s">
        <v>123</v>
      </c>
      <c r="B516" s="81" t="n">
        <v>14</v>
      </c>
      <c r="C516" s="81" t="n">
        <v>620</v>
      </c>
      <c r="D516" s="81" t="n">
        <v>69.417</v>
      </c>
      <c r="E516" s="81" t="n">
        <v>1527.152</v>
      </c>
      <c r="F516" s="81" t="n">
        <v>6123.491</v>
      </c>
      <c r="G516" s="81" t="n">
        <v>6123.491</v>
      </c>
      <c r="H516" s="81" t="n">
        <v>4706.897</v>
      </c>
      <c r="I516" s="81" t="s">
        <v>21</v>
      </c>
      <c r="K516" s="84"/>
    </row>
    <row r="517" customFormat="false" ht="10.5" hidden="false" customHeight="true" outlineLevel="0" collapsed="false">
      <c r="A517" s="51" t="s">
        <v>124</v>
      </c>
      <c r="B517" s="81" t="n">
        <v>14</v>
      </c>
      <c r="C517" s="81" t="n">
        <v>629</v>
      </c>
      <c r="D517" s="81" t="n">
        <v>73.353</v>
      </c>
      <c r="E517" s="81" t="n">
        <v>1487.655</v>
      </c>
      <c r="F517" s="81" t="n">
        <v>6321.771</v>
      </c>
      <c r="G517" s="81" t="n">
        <v>6321.771</v>
      </c>
      <c r="H517" s="81" t="n">
        <v>2991.11</v>
      </c>
      <c r="I517" s="81" t="n">
        <v>38378.077</v>
      </c>
      <c r="K517" s="84"/>
    </row>
    <row r="518" customFormat="false" ht="10.5" hidden="false" customHeight="true" outlineLevel="0" collapsed="false">
      <c r="A518" s="51" t="s">
        <v>125</v>
      </c>
      <c r="B518" s="81" t="n">
        <v>14</v>
      </c>
      <c r="C518" s="81" t="n">
        <v>634</v>
      </c>
      <c r="D518" s="81" t="n">
        <v>76.955</v>
      </c>
      <c r="E518" s="81" t="n">
        <v>1532.9</v>
      </c>
      <c r="F518" s="81" t="n">
        <v>7171.188</v>
      </c>
      <c r="G518" s="81" t="n">
        <v>7171.188</v>
      </c>
      <c r="H518" s="81" t="n">
        <v>3086.942</v>
      </c>
      <c r="I518" s="81" t="s">
        <v>21</v>
      </c>
      <c r="K518" s="84"/>
    </row>
    <row r="519" customFormat="false" ht="10.5" hidden="false" customHeight="true" outlineLevel="0" collapsed="false">
      <c r="A519" s="51" t="s">
        <v>126</v>
      </c>
      <c r="B519" s="81" t="n">
        <v>14</v>
      </c>
      <c r="C519" s="81" t="n">
        <v>639</v>
      </c>
      <c r="D519" s="81" t="n">
        <v>80.506</v>
      </c>
      <c r="E519" s="81" t="n">
        <v>1588.84</v>
      </c>
      <c r="F519" s="81" t="n">
        <v>7552.891</v>
      </c>
      <c r="G519" s="81" t="n">
        <v>7552.891</v>
      </c>
      <c r="H519" s="81" t="n">
        <v>3577.083</v>
      </c>
      <c r="I519" s="81" t="s">
        <v>21</v>
      </c>
      <c r="K519" s="84"/>
    </row>
    <row r="520" customFormat="false" ht="10.5" hidden="false" customHeight="true" outlineLevel="0" collapsed="false">
      <c r="A520" s="51" t="s">
        <v>127</v>
      </c>
      <c r="B520" s="81" t="n">
        <v>14</v>
      </c>
      <c r="C520" s="81" t="n">
        <v>643</v>
      </c>
      <c r="D520" s="81" t="n">
        <v>77.288</v>
      </c>
      <c r="E520" s="81" t="n">
        <v>1523.694</v>
      </c>
      <c r="F520" s="81" t="n">
        <v>7539.573</v>
      </c>
      <c r="G520" s="81" t="n">
        <v>7539.573</v>
      </c>
      <c r="H520" s="81" t="n">
        <v>3561.478</v>
      </c>
      <c r="I520" s="81" t="n">
        <v>28551.216</v>
      </c>
      <c r="K520" s="84"/>
    </row>
    <row r="521" customFormat="false" ht="10.5" hidden="false" customHeight="true" outlineLevel="0" collapsed="false">
      <c r="A521" s="51" t="s">
        <v>128</v>
      </c>
      <c r="B521" s="81" t="n">
        <v>14</v>
      </c>
      <c r="C521" s="81" t="n">
        <v>636</v>
      </c>
      <c r="D521" s="81" t="n">
        <v>83.263</v>
      </c>
      <c r="E521" s="81" t="n">
        <v>1603.906</v>
      </c>
      <c r="F521" s="81" t="n">
        <v>8457.885</v>
      </c>
      <c r="G521" s="81" t="n">
        <v>8457.885</v>
      </c>
      <c r="H521" s="81" t="n">
        <v>5650.223</v>
      </c>
      <c r="I521" s="81" t="s">
        <v>21</v>
      </c>
      <c r="K521" s="84"/>
    </row>
    <row r="522" customFormat="false" ht="10.5" hidden="false" customHeight="true" outlineLevel="0" collapsed="false">
      <c r="A522" s="51" t="s">
        <v>129</v>
      </c>
      <c r="B522" s="81" t="n">
        <v>14</v>
      </c>
      <c r="C522" s="81" t="n">
        <v>637</v>
      </c>
      <c r="D522" s="81" t="n">
        <v>81.428</v>
      </c>
      <c r="E522" s="81" t="n">
        <v>1633.419</v>
      </c>
      <c r="F522" s="81" t="n">
        <v>7428.027</v>
      </c>
      <c r="G522" s="81" t="n">
        <v>7428.027</v>
      </c>
      <c r="H522" s="81" t="n">
        <v>3534.726</v>
      </c>
      <c r="I522" s="81" t="s">
        <v>21</v>
      </c>
      <c r="K522" s="84"/>
    </row>
    <row r="523" customFormat="false" ht="10.5" hidden="false" customHeight="true" outlineLevel="0" collapsed="false">
      <c r="A523" s="51" t="s">
        <v>130</v>
      </c>
      <c r="B523" s="81" t="n">
        <v>14</v>
      </c>
      <c r="C523" s="81" t="n">
        <v>617</v>
      </c>
      <c r="D523" s="81" t="n">
        <v>39.575</v>
      </c>
      <c r="E523" s="81" t="n">
        <v>1447.214</v>
      </c>
      <c r="F523" s="81" t="n">
        <v>6730.942</v>
      </c>
      <c r="G523" s="81" t="n">
        <v>6730.645</v>
      </c>
      <c r="H523" s="81" t="n">
        <v>4927.072</v>
      </c>
      <c r="I523" s="81" t="n">
        <v>22714.046</v>
      </c>
      <c r="K523" s="84"/>
    </row>
    <row r="524" customFormat="false" ht="10.5" hidden="false" customHeight="true" outlineLevel="0" collapsed="false">
      <c r="A524" s="51"/>
      <c r="B524" s="81"/>
      <c r="C524" s="81"/>
      <c r="D524" s="81"/>
      <c r="E524" s="81"/>
      <c r="F524" s="81"/>
      <c r="G524" s="81"/>
      <c r="H524" s="81"/>
      <c r="I524" s="81"/>
    </row>
    <row r="525" customFormat="false" ht="10.5" hidden="false" customHeight="true" outlineLevel="0" collapsed="false">
      <c r="A525" s="57" t="n">
        <v>2013</v>
      </c>
      <c r="B525" s="81"/>
      <c r="C525" s="81"/>
      <c r="D525" s="81"/>
      <c r="E525" s="81"/>
      <c r="F525" s="81"/>
      <c r="G525" s="81"/>
      <c r="H525" s="81"/>
      <c r="I525" s="81"/>
    </row>
    <row r="526" customFormat="false" ht="10.5" hidden="false" customHeight="true" outlineLevel="0" collapsed="false">
      <c r="A526" s="51" t="s">
        <v>119</v>
      </c>
      <c r="B526" s="83" t="n">
        <v>14</v>
      </c>
      <c r="C526" s="83" t="n">
        <v>551</v>
      </c>
      <c r="D526" s="83" t="n">
        <v>35.384</v>
      </c>
      <c r="E526" s="83" t="n">
        <v>1278.582</v>
      </c>
      <c r="F526" s="83" t="n">
        <v>2739.555</v>
      </c>
      <c r="G526" s="83" t="n">
        <v>2739.555</v>
      </c>
      <c r="H526" s="83" t="n">
        <v>2644.642</v>
      </c>
      <c r="I526" s="83" t="s">
        <v>21</v>
      </c>
      <c r="K526" s="84"/>
    </row>
    <row r="527" customFormat="false" ht="10.5" hidden="false" customHeight="true" outlineLevel="0" collapsed="false">
      <c r="A527" s="51" t="s">
        <v>120</v>
      </c>
      <c r="B527" s="83" t="n">
        <v>14</v>
      </c>
      <c r="C527" s="83" t="n">
        <v>552</v>
      </c>
      <c r="D527" s="83" t="n">
        <v>28.546</v>
      </c>
      <c r="E527" s="83" t="n">
        <v>1165.55</v>
      </c>
      <c r="F527" s="83" t="n">
        <v>2025.006</v>
      </c>
      <c r="G527" s="83" t="n">
        <v>2025.006</v>
      </c>
      <c r="H527" s="83" t="n">
        <v>2152.154</v>
      </c>
      <c r="I527" s="83" t="s">
        <v>21</v>
      </c>
      <c r="K527" s="84"/>
    </row>
    <row r="528" customFormat="false" ht="10.5" hidden="false" customHeight="true" outlineLevel="0" collapsed="false">
      <c r="A528" s="51" t="s">
        <v>121</v>
      </c>
      <c r="B528" s="83" t="n">
        <v>14</v>
      </c>
      <c r="C528" s="83" t="n">
        <v>573</v>
      </c>
      <c r="D528" s="83" t="n">
        <v>45.91</v>
      </c>
      <c r="E528" s="83" t="n">
        <v>1209.235</v>
      </c>
      <c r="F528" s="83" t="n">
        <v>4060.264</v>
      </c>
      <c r="G528" s="83" t="n">
        <v>4060.264</v>
      </c>
      <c r="H528" s="83" t="n">
        <v>5927.337</v>
      </c>
      <c r="I528" s="83" t="n">
        <v>23719.263</v>
      </c>
      <c r="K528" s="84"/>
    </row>
    <row r="529" customFormat="false" ht="10.5" hidden="false" customHeight="true" outlineLevel="0" collapsed="false">
      <c r="A529" s="51" t="s">
        <v>122</v>
      </c>
      <c r="B529" s="83" t="n">
        <v>14</v>
      </c>
      <c r="C529" s="83" t="n">
        <v>591</v>
      </c>
      <c r="D529" s="83" t="n">
        <v>67.638</v>
      </c>
      <c r="E529" s="83" t="n">
        <v>1444.992</v>
      </c>
      <c r="F529" s="83" t="n">
        <v>4256.346</v>
      </c>
      <c r="G529" s="83" t="n">
        <v>4256.346</v>
      </c>
      <c r="H529" s="83" t="n">
        <v>7126.226</v>
      </c>
      <c r="I529" s="83" t="s">
        <v>21</v>
      </c>
      <c r="K529" s="84"/>
    </row>
    <row r="530" customFormat="false" ht="10.5" hidden="false" customHeight="true" outlineLevel="0" collapsed="false">
      <c r="A530" s="51" t="s">
        <v>123</v>
      </c>
      <c r="B530" s="83" t="n">
        <v>14</v>
      </c>
      <c r="C530" s="83" t="n">
        <v>597</v>
      </c>
      <c r="D530" s="83" t="n">
        <v>63.337</v>
      </c>
      <c r="E530" s="83" t="n">
        <v>1505.447</v>
      </c>
      <c r="F530" s="83" t="n">
        <v>7012.732</v>
      </c>
      <c r="G530" s="83" t="n">
        <v>7012.732</v>
      </c>
      <c r="H530" s="83" t="n">
        <v>8798.738</v>
      </c>
      <c r="I530" s="83" t="s">
        <v>21</v>
      </c>
      <c r="K530" s="84"/>
    </row>
    <row r="531" customFormat="false" ht="10.5" hidden="false" customHeight="true" outlineLevel="0" collapsed="false">
      <c r="A531" s="51" t="s">
        <v>124</v>
      </c>
      <c r="B531" s="83" t="n">
        <v>14</v>
      </c>
      <c r="C531" s="83" t="n">
        <v>597</v>
      </c>
      <c r="D531" s="83" t="n">
        <v>65.155</v>
      </c>
      <c r="E531" s="83" t="n">
        <v>1460.312</v>
      </c>
      <c r="F531" s="83" t="n">
        <v>6064.707</v>
      </c>
      <c r="G531" s="83" t="n">
        <v>6064.707</v>
      </c>
      <c r="H531" s="83" t="n">
        <v>12459.504</v>
      </c>
      <c r="I531" s="83" t="n">
        <v>34502.398</v>
      </c>
      <c r="K531" s="84"/>
    </row>
    <row r="532" customFormat="false" ht="10.5" hidden="false" customHeight="true" outlineLevel="0" collapsed="false">
      <c r="A532" s="51" t="s">
        <v>125</v>
      </c>
      <c r="B532" s="83" t="n">
        <v>0</v>
      </c>
      <c r="C532" s="83" t="n">
        <v>0</v>
      </c>
      <c r="D532" s="83" t="n">
        <v>0</v>
      </c>
      <c r="E532" s="83" t="n">
        <v>0</v>
      </c>
      <c r="F532" s="83" t="n">
        <v>0</v>
      </c>
      <c r="G532" s="83" t="n">
        <v>0</v>
      </c>
      <c r="H532" s="83" t="n">
        <v>0</v>
      </c>
      <c r="I532" s="83" t="n">
        <v>0</v>
      </c>
      <c r="K532" s="84"/>
    </row>
    <row r="533" customFormat="false" ht="10.5" hidden="false" customHeight="true" outlineLevel="0" collapsed="false">
      <c r="A533" s="51" t="s">
        <v>126</v>
      </c>
      <c r="B533" s="83" t="n">
        <v>0</v>
      </c>
      <c r="C533" s="83" t="n">
        <v>0</v>
      </c>
      <c r="D533" s="83" t="n">
        <v>0</v>
      </c>
      <c r="E533" s="83" t="n">
        <v>0</v>
      </c>
      <c r="F533" s="83" t="n">
        <v>0</v>
      </c>
      <c r="G533" s="83" t="n">
        <v>0</v>
      </c>
      <c r="H533" s="83" t="n">
        <v>0</v>
      </c>
      <c r="I533" s="83" t="n">
        <v>0</v>
      </c>
      <c r="K533" s="84"/>
    </row>
    <row r="534" customFormat="false" ht="10.5" hidden="false" customHeight="true" outlineLevel="0" collapsed="false">
      <c r="A534" s="51" t="s">
        <v>127</v>
      </c>
      <c r="B534" s="83" t="n">
        <v>0</v>
      </c>
      <c r="C534" s="83" t="n">
        <v>0</v>
      </c>
      <c r="D534" s="83" t="n">
        <v>0</v>
      </c>
      <c r="E534" s="83" t="n">
        <v>0</v>
      </c>
      <c r="F534" s="83" t="n">
        <v>0</v>
      </c>
      <c r="G534" s="83" t="n">
        <v>0</v>
      </c>
      <c r="H534" s="83" t="n">
        <v>0</v>
      </c>
      <c r="I534" s="83" t="n">
        <v>0</v>
      </c>
      <c r="K534" s="84"/>
    </row>
    <row r="535" customFormat="false" ht="10.5" hidden="false" customHeight="true" outlineLevel="0" collapsed="false">
      <c r="A535" s="51" t="s">
        <v>128</v>
      </c>
      <c r="B535" s="83" t="n">
        <v>0</v>
      </c>
      <c r="C535" s="83" t="n">
        <v>0</v>
      </c>
      <c r="D535" s="83" t="n">
        <v>0</v>
      </c>
      <c r="E535" s="83" t="n">
        <v>0</v>
      </c>
      <c r="F535" s="83" t="n">
        <v>0</v>
      </c>
      <c r="G535" s="83" t="n">
        <v>0</v>
      </c>
      <c r="H535" s="83" t="n">
        <v>0</v>
      </c>
      <c r="I535" s="83" t="n">
        <v>0</v>
      </c>
      <c r="K535" s="84"/>
    </row>
    <row r="536" customFormat="false" ht="10.5" hidden="false" customHeight="true" outlineLevel="0" collapsed="false">
      <c r="A536" s="51" t="s">
        <v>129</v>
      </c>
      <c r="B536" s="83" t="n">
        <v>0</v>
      </c>
      <c r="C536" s="83" t="n">
        <v>0</v>
      </c>
      <c r="D536" s="83" t="n">
        <v>0</v>
      </c>
      <c r="E536" s="83" t="n">
        <v>0</v>
      </c>
      <c r="F536" s="83" t="n">
        <v>0</v>
      </c>
      <c r="G536" s="83" t="n">
        <v>0</v>
      </c>
      <c r="H536" s="83" t="n">
        <v>0</v>
      </c>
      <c r="I536" s="83" t="n">
        <v>0</v>
      </c>
      <c r="K536" s="84"/>
    </row>
    <row r="537" customFormat="false" ht="10.5" hidden="false" customHeight="true" outlineLevel="0" collapsed="false">
      <c r="A537" s="51" t="s">
        <v>130</v>
      </c>
      <c r="B537" s="83" t="n">
        <v>0</v>
      </c>
      <c r="C537" s="83" t="n">
        <v>0</v>
      </c>
      <c r="D537" s="83" t="n">
        <v>0</v>
      </c>
      <c r="E537" s="83" t="n">
        <v>0</v>
      </c>
      <c r="F537" s="83" t="n">
        <v>0</v>
      </c>
      <c r="G537" s="83" t="n">
        <v>0</v>
      </c>
      <c r="H537" s="83" t="n">
        <v>0</v>
      </c>
      <c r="I537" s="83" t="n">
        <v>0</v>
      </c>
      <c r="J537" s="84"/>
      <c r="K537" s="84"/>
    </row>
    <row r="538" customFormat="false" ht="20.1" hidden="false" customHeight="true" outlineLevel="0" collapsed="false">
      <c r="A538" s="43" t="s">
        <v>59</v>
      </c>
      <c r="B538" s="43"/>
      <c r="C538" s="43"/>
      <c r="D538" s="43"/>
      <c r="E538" s="43"/>
      <c r="F538" s="43"/>
      <c r="G538" s="43"/>
      <c r="H538" s="43"/>
      <c r="I538" s="43"/>
    </row>
    <row r="539" customFormat="false" ht="10.5" hidden="true" customHeight="true" outlineLevel="0" collapsed="false">
      <c r="A539" s="51" t="n">
        <v>1995</v>
      </c>
      <c r="B539" s="81" t="n">
        <v>67.0833333333333</v>
      </c>
      <c r="C539" s="81" t="n">
        <v>3298.41666666667</v>
      </c>
      <c r="D539" s="81" t="n">
        <v>4216.685</v>
      </c>
      <c r="E539" s="81" t="n">
        <v>64127.3776350705</v>
      </c>
      <c r="F539" s="81" t="n">
        <v>222880.269757597</v>
      </c>
      <c r="G539" s="81" t="n">
        <v>219621.400121687</v>
      </c>
      <c r="H539" s="81" t="n">
        <v>201961.051829658</v>
      </c>
      <c r="I539" s="81" t="s">
        <v>21</v>
      </c>
    </row>
    <row r="540" customFormat="false" ht="10.5" hidden="true" customHeight="true" outlineLevel="0" collapsed="false">
      <c r="A540" s="51" t="n">
        <v>1996</v>
      </c>
      <c r="B540" s="81" t="n">
        <v>60.6666666666667</v>
      </c>
      <c r="C540" s="81" t="n">
        <v>2740.41666666667</v>
      </c>
      <c r="D540" s="81" t="n">
        <v>3576.045</v>
      </c>
      <c r="E540" s="81" t="n">
        <v>53308.4378499154</v>
      </c>
      <c r="F540" s="81" t="n">
        <v>196367.907231201</v>
      </c>
      <c r="G540" s="81" t="n">
        <v>193590.889801261</v>
      </c>
      <c r="H540" s="81" t="n">
        <v>176405.358850207</v>
      </c>
      <c r="I540" s="81" t="s">
        <v>21</v>
      </c>
    </row>
    <row r="541" customFormat="false" ht="10.5" hidden="true" customHeight="true" outlineLevel="0" collapsed="false">
      <c r="A541" s="51" t="n">
        <v>1997</v>
      </c>
      <c r="B541" s="81" t="n">
        <v>56.0833333333333</v>
      </c>
      <c r="C541" s="81" t="n">
        <v>2429.16666666667</v>
      </c>
      <c r="D541" s="81" t="n">
        <v>3198.855</v>
      </c>
      <c r="E541" s="81" t="n">
        <v>50273.2584120297</v>
      </c>
      <c r="F541" s="81" t="n">
        <v>190803.097406216</v>
      </c>
      <c r="G541" s="81" t="n">
        <v>186995.515970202</v>
      </c>
      <c r="H541" s="81" t="n">
        <v>152851.320922575</v>
      </c>
      <c r="I541" s="81" t="s">
        <v>21</v>
      </c>
    </row>
    <row r="542" customFormat="false" ht="10.5" hidden="true" customHeight="true" outlineLevel="0" collapsed="false">
      <c r="A542" s="51" t="n">
        <v>1998</v>
      </c>
      <c r="B542" s="81" t="n">
        <v>51.5</v>
      </c>
      <c r="C542" s="81" t="n">
        <v>2138.41666666667</v>
      </c>
      <c r="D542" s="81" t="n">
        <v>2767.225</v>
      </c>
      <c r="E542" s="81" t="n">
        <v>44239.9779121907</v>
      </c>
      <c r="F542" s="81" t="n">
        <v>167669.489679573</v>
      </c>
      <c r="G542" s="81" t="n">
        <v>164718.961770706</v>
      </c>
      <c r="H542" s="81" t="n">
        <v>142115.347448398</v>
      </c>
      <c r="I542" s="81" t="s">
        <v>21</v>
      </c>
    </row>
    <row r="543" customFormat="false" ht="10.5" hidden="true" customHeight="true" outlineLevel="0" collapsed="false">
      <c r="A543" s="51" t="n">
        <v>1999</v>
      </c>
      <c r="B543" s="81" t="n">
        <v>47.25</v>
      </c>
      <c r="C543" s="81" t="n">
        <v>1867.08333333333</v>
      </c>
      <c r="D543" s="81" t="n">
        <v>2539.123</v>
      </c>
      <c r="E543" s="81" t="n">
        <v>37497.6194250012</v>
      </c>
      <c r="F543" s="81" t="n">
        <v>146563.405306187</v>
      </c>
      <c r="G543" s="81" t="n">
        <v>143609.54530813</v>
      </c>
      <c r="H543" s="81" t="n">
        <v>132401.505243298</v>
      </c>
      <c r="I543" s="81" t="s">
        <v>21</v>
      </c>
    </row>
    <row r="544" customFormat="false" ht="10.5" hidden="true" customHeight="true" outlineLevel="0" collapsed="false">
      <c r="A544" s="51" t="n">
        <v>2000</v>
      </c>
      <c r="B544" s="81" t="n">
        <v>47.5833333333333</v>
      </c>
      <c r="C544" s="81" t="n">
        <v>1706.16666666667</v>
      </c>
      <c r="D544" s="81" t="n">
        <v>2349.24</v>
      </c>
      <c r="E544" s="81" t="n">
        <v>36568.1235076668</v>
      </c>
      <c r="F544" s="81" t="n">
        <v>164016.890527295</v>
      </c>
      <c r="G544" s="81" t="n">
        <v>160780.195620274</v>
      </c>
      <c r="H544" s="81" t="n">
        <v>118498.485553448</v>
      </c>
      <c r="I544" s="81" t="s">
        <v>21</v>
      </c>
    </row>
    <row r="545" customFormat="false" ht="10.5" hidden="true" customHeight="true" outlineLevel="0" collapsed="false">
      <c r="A545" s="51" t="n">
        <v>2001</v>
      </c>
      <c r="B545" s="81" t="n">
        <v>38.4166666666667</v>
      </c>
      <c r="C545" s="81" t="n">
        <v>1593.16666666667</v>
      </c>
      <c r="D545" s="81" t="n">
        <v>2093.345</v>
      </c>
      <c r="E545" s="81" t="n">
        <v>35787.7985305471</v>
      </c>
      <c r="F545" s="81" t="n">
        <v>170274.479377042</v>
      </c>
      <c r="G545" s="81" t="n">
        <v>167865.178466431</v>
      </c>
      <c r="H545" s="81" t="n">
        <v>126430.069075533</v>
      </c>
      <c r="I545" s="81" t="s">
        <v>21</v>
      </c>
    </row>
    <row r="546" customFormat="false" ht="10.5" hidden="true" customHeight="true" outlineLevel="0" collapsed="false">
      <c r="A546" s="51" t="n">
        <v>2002</v>
      </c>
      <c r="B546" s="81" t="n">
        <v>31.3333333333333</v>
      </c>
      <c r="C546" s="81" t="n">
        <v>1325.83333333333</v>
      </c>
      <c r="D546" s="81" t="n">
        <v>1696.033</v>
      </c>
      <c r="E546" s="81" t="n">
        <v>31522.698</v>
      </c>
      <c r="F546" s="81" t="n">
        <v>149711.31</v>
      </c>
      <c r="G546" s="81" t="n">
        <v>145272.375</v>
      </c>
      <c r="H546" s="81" t="n">
        <v>111158.762</v>
      </c>
      <c r="I546" s="81" t="s">
        <v>21</v>
      </c>
    </row>
    <row r="547" customFormat="false" ht="10.5" hidden="true" customHeight="true" outlineLevel="0" collapsed="false">
      <c r="A547" s="51" t="n">
        <v>2003</v>
      </c>
      <c r="B547" s="81" t="n">
        <v>24.4166666666667</v>
      </c>
      <c r="C547" s="81" t="n">
        <v>1001.5</v>
      </c>
      <c r="D547" s="81" t="n">
        <v>1225.517</v>
      </c>
      <c r="E547" s="81" t="n">
        <v>23299.52</v>
      </c>
      <c r="F547" s="81" t="n">
        <v>114900.01</v>
      </c>
      <c r="G547" s="81" t="n">
        <v>107725.944</v>
      </c>
      <c r="H547" s="81" t="n">
        <v>81208.867</v>
      </c>
      <c r="I547" s="81" t="s">
        <v>21</v>
      </c>
    </row>
    <row r="548" customFormat="false" ht="10.5" hidden="true" customHeight="true" outlineLevel="0" collapsed="false">
      <c r="A548" s="51" t="n">
        <v>2004</v>
      </c>
      <c r="B548" s="81" t="n">
        <v>21.5833333333333</v>
      </c>
      <c r="C548" s="81" t="n">
        <v>805.583333333333</v>
      </c>
      <c r="D548" s="81" t="n">
        <v>1049.686</v>
      </c>
      <c r="E548" s="81" t="n">
        <v>19343.692</v>
      </c>
      <c r="F548" s="81" t="n">
        <v>90435.715</v>
      </c>
      <c r="G548" s="81" t="n">
        <v>87305.078</v>
      </c>
      <c r="H548" s="81" t="n">
        <v>66215.428</v>
      </c>
      <c r="I548" s="81" t="s">
        <v>21</v>
      </c>
    </row>
    <row r="549" customFormat="false" ht="10.5" hidden="true" customHeight="true" outlineLevel="0" collapsed="false">
      <c r="A549" s="51" t="n">
        <v>2005</v>
      </c>
      <c r="B549" s="81" t="n">
        <v>20</v>
      </c>
      <c r="C549" s="81" t="n">
        <v>732.333333333333</v>
      </c>
      <c r="D549" s="81" t="n">
        <v>1036.883</v>
      </c>
      <c r="E549" s="81" t="n">
        <v>18418.356</v>
      </c>
      <c r="F549" s="81" t="n">
        <v>92739.602</v>
      </c>
      <c r="G549" s="81" t="n">
        <v>89944.153</v>
      </c>
      <c r="H549" s="81" t="n">
        <v>82315.131</v>
      </c>
      <c r="I549" s="81" t="s">
        <v>21</v>
      </c>
    </row>
    <row r="550" customFormat="false" ht="10.5" hidden="false" customHeight="true" outlineLevel="0" collapsed="false">
      <c r="A550" s="51" t="n">
        <v>2006</v>
      </c>
      <c r="B550" s="81" t="n">
        <v>17.75</v>
      </c>
      <c r="C550" s="81" t="n">
        <v>629.75</v>
      </c>
      <c r="D550" s="81" t="n">
        <v>847.831</v>
      </c>
      <c r="E550" s="81" t="n">
        <v>15891.093</v>
      </c>
      <c r="F550" s="81" t="n">
        <v>94296.863</v>
      </c>
      <c r="G550" s="81" t="n">
        <v>91550.066</v>
      </c>
      <c r="H550" s="81" t="n">
        <v>75777.068</v>
      </c>
      <c r="I550" s="81" t="s">
        <v>21</v>
      </c>
    </row>
    <row r="551" customFormat="false" ht="10.5" hidden="false" customHeight="true" outlineLevel="0" collapsed="false">
      <c r="A551" s="51" t="n">
        <v>2007</v>
      </c>
      <c r="B551" s="81" t="n">
        <v>17.6666666666667</v>
      </c>
      <c r="C551" s="81" t="n">
        <v>650.333333333333</v>
      </c>
      <c r="D551" s="81" t="n">
        <v>847.76</v>
      </c>
      <c r="E551" s="81" t="n">
        <v>15678.245</v>
      </c>
      <c r="F551" s="81" t="n">
        <v>79174.308</v>
      </c>
      <c r="G551" s="81" t="n">
        <v>76658.772</v>
      </c>
      <c r="H551" s="81" t="n">
        <v>76741.137</v>
      </c>
      <c r="I551" s="81" t="s">
        <v>21</v>
      </c>
    </row>
    <row r="552" customFormat="false" ht="10.5" hidden="false" customHeight="true" outlineLevel="0" collapsed="false">
      <c r="A552" s="51" t="n">
        <v>2008</v>
      </c>
      <c r="B552" s="81" t="n">
        <v>17.25</v>
      </c>
      <c r="C552" s="81" t="n">
        <v>654.666666666667</v>
      </c>
      <c r="D552" s="81" t="n">
        <v>862.57</v>
      </c>
      <c r="E552" s="81" t="n">
        <v>16403.109</v>
      </c>
      <c r="F552" s="81" t="n">
        <v>95023.655</v>
      </c>
      <c r="G552" s="81" t="n">
        <v>91851.122</v>
      </c>
      <c r="H552" s="81" t="n">
        <v>77741.819</v>
      </c>
      <c r="I552" s="81" t="s">
        <v>21</v>
      </c>
    </row>
    <row r="553" customFormat="false" ht="10.5" hidden="false" customHeight="true" outlineLevel="0" collapsed="false">
      <c r="A553" s="51" t="n">
        <v>2009</v>
      </c>
      <c r="B553" s="81" t="n">
        <v>16.9166666666667</v>
      </c>
      <c r="C553" s="81" t="n">
        <v>635.666666666667</v>
      </c>
      <c r="D553" s="81" t="n">
        <v>798.894</v>
      </c>
      <c r="E553" s="81" t="n">
        <v>16111.614</v>
      </c>
      <c r="F553" s="81" t="n">
        <v>94914.684</v>
      </c>
      <c r="G553" s="81" t="n">
        <v>92530.651</v>
      </c>
      <c r="H553" s="81" t="n">
        <v>86108.512</v>
      </c>
      <c r="I553" s="81" t="s">
        <v>21</v>
      </c>
    </row>
    <row r="554" customFormat="false" ht="10.5" hidden="false" customHeight="true" outlineLevel="0" collapsed="false">
      <c r="A554" s="51" t="n">
        <v>2010</v>
      </c>
      <c r="B554" s="81" t="n">
        <v>17.4166666666667</v>
      </c>
      <c r="C554" s="81" t="n">
        <v>657.5</v>
      </c>
      <c r="D554" s="81" t="n">
        <v>831.195</v>
      </c>
      <c r="E554" s="81" t="n">
        <v>17069.16</v>
      </c>
      <c r="F554" s="81" t="n">
        <v>90802.894</v>
      </c>
      <c r="G554" s="81" t="n">
        <v>88310.651</v>
      </c>
      <c r="H554" s="81" t="n">
        <v>94808.228</v>
      </c>
      <c r="I554" s="81" t="s">
        <v>21</v>
      </c>
    </row>
    <row r="555" customFormat="false" ht="10.5" hidden="false" customHeight="true" outlineLevel="0" collapsed="false">
      <c r="A555" s="51" t="n">
        <v>2011</v>
      </c>
      <c r="B555" s="81" t="n">
        <v>19</v>
      </c>
      <c r="C555" s="81" t="n">
        <v>801.25</v>
      </c>
      <c r="D555" s="81" t="n">
        <v>1088.175</v>
      </c>
      <c r="E555" s="81" t="n">
        <v>21550.839</v>
      </c>
      <c r="F555" s="81" t="n">
        <v>115436.105</v>
      </c>
      <c r="G555" s="81" t="n">
        <v>111160.412</v>
      </c>
      <c r="H555" s="81" t="n">
        <v>82648.652</v>
      </c>
      <c r="I555" s="81" t="s">
        <v>21</v>
      </c>
    </row>
    <row r="556" customFormat="false" ht="10.5" hidden="false" customHeight="true" outlineLevel="0" collapsed="false">
      <c r="A556" s="51" t="n">
        <v>2012</v>
      </c>
      <c r="B556" s="81" t="n">
        <v>18.4166666666667</v>
      </c>
      <c r="C556" s="81" t="n">
        <v>777.416666666667</v>
      </c>
      <c r="D556" s="81" t="n">
        <v>980.285</v>
      </c>
      <c r="E556" s="81" t="n">
        <v>21703.717</v>
      </c>
      <c r="F556" s="81" t="n">
        <v>102645.415</v>
      </c>
      <c r="G556" s="81" t="n">
        <v>99925.636</v>
      </c>
      <c r="H556" s="81" t="n">
        <v>91524.948</v>
      </c>
      <c r="I556" s="81" t="s">
        <v>21</v>
      </c>
    </row>
    <row r="557" customFormat="false" ht="10.5" hidden="false" customHeight="true" outlineLevel="0" collapsed="false">
      <c r="A557" s="51"/>
      <c r="B557" s="82"/>
      <c r="C557" s="82"/>
      <c r="D557" s="82"/>
      <c r="E557" s="82"/>
      <c r="F557" s="82"/>
      <c r="G557" s="82"/>
      <c r="H557" s="82"/>
      <c r="I557" s="82"/>
    </row>
    <row r="558" customFormat="false" ht="10.5" hidden="false" customHeight="true" outlineLevel="0" collapsed="false">
      <c r="A558" s="57" t="n">
        <v>2012</v>
      </c>
      <c r="B558" s="82"/>
      <c r="C558" s="82"/>
      <c r="D558" s="82"/>
      <c r="E558" s="82"/>
      <c r="F558" s="82"/>
      <c r="G558" s="82"/>
      <c r="H558" s="82"/>
      <c r="I558" s="82"/>
    </row>
    <row r="559" customFormat="false" ht="10.5" hidden="false" customHeight="true" outlineLevel="0" collapsed="false">
      <c r="A559" s="51" t="s">
        <v>119</v>
      </c>
      <c r="B559" s="81" t="n">
        <v>19</v>
      </c>
      <c r="C559" s="81" t="n">
        <v>752</v>
      </c>
      <c r="D559" s="81" t="n">
        <v>29.861</v>
      </c>
      <c r="E559" s="81" t="n">
        <v>1448.352</v>
      </c>
      <c r="F559" s="81" t="n">
        <v>2943.337</v>
      </c>
      <c r="G559" s="81" t="n">
        <v>2913.671</v>
      </c>
      <c r="H559" s="81" t="n">
        <v>1955.888</v>
      </c>
      <c r="I559" s="81" t="s">
        <v>21</v>
      </c>
      <c r="K559" s="84"/>
    </row>
    <row r="560" customFormat="false" ht="10.5" hidden="false" customHeight="true" outlineLevel="0" collapsed="false">
      <c r="A560" s="51" t="s">
        <v>120</v>
      </c>
      <c r="B560" s="81" t="n">
        <v>19</v>
      </c>
      <c r="C560" s="81" t="n">
        <v>729</v>
      </c>
      <c r="D560" s="81" t="n">
        <v>22.651</v>
      </c>
      <c r="E560" s="81" t="n">
        <v>1124.232</v>
      </c>
      <c r="F560" s="81" t="n">
        <v>2106.638</v>
      </c>
      <c r="G560" s="81" t="n">
        <v>2083.473</v>
      </c>
      <c r="H560" s="81" t="n">
        <v>3015.112</v>
      </c>
      <c r="I560" s="81" t="s">
        <v>21</v>
      </c>
      <c r="K560" s="84"/>
    </row>
    <row r="561" customFormat="false" ht="10.5" hidden="false" customHeight="true" outlineLevel="0" collapsed="false">
      <c r="A561" s="51" t="s">
        <v>121</v>
      </c>
      <c r="B561" s="81" t="n">
        <v>18</v>
      </c>
      <c r="C561" s="81" t="n">
        <v>746</v>
      </c>
      <c r="D561" s="81" t="n">
        <v>72.454</v>
      </c>
      <c r="E561" s="81" t="n">
        <v>1499.596</v>
      </c>
      <c r="F561" s="81" t="n">
        <v>5853.883</v>
      </c>
      <c r="G561" s="81" t="n">
        <v>5718.851</v>
      </c>
      <c r="H561" s="81" t="n">
        <v>11593.487</v>
      </c>
      <c r="I561" s="81" t="n">
        <v>32900.81</v>
      </c>
      <c r="K561" s="84"/>
    </row>
    <row r="562" customFormat="false" ht="10.5" hidden="false" customHeight="true" outlineLevel="0" collapsed="false">
      <c r="A562" s="51" t="s">
        <v>122</v>
      </c>
      <c r="B562" s="81" t="n">
        <v>18</v>
      </c>
      <c r="C562" s="81" t="n">
        <v>755</v>
      </c>
      <c r="D562" s="81" t="n">
        <v>87.662</v>
      </c>
      <c r="E562" s="81" t="n">
        <v>1812.847</v>
      </c>
      <c r="F562" s="81" t="n">
        <v>7892.011</v>
      </c>
      <c r="G562" s="81" t="n">
        <v>7575.384</v>
      </c>
      <c r="H562" s="81" t="n">
        <v>9509.218</v>
      </c>
      <c r="I562" s="81" t="s">
        <v>21</v>
      </c>
      <c r="K562" s="84"/>
    </row>
    <row r="563" customFormat="false" ht="10.5" hidden="false" customHeight="true" outlineLevel="0" collapsed="false">
      <c r="A563" s="51" t="s">
        <v>123</v>
      </c>
      <c r="B563" s="81" t="n">
        <v>18</v>
      </c>
      <c r="C563" s="81" t="n">
        <v>758</v>
      </c>
      <c r="D563" s="81" t="n">
        <v>90.954</v>
      </c>
      <c r="E563" s="81" t="n">
        <v>1838.262</v>
      </c>
      <c r="F563" s="81" t="n">
        <v>8656.01</v>
      </c>
      <c r="G563" s="81" t="n">
        <v>8372.25</v>
      </c>
      <c r="H563" s="81" t="n">
        <v>8407.23</v>
      </c>
      <c r="I563" s="81" t="s">
        <v>21</v>
      </c>
      <c r="K563" s="84"/>
    </row>
    <row r="564" customFormat="false" ht="10.5" hidden="false" customHeight="true" outlineLevel="0" collapsed="false">
      <c r="A564" s="51" t="s">
        <v>124</v>
      </c>
      <c r="B564" s="81" t="n">
        <v>18</v>
      </c>
      <c r="C564" s="81" t="n">
        <v>769</v>
      </c>
      <c r="D564" s="81" t="n">
        <v>100.663</v>
      </c>
      <c r="E564" s="81" t="n">
        <v>1835.94</v>
      </c>
      <c r="F564" s="81" t="n">
        <v>9415.741</v>
      </c>
      <c r="G564" s="81" t="n">
        <v>9081.271</v>
      </c>
      <c r="H564" s="81" t="n">
        <v>12925.399</v>
      </c>
      <c r="I564" s="81" t="n">
        <v>40301.188</v>
      </c>
      <c r="K564" s="84"/>
    </row>
    <row r="565" customFormat="false" ht="10.5" hidden="false" customHeight="true" outlineLevel="0" collapsed="false">
      <c r="A565" s="51" t="s">
        <v>125</v>
      </c>
      <c r="B565" s="81" t="n">
        <v>18</v>
      </c>
      <c r="C565" s="81" t="n">
        <v>772</v>
      </c>
      <c r="D565" s="81" t="n">
        <v>105.864</v>
      </c>
      <c r="E565" s="81" t="n">
        <v>2013.412</v>
      </c>
      <c r="F565" s="81" t="n">
        <v>11577.395</v>
      </c>
      <c r="G565" s="81" t="n">
        <v>11286.096</v>
      </c>
      <c r="H565" s="81" t="n">
        <v>9739.52</v>
      </c>
      <c r="I565" s="81" t="s">
        <v>21</v>
      </c>
      <c r="K565" s="84"/>
    </row>
    <row r="566" customFormat="false" ht="10.5" hidden="false" customHeight="true" outlineLevel="0" collapsed="false">
      <c r="A566" s="51" t="s">
        <v>126</v>
      </c>
      <c r="B566" s="81" t="n">
        <v>18</v>
      </c>
      <c r="C566" s="81" t="n">
        <v>789</v>
      </c>
      <c r="D566" s="81" t="n">
        <v>106.148</v>
      </c>
      <c r="E566" s="81" t="n">
        <v>2054.668</v>
      </c>
      <c r="F566" s="81" t="n">
        <v>11587.525</v>
      </c>
      <c r="G566" s="81" t="n">
        <v>11315.06</v>
      </c>
      <c r="H566" s="81" t="n">
        <v>9484.982</v>
      </c>
      <c r="I566" s="81" t="s">
        <v>21</v>
      </c>
      <c r="K566" s="84"/>
    </row>
    <row r="567" customFormat="false" ht="10.5" hidden="false" customHeight="true" outlineLevel="0" collapsed="false">
      <c r="A567" s="51" t="s">
        <v>127</v>
      </c>
      <c r="B567" s="81" t="n">
        <v>18</v>
      </c>
      <c r="C567" s="81" t="n">
        <v>798</v>
      </c>
      <c r="D567" s="81" t="n">
        <v>99.006</v>
      </c>
      <c r="E567" s="81" t="n">
        <v>1906.032</v>
      </c>
      <c r="F567" s="81" t="n">
        <v>11899.266</v>
      </c>
      <c r="G567" s="81" t="n">
        <v>11593.594</v>
      </c>
      <c r="H567" s="81" t="n">
        <v>6001.11</v>
      </c>
      <c r="I567" s="81" t="n">
        <v>35339.098</v>
      </c>
      <c r="K567" s="84"/>
    </row>
    <row r="568" customFormat="false" ht="10.5" hidden="false" customHeight="true" outlineLevel="0" collapsed="false">
      <c r="A568" s="51" t="s">
        <v>128</v>
      </c>
      <c r="B568" s="81" t="n">
        <v>19</v>
      </c>
      <c r="C568" s="81" t="n">
        <v>826</v>
      </c>
      <c r="D568" s="81" t="n">
        <v>110.245</v>
      </c>
      <c r="E568" s="81" t="n">
        <v>2152.724</v>
      </c>
      <c r="F568" s="81" t="n">
        <v>12463.865</v>
      </c>
      <c r="G568" s="81" t="n">
        <v>12125.538</v>
      </c>
      <c r="H568" s="81" t="n">
        <v>7616.595</v>
      </c>
      <c r="I568" s="81" t="s">
        <v>21</v>
      </c>
      <c r="K568" s="84"/>
    </row>
    <row r="569" customFormat="false" ht="10.5" hidden="false" customHeight="true" outlineLevel="0" collapsed="false">
      <c r="A569" s="51" t="s">
        <v>129</v>
      </c>
      <c r="B569" s="81" t="n">
        <v>19</v>
      </c>
      <c r="C569" s="81" t="n">
        <v>823</v>
      </c>
      <c r="D569" s="81" t="n">
        <v>110.168</v>
      </c>
      <c r="E569" s="81" t="n">
        <v>2197.955</v>
      </c>
      <c r="F569" s="81" t="n">
        <v>11759.256</v>
      </c>
      <c r="G569" s="81" t="n">
        <v>11419.379</v>
      </c>
      <c r="H569" s="81" t="n">
        <v>6720.843</v>
      </c>
      <c r="I569" s="81" t="s">
        <v>21</v>
      </c>
      <c r="K569" s="84"/>
    </row>
    <row r="570" customFormat="false" ht="10.5" hidden="false" customHeight="true" outlineLevel="0" collapsed="false">
      <c r="A570" s="51" t="s">
        <v>130</v>
      </c>
      <c r="B570" s="81" t="n">
        <v>19</v>
      </c>
      <c r="C570" s="81" t="n">
        <v>812</v>
      </c>
      <c r="D570" s="81" t="n">
        <v>44.609</v>
      </c>
      <c r="E570" s="81" t="n">
        <v>1819.697</v>
      </c>
      <c r="F570" s="81" t="n">
        <v>6490.488</v>
      </c>
      <c r="G570" s="81" t="n">
        <v>6441.069</v>
      </c>
      <c r="H570" s="81" t="n">
        <v>4555.564</v>
      </c>
      <c r="I570" s="81" t="n">
        <v>27878.608</v>
      </c>
      <c r="K570" s="84"/>
    </row>
    <row r="571" customFormat="false" ht="10.5" hidden="false" customHeight="true" outlineLevel="0" collapsed="false">
      <c r="A571" s="51"/>
      <c r="B571" s="81"/>
      <c r="C571" s="81"/>
      <c r="D571" s="81"/>
      <c r="E571" s="81"/>
      <c r="F571" s="81"/>
      <c r="G571" s="81"/>
      <c r="H571" s="81"/>
      <c r="I571" s="81"/>
    </row>
    <row r="572" customFormat="false" ht="10.5" hidden="false" customHeight="true" outlineLevel="0" collapsed="false">
      <c r="A572" s="57" t="n">
        <v>2013</v>
      </c>
      <c r="B572" s="81"/>
      <c r="C572" s="81"/>
      <c r="D572" s="81"/>
      <c r="E572" s="81"/>
      <c r="F572" s="81"/>
      <c r="G572" s="81"/>
      <c r="H572" s="81"/>
      <c r="I572" s="81"/>
    </row>
    <row r="573" customFormat="false" ht="10.5" hidden="false" customHeight="true" outlineLevel="0" collapsed="false">
      <c r="A573" s="51" t="s">
        <v>119</v>
      </c>
      <c r="B573" s="83" t="n">
        <v>19</v>
      </c>
      <c r="C573" s="83" t="n">
        <v>796</v>
      </c>
      <c r="D573" s="83" t="n">
        <v>27.272</v>
      </c>
      <c r="E573" s="83" t="n">
        <v>1502.973</v>
      </c>
      <c r="F573" s="83" t="n">
        <v>2253.718</v>
      </c>
      <c r="G573" s="83" t="n">
        <v>2247.293</v>
      </c>
      <c r="H573" s="83" t="n">
        <v>3028.531</v>
      </c>
      <c r="I573" s="83" t="s">
        <v>21</v>
      </c>
      <c r="K573" s="84"/>
    </row>
    <row r="574" customFormat="false" ht="10.5" hidden="false" customHeight="true" outlineLevel="0" collapsed="false">
      <c r="A574" s="51" t="s">
        <v>120</v>
      </c>
      <c r="B574" s="83" t="n">
        <v>19</v>
      </c>
      <c r="C574" s="83" t="n">
        <v>807</v>
      </c>
      <c r="D574" s="83" t="n">
        <v>27.668</v>
      </c>
      <c r="E574" s="83" t="n">
        <v>1221.143</v>
      </c>
      <c r="F574" s="83" t="n">
        <v>2481.338</v>
      </c>
      <c r="G574" s="83" t="n">
        <v>2467.196</v>
      </c>
      <c r="H574" s="83" t="n">
        <v>4946.389</v>
      </c>
      <c r="I574" s="83" t="s">
        <v>21</v>
      </c>
      <c r="K574" s="84"/>
    </row>
    <row r="575" customFormat="false" ht="10.5" hidden="false" customHeight="true" outlineLevel="0" collapsed="false">
      <c r="A575" s="51" t="s">
        <v>121</v>
      </c>
      <c r="B575" s="83" t="n">
        <v>19</v>
      </c>
      <c r="C575" s="83" t="n">
        <v>811</v>
      </c>
      <c r="D575" s="83" t="n">
        <v>45.691</v>
      </c>
      <c r="E575" s="83" t="n">
        <v>1247.998</v>
      </c>
      <c r="F575" s="83" t="n">
        <v>4048.125</v>
      </c>
      <c r="G575" s="83" t="n">
        <v>3998.828</v>
      </c>
      <c r="H575" s="83" t="n">
        <v>9222.029</v>
      </c>
      <c r="I575" s="83" t="n">
        <v>35298.442</v>
      </c>
      <c r="K575" s="84"/>
    </row>
    <row r="576" customFormat="false" ht="10.5" hidden="false" customHeight="true" outlineLevel="0" collapsed="false">
      <c r="A576" s="51" t="s">
        <v>122</v>
      </c>
      <c r="B576" s="83" t="n">
        <v>19</v>
      </c>
      <c r="C576" s="83" t="n">
        <v>807</v>
      </c>
      <c r="D576" s="83" t="n">
        <v>100.454</v>
      </c>
      <c r="E576" s="83" t="n">
        <v>1974.885</v>
      </c>
      <c r="F576" s="83" t="n">
        <v>8713.514</v>
      </c>
      <c r="G576" s="83" t="n">
        <v>8523.291</v>
      </c>
      <c r="H576" s="83" t="n">
        <v>7756.514</v>
      </c>
      <c r="I576" s="83" t="s">
        <v>21</v>
      </c>
      <c r="K576" s="84"/>
    </row>
    <row r="577" customFormat="false" ht="10.5" hidden="false" customHeight="true" outlineLevel="0" collapsed="false">
      <c r="A577" s="51" t="s">
        <v>123</v>
      </c>
      <c r="B577" s="83" t="n">
        <v>19</v>
      </c>
      <c r="C577" s="83" t="n">
        <v>797</v>
      </c>
      <c r="D577" s="83" t="n">
        <v>95.788</v>
      </c>
      <c r="E577" s="83" t="n">
        <v>2088.535</v>
      </c>
      <c r="F577" s="83" t="n">
        <v>9924.699</v>
      </c>
      <c r="G577" s="83" t="n">
        <v>9627.933</v>
      </c>
      <c r="H577" s="83" t="n">
        <v>9535.396</v>
      </c>
      <c r="I577" s="83" t="s">
        <v>21</v>
      </c>
      <c r="K577" s="84"/>
    </row>
    <row r="578" customFormat="false" ht="10.5" hidden="false" customHeight="true" outlineLevel="0" collapsed="false">
      <c r="A578" s="51" t="s">
        <v>124</v>
      </c>
      <c r="B578" s="83" t="n">
        <v>19</v>
      </c>
      <c r="C578" s="83" t="n">
        <v>817</v>
      </c>
      <c r="D578" s="83" t="n">
        <v>102.794</v>
      </c>
      <c r="E578" s="83" t="n">
        <v>1948.356</v>
      </c>
      <c r="F578" s="83" t="n">
        <v>11535.983</v>
      </c>
      <c r="G578" s="83" t="n">
        <v>11254.863</v>
      </c>
      <c r="H578" s="83" t="n">
        <v>14340.436</v>
      </c>
      <c r="I578" s="83" t="n">
        <v>40407.972</v>
      </c>
      <c r="K578" s="84"/>
    </row>
    <row r="579" customFormat="false" ht="10.5" hidden="false" customHeight="true" outlineLevel="0" collapsed="false">
      <c r="A579" s="51" t="s">
        <v>125</v>
      </c>
      <c r="B579" s="83" t="n">
        <v>0</v>
      </c>
      <c r="C579" s="83" t="n">
        <v>0</v>
      </c>
      <c r="D579" s="83" t="n">
        <v>0</v>
      </c>
      <c r="E579" s="83" t="n">
        <v>0</v>
      </c>
      <c r="F579" s="83" t="n">
        <v>0</v>
      </c>
      <c r="G579" s="83" t="n">
        <v>0</v>
      </c>
      <c r="H579" s="83" t="n">
        <v>0</v>
      </c>
      <c r="I579" s="83" t="n">
        <v>0</v>
      </c>
      <c r="K579" s="84"/>
    </row>
    <row r="580" customFormat="false" ht="10.5" hidden="false" customHeight="true" outlineLevel="0" collapsed="false">
      <c r="A580" s="51" t="s">
        <v>126</v>
      </c>
      <c r="B580" s="83" t="n">
        <v>0</v>
      </c>
      <c r="C580" s="83" t="n">
        <v>0</v>
      </c>
      <c r="D580" s="83" t="n">
        <v>0</v>
      </c>
      <c r="E580" s="83" t="n">
        <v>0</v>
      </c>
      <c r="F580" s="83" t="n">
        <v>0</v>
      </c>
      <c r="G580" s="83" t="n">
        <v>0</v>
      </c>
      <c r="H580" s="83" t="n">
        <v>0</v>
      </c>
      <c r="I580" s="83" t="n">
        <v>0</v>
      </c>
      <c r="K580" s="84"/>
    </row>
    <row r="581" customFormat="false" ht="10.5" hidden="false" customHeight="true" outlineLevel="0" collapsed="false">
      <c r="A581" s="51" t="s">
        <v>127</v>
      </c>
      <c r="B581" s="83" t="n">
        <v>0</v>
      </c>
      <c r="C581" s="83" t="n">
        <v>0</v>
      </c>
      <c r="D581" s="83" t="n">
        <v>0</v>
      </c>
      <c r="E581" s="83" t="n">
        <v>0</v>
      </c>
      <c r="F581" s="83" t="n">
        <v>0</v>
      </c>
      <c r="G581" s="83" t="n">
        <v>0</v>
      </c>
      <c r="H581" s="83" t="n">
        <v>0</v>
      </c>
      <c r="I581" s="83" t="n">
        <v>0</v>
      </c>
      <c r="K581" s="84"/>
    </row>
    <row r="582" customFormat="false" ht="10.5" hidden="false" customHeight="true" outlineLevel="0" collapsed="false">
      <c r="A582" s="51" t="s">
        <v>128</v>
      </c>
      <c r="B582" s="83" t="n">
        <v>0</v>
      </c>
      <c r="C582" s="83" t="n">
        <v>0</v>
      </c>
      <c r="D582" s="83" t="n">
        <v>0</v>
      </c>
      <c r="E582" s="83" t="n">
        <v>0</v>
      </c>
      <c r="F582" s="83" t="n">
        <v>0</v>
      </c>
      <c r="G582" s="83" t="n">
        <v>0</v>
      </c>
      <c r="H582" s="83" t="n">
        <v>0</v>
      </c>
      <c r="I582" s="83" t="n">
        <v>0</v>
      </c>
      <c r="K582" s="84"/>
    </row>
    <row r="583" customFormat="false" ht="10.5" hidden="false" customHeight="true" outlineLevel="0" collapsed="false">
      <c r="A583" s="51" t="s">
        <v>129</v>
      </c>
      <c r="B583" s="83" t="n">
        <v>0</v>
      </c>
      <c r="C583" s="83" t="n">
        <v>0</v>
      </c>
      <c r="D583" s="83" t="n">
        <v>0</v>
      </c>
      <c r="E583" s="83" t="n">
        <v>0</v>
      </c>
      <c r="F583" s="83" t="n">
        <v>0</v>
      </c>
      <c r="G583" s="83" t="n">
        <v>0</v>
      </c>
      <c r="H583" s="83" t="n">
        <v>0</v>
      </c>
      <c r="I583" s="83" t="n">
        <v>0</v>
      </c>
      <c r="K583" s="84"/>
    </row>
    <row r="584" customFormat="false" ht="10.5" hidden="false" customHeight="true" outlineLevel="0" collapsed="false">
      <c r="A584" s="51" t="s">
        <v>130</v>
      </c>
      <c r="B584" s="83" t="n">
        <v>0</v>
      </c>
      <c r="C584" s="83" t="n">
        <v>0</v>
      </c>
      <c r="D584" s="83" t="n">
        <v>0</v>
      </c>
      <c r="E584" s="83" t="n">
        <v>0</v>
      </c>
      <c r="F584" s="83" t="n">
        <v>0</v>
      </c>
      <c r="G584" s="83" t="n">
        <v>0</v>
      </c>
      <c r="H584" s="83" t="n">
        <v>0</v>
      </c>
      <c r="I584" s="83" t="n">
        <v>0</v>
      </c>
      <c r="J584" s="84"/>
      <c r="K584" s="84"/>
    </row>
    <row r="585" customFormat="false" ht="11.1" hidden="false" customHeight="true" outlineLevel="0" collapsed="false">
      <c r="A585" s="42"/>
      <c r="B585" s="85"/>
      <c r="C585" s="85"/>
      <c r="D585" s="85"/>
      <c r="E585" s="85"/>
      <c r="F585" s="85"/>
      <c r="G585" s="85"/>
      <c r="H585" s="85"/>
    </row>
    <row r="586" customFormat="false" ht="11.1" hidden="false" customHeight="true" outlineLevel="0" collapsed="false">
      <c r="A586" s="59" t="s">
        <v>131</v>
      </c>
      <c r="B586" s="85"/>
      <c r="C586" s="85"/>
      <c r="D586" s="85"/>
      <c r="E586" s="85"/>
      <c r="F586" s="85"/>
      <c r="G586" s="85"/>
      <c r="H586" s="86"/>
    </row>
    <row r="587" customFormat="false" ht="20.1" hidden="false" customHeight="true" outlineLevel="0" collapsed="false">
      <c r="A587" s="43" t="s">
        <v>75</v>
      </c>
      <c r="B587" s="43"/>
      <c r="C587" s="43"/>
      <c r="D587" s="43"/>
      <c r="E587" s="43"/>
      <c r="F587" s="43"/>
      <c r="G587" s="43"/>
      <c r="H587" s="43"/>
      <c r="I587" s="43"/>
    </row>
    <row r="588" customFormat="false" ht="10.5" hidden="true" customHeight="true" outlineLevel="0" collapsed="false">
      <c r="A588" s="51" t="n">
        <v>1995</v>
      </c>
      <c r="B588" s="81" t="n">
        <v>56.5833333333333</v>
      </c>
      <c r="C588" s="81" t="n">
        <v>3098.91666666667</v>
      </c>
      <c r="D588" s="81" t="n">
        <v>3664.692</v>
      </c>
      <c r="E588" s="81" t="n">
        <v>61781.9207190809</v>
      </c>
      <c r="F588" s="81" t="n">
        <v>224650.222667614</v>
      </c>
      <c r="G588" s="81" t="n">
        <v>221996.985423068</v>
      </c>
      <c r="H588" s="81" t="n">
        <v>140931.485354044</v>
      </c>
      <c r="I588" s="81" t="s">
        <v>21</v>
      </c>
    </row>
    <row r="589" customFormat="false" ht="10.5" hidden="true" customHeight="true" outlineLevel="0" collapsed="false">
      <c r="A589" s="51" t="n">
        <v>1996</v>
      </c>
      <c r="B589" s="81" t="n">
        <v>56.25</v>
      </c>
      <c r="C589" s="81" t="n">
        <v>2887.08333333333</v>
      </c>
      <c r="D589" s="81" t="n">
        <v>3540.529</v>
      </c>
      <c r="E589" s="81" t="n">
        <v>58874.4548350317</v>
      </c>
      <c r="F589" s="81" t="n">
        <v>200192.684435764</v>
      </c>
      <c r="G589" s="81" t="n">
        <v>199140.434495841</v>
      </c>
      <c r="H589" s="81" t="n">
        <v>187916.735094563</v>
      </c>
      <c r="I589" s="81" t="s">
        <v>21</v>
      </c>
    </row>
    <row r="590" customFormat="false" ht="10.5" hidden="true" customHeight="true" outlineLevel="0" collapsed="false">
      <c r="A590" s="51" t="n">
        <v>1997</v>
      </c>
      <c r="B590" s="81" t="n">
        <v>50.8333333333333</v>
      </c>
      <c r="C590" s="81" t="n">
        <v>2395.91666666667</v>
      </c>
      <c r="D590" s="81" t="n">
        <v>3075.823</v>
      </c>
      <c r="E590" s="81" t="n">
        <v>51045.2626250748</v>
      </c>
      <c r="F590" s="81" t="n">
        <v>217788.492864922</v>
      </c>
      <c r="G590" s="81" t="n">
        <v>217282.164605308</v>
      </c>
      <c r="H590" s="81" t="n">
        <v>170722.270851761</v>
      </c>
      <c r="I590" s="81" t="s">
        <v>21</v>
      </c>
    </row>
    <row r="591" customFormat="false" ht="10.5" hidden="true" customHeight="true" outlineLevel="0" collapsed="false">
      <c r="A591" s="51" t="n">
        <v>1998</v>
      </c>
      <c r="B591" s="81" t="n">
        <v>43.1666666666667</v>
      </c>
      <c r="C591" s="81" t="n">
        <v>1928.83333333333</v>
      </c>
      <c r="D591" s="81" t="n">
        <v>2491.061</v>
      </c>
      <c r="E591" s="81" t="n">
        <v>39604.6614480809</v>
      </c>
      <c r="F591" s="81" t="n">
        <v>149586.592904291</v>
      </c>
      <c r="G591" s="81" t="n">
        <v>148492.498325519</v>
      </c>
      <c r="H591" s="81" t="n">
        <v>140305.349135661</v>
      </c>
      <c r="I591" s="81" t="s">
        <v>21</v>
      </c>
    </row>
    <row r="592" customFormat="false" ht="10.5" hidden="true" customHeight="true" outlineLevel="0" collapsed="false">
      <c r="A592" s="51" t="n">
        <v>1999</v>
      </c>
      <c r="B592" s="81" t="n">
        <v>40.3333333333333</v>
      </c>
      <c r="C592" s="81" t="n">
        <v>1781.66666666667</v>
      </c>
      <c r="D592" s="81" t="n">
        <v>2498.028</v>
      </c>
      <c r="E592" s="81" t="n">
        <v>37889.1565217836</v>
      </c>
      <c r="F592" s="81" t="n">
        <v>155751.984068145</v>
      </c>
      <c r="G592" s="81" t="n">
        <v>155384.331971593</v>
      </c>
      <c r="H592" s="81" t="n">
        <v>119952.155350925</v>
      </c>
      <c r="I592" s="81" t="s">
        <v>21</v>
      </c>
    </row>
    <row r="593" customFormat="false" ht="10.5" hidden="true" customHeight="true" outlineLevel="0" collapsed="false">
      <c r="A593" s="51" t="n">
        <v>2000</v>
      </c>
      <c r="B593" s="81" t="n">
        <v>34.8333333333333</v>
      </c>
      <c r="C593" s="81" t="n">
        <v>1554</v>
      </c>
      <c r="D593" s="81" t="n">
        <v>2106.49</v>
      </c>
      <c r="E593" s="81" t="n">
        <v>32680.4921695648</v>
      </c>
      <c r="F593" s="81" t="n">
        <v>126900.076693782</v>
      </c>
      <c r="G593" s="81" t="n">
        <v>126689.833472234</v>
      </c>
      <c r="H593" s="81" t="n">
        <v>96443.1146878819</v>
      </c>
      <c r="I593" s="81" t="s">
        <v>21</v>
      </c>
    </row>
    <row r="594" customFormat="false" ht="10.5" hidden="true" customHeight="true" outlineLevel="0" collapsed="false">
      <c r="A594" s="51" t="n">
        <v>2001</v>
      </c>
      <c r="B594" s="81" t="n">
        <v>26.1666666666667</v>
      </c>
      <c r="C594" s="81" t="n">
        <v>1360.5</v>
      </c>
      <c r="D594" s="81" t="n">
        <v>1775.869</v>
      </c>
      <c r="E594" s="81" t="n">
        <v>28271.7771994499</v>
      </c>
      <c r="F594" s="81" t="n">
        <v>98347.9826978828</v>
      </c>
      <c r="G594" s="81" t="n">
        <v>98202.94350736</v>
      </c>
      <c r="H594" s="81" t="n">
        <v>84893.0617691722</v>
      </c>
      <c r="I594" s="81" t="s">
        <v>21</v>
      </c>
    </row>
    <row r="595" customFormat="false" ht="10.5" hidden="true" customHeight="true" outlineLevel="0" collapsed="false">
      <c r="A595" s="51" t="n">
        <v>2002</v>
      </c>
      <c r="B595" s="81" t="n">
        <v>23.9166666666667</v>
      </c>
      <c r="C595" s="81" t="n">
        <v>922.666666666667</v>
      </c>
      <c r="D595" s="81" t="n">
        <v>1094.399</v>
      </c>
      <c r="E595" s="81" t="n">
        <v>20060.963</v>
      </c>
      <c r="F595" s="81" t="n">
        <v>73880.07</v>
      </c>
      <c r="G595" s="81" t="n">
        <v>73763.02</v>
      </c>
      <c r="H595" s="81" t="n">
        <v>71392.293</v>
      </c>
      <c r="I595" s="81" t="s">
        <v>21</v>
      </c>
    </row>
    <row r="596" customFormat="false" ht="10.5" hidden="true" customHeight="true" outlineLevel="0" collapsed="false">
      <c r="A596" s="51" t="n">
        <v>2003</v>
      </c>
      <c r="B596" s="81" t="n">
        <v>21.1666666666667</v>
      </c>
      <c r="C596" s="81" t="n">
        <v>789.583333333333</v>
      </c>
      <c r="D596" s="81" t="n">
        <v>946.197</v>
      </c>
      <c r="E596" s="81" t="n">
        <v>17368.672</v>
      </c>
      <c r="F596" s="81" t="n">
        <v>66179.466</v>
      </c>
      <c r="G596" s="81" t="n">
        <v>66125.482</v>
      </c>
      <c r="H596" s="81" t="n">
        <v>52016.821</v>
      </c>
      <c r="I596" s="81" t="s">
        <v>21</v>
      </c>
    </row>
    <row r="597" customFormat="false" ht="10.5" hidden="true" customHeight="true" outlineLevel="0" collapsed="false">
      <c r="A597" s="51" t="n">
        <v>2004</v>
      </c>
      <c r="B597" s="81" t="n">
        <v>19.8333333333333</v>
      </c>
      <c r="C597" s="81" t="n">
        <v>709.916666666667</v>
      </c>
      <c r="D597" s="81" t="n">
        <v>901.669</v>
      </c>
      <c r="E597" s="81" t="n">
        <v>17266.361</v>
      </c>
      <c r="F597" s="81" t="n">
        <v>69791.733</v>
      </c>
      <c r="G597" s="81" t="n">
        <v>69743.227</v>
      </c>
      <c r="H597" s="81" t="n">
        <v>47760.46</v>
      </c>
      <c r="I597" s="81" t="s">
        <v>21</v>
      </c>
    </row>
    <row r="598" customFormat="false" ht="10.5" hidden="true" customHeight="true" outlineLevel="0" collapsed="false">
      <c r="A598" s="51" t="n">
        <v>2005</v>
      </c>
      <c r="B598" s="81" t="n">
        <v>18.4166666666667</v>
      </c>
      <c r="C598" s="81" t="n">
        <v>852.583333333333</v>
      </c>
      <c r="D598" s="81" t="n">
        <v>1218.815</v>
      </c>
      <c r="E598" s="81" t="n">
        <v>20404.007</v>
      </c>
      <c r="F598" s="81" t="n">
        <v>67686.577</v>
      </c>
      <c r="G598" s="81" t="n">
        <v>67565.809</v>
      </c>
      <c r="H598" s="81" t="n">
        <v>49198.705</v>
      </c>
      <c r="I598" s="81" t="s">
        <v>21</v>
      </c>
    </row>
    <row r="599" customFormat="false" ht="10.5" hidden="false" customHeight="true" outlineLevel="0" collapsed="false">
      <c r="A599" s="51" t="n">
        <v>2006</v>
      </c>
      <c r="B599" s="81" t="n">
        <v>17.5</v>
      </c>
      <c r="C599" s="81" t="n">
        <v>1078.5</v>
      </c>
      <c r="D599" s="81" t="n">
        <v>1618.532</v>
      </c>
      <c r="E599" s="81" t="n">
        <v>24662.492</v>
      </c>
      <c r="F599" s="81" t="n">
        <v>85560.662</v>
      </c>
      <c r="G599" s="81" t="n">
        <v>85403.642</v>
      </c>
      <c r="H599" s="81" t="n">
        <v>79972.274</v>
      </c>
      <c r="I599" s="81" t="s">
        <v>21</v>
      </c>
    </row>
    <row r="600" customFormat="false" ht="10.5" hidden="false" customHeight="true" outlineLevel="0" collapsed="false">
      <c r="A600" s="51" t="n">
        <v>2007</v>
      </c>
      <c r="B600" s="81" t="n">
        <v>16.75</v>
      </c>
      <c r="C600" s="81" t="n">
        <v>1155.5</v>
      </c>
      <c r="D600" s="81" t="n">
        <v>1844.214</v>
      </c>
      <c r="E600" s="81" t="n">
        <v>26555.652</v>
      </c>
      <c r="F600" s="81" t="n">
        <v>85720.309</v>
      </c>
      <c r="G600" s="81" t="n">
        <v>85638.619</v>
      </c>
      <c r="H600" s="81" t="n">
        <v>71843.974</v>
      </c>
      <c r="I600" s="81" t="s">
        <v>21</v>
      </c>
    </row>
    <row r="601" customFormat="false" ht="10.5" hidden="false" customHeight="true" outlineLevel="0" collapsed="false">
      <c r="A601" s="51" t="n">
        <v>2008</v>
      </c>
      <c r="B601" s="81" t="n">
        <v>18.6666666666667</v>
      </c>
      <c r="C601" s="81" t="n">
        <v>1160.16666666667</v>
      </c>
      <c r="D601" s="81" t="n">
        <v>1779.926</v>
      </c>
      <c r="E601" s="81" t="n">
        <v>27418.916</v>
      </c>
      <c r="F601" s="81" t="n">
        <v>100468.257</v>
      </c>
      <c r="G601" s="81" t="n">
        <v>100352.789</v>
      </c>
      <c r="H601" s="81" t="n">
        <v>86333.564</v>
      </c>
      <c r="I601" s="81" t="s">
        <v>21</v>
      </c>
    </row>
    <row r="602" customFormat="false" ht="10.5" hidden="false" customHeight="true" outlineLevel="0" collapsed="false">
      <c r="A602" s="51" t="n">
        <v>2009</v>
      </c>
      <c r="B602" s="81" t="n">
        <v>19</v>
      </c>
      <c r="C602" s="81" t="n">
        <v>1170.33333333333</v>
      </c>
      <c r="D602" s="81" t="n">
        <v>1619.138</v>
      </c>
      <c r="E602" s="81" t="n">
        <v>27264.68</v>
      </c>
      <c r="F602" s="81" t="n">
        <v>95990.24</v>
      </c>
      <c r="G602" s="81" t="n">
        <v>95881.286</v>
      </c>
      <c r="H602" s="81" t="n">
        <v>123580.241</v>
      </c>
      <c r="I602" s="81" t="s">
        <v>21</v>
      </c>
    </row>
    <row r="603" customFormat="false" ht="10.5" hidden="false" customHeight="true" outlineLevel="0" collapsed="false">
      <c r="A603" s="51" t="n">
        <v>2010</v>
      </c>
      <c r="B603" s="81" t="n">
        <v>21.5</v>
      </c>
      <c r="C603" s="81" t="n">
        <v>1384</v>
      </c>
      <c r="D603" s="81" t="n">
        <v>1837.65</v>
      </c>
      <c r="E603" s="81" t="n">
        <v>31290.636</v>
      </c>
      <c r="F603" s="81" t="n">
        <v>109957.872</v>
      </c>
      <c r="G603" s="81" t="n">
        <v>109787.734</v>
      </c>
      <c r="H603" s="81" t="n">
        <v>104151.453</v>
      </c>
      <c r="I603" s="81" t="s">
        <v>21</v>
      </c>
    </row>
    <row r="604" customFormat="false" ht="10.5" hidden="false" customHeight="true" outlineLevel="0" collapsed="false">
      <c r="A604" s="51" t="n">
        <v>2011</v>
      </c>
      <c r="B604" s="81" t="n">
        <v>20</v>
      </c>
      <c r="C604" s="81" t="n">
        <v>1286.5</v>
      </c>
      <c r="D604" s="81" t="n">
        <v>1763.999</v>
      </c>
      <c r="E604" s="81" t="n">
        <v>29593.448</v>
      </c>
      <c r="F604" s="81" t="n">
        <v>125920.928</v>
      </c>
      <c r="G604" s="81" t="n">
        <v>125664.553</v>
      </c>
      <c r="H604" s="81" t="n">
        <v>107597.368</v>
      </c>
      <c r="I604" s="81" t="s">
        <v>21</v>
      </c>
    </row>
    <row r="605" customFormat="false" ht="10.5" hidden="false" customHeight="true" outlineLevel="0" collapsed="false">
      <c r="A605" s="51" t="n">
        <v>2012</v>
      </c>
      <c r="B605" s="81" t="n">
        <v>19.25</v>
      </c>
      <c r="C605" s="81" t="n">
        <v>1171.5</v>
      </c>
      <c r="D605" s="81" t="n">
        <v>1462.265</v>
      </c>
      <c r="E605" s="81" t="n">
        <v>27134.675</v>
      </c>
      <c r="F605" s="81" t="n">
        <v>120659.894</v>
      </c>
      <c r="G605" s="81" t="n">
        <v>120502.531</v>
      </c>
      <c r="H605" s="81" t="n">
        <v>108093.855</v>
      </c>
      <c r="I605" s="81" t="s">
        <v>21</v>
      </c>
    </row>
    <row r="606" customFormat="false" ht="10.5" hidden="false" customHeight="true" outlineLevel="0" collapsed="false">
      <c r="A606" s="51"/>
      <c r="B606" s="82"/>
      <c r="C606" s="82"/>
      <c r="D606" s="82"/>
      <c r="E606" s="82"/>
      <c r="F606" s="82"/>
      <c r="G606" s="82"/>
      <c r="H606" s="82"/>
      <c r="I606" s="82"/>
    </row>
    <row r="607" customFormat="false" ht="10.5" hidden="false" customHeight="true" outlineLevel="0" collapsed="false">
      <c r="A607" s="57" t="n">
        <v>2012</v>
      </c>
      <c r="B607" s="82"/>
      <c r="C607" s="82"/>
      <c r="D607" s="82"/>
      <c r="E607" s="82"/>
      <c r="F607" s="82"/>
      <c r="G607" s="82"/>
      <c r="H607" s="82"/>
      <c r="I607" s="82"/>
    </row>
    <row r="608" customFormat="false" ht="10.5" hidden="false" customHeight="true" outlineLevel="0" collapsed="false">
      <c r="A608" s="51" t="s">
        <v>119</v>
      </c>
      <c r="B608" s="81" t="n">
        <v>19</v>
      </c>
      <c r="C608" s="81" t="n">
        <v>1159</v>
      </c>
      <c r="D608" s="81" t="n">
        <v>64.802</v>
      </c>
      <c r="E608" s="81" t="n">
        <v>1963.23</v>
      </c>
      <c r="F608" s="81" t="n">
        <v>7235.247</v>
      </c>
      <c r="G608" s="81" t="n">
        <v>7185.645</v>
      </c>
      <c r="H608" s="81" t="n">
        <v>3952.079</v>
      </c>
      <c r="I608" s="81" t="s">
        <v>21</v>
      </c>
      <c r="K608" s="84"/>
    </row>
    <row r="609" customFormat="false" ht="10.5" hidden="false" customHeight="true" outlineLevel="0" collapsed="false">
      <c r="A609" s="51" t="s">
        <v>120</v>
      </c>
      <c r="B609" s="81" t="n">
        <v>19</v>
      </c>
      <c r="C609" s="81" t="n">
        <v>1147</v>
      </c>
      <c r="D609" s="81" t="n">
        <v>54.876</v>
      </c>
      <c r="E609" s="81" t="n">
        <v>1470.147</v>
      </c>
      <c r="F609" s="81" t="n">
        <v>2910.779</v>
      </c>
      <c r="G609" s="81" t="n">
        <v>2870.649</v>
      </c>
      <c r="H609" s="81" t="n">
        <v>3314.3</v>
      </c>
      <c r="I609" s="81" t="s">
        <v>21</v>
      </c>
      <c r="K609" s="84"/>
    </row>
    <row r="610" customFormat="false" ht="10.5" hidden="false" customHeight="true" outlineLevel="0" collapsed="false">
      <c r="A610" s="51" t="s">
        <v>121</v>
      </c>
      <c r="B610" s="81" t="n">
        <v>19</v>
      </c>
      <c r="C610" s="81" t="n">
        <v>1178</v>
      </c>
      <c r="D610" s="81" t="n">
        <v>132.087</v>
      </c>
      <c r="E610" s="81" t="n">
        <v>2012.379</v>
      </c>
      <c r="F610" s="81" t="n">
        <v>7021.433</v>
      </c>
      <c r="G610" s="81" t="n">
        <v>7012</v>
      </c>
      <c r="H610" s="81" t="n">
        <v>11163.227</v>
      </c>
      <c r="I610" s="81" t="n">
        <v>38187.672</v>
      </c>
      <c r="K610" s="84"/>
    </row>
    <row r="611" customFormat="false" ht="10.5" hidden="false" customHeight="true" outlineLevel="0" collapsed="false">
      <c r="A611" s="51" t="s">
        <v>122</v>
      </c>
      <c r="B611" s="81" t="n">
        <v>19</v>
      </c>
      <c r="C611" s="81" t="n">
        <v>1175</v>
      </c>
      <c r="D611" s="81" t="n">
        <v>131.667</v>
      </c>
      <c r="E611" s="81" t="n">
        <v>2311.828</v>
      </c>
      <c r="F611" s="81" t="n">
        <v>10199.687</v>
      </c>
      <c r="G611" s="81" t="n">
        <v>10190.892</v>
      </c>
      <c r="H611" s="81" t="n">
        <v>7992.983</v>
      </c>
      <c r="I611" s="81" t="s">
        <v>21</v>
      </c>
      <c r="K611" s="84"/>
    </row>
    <row r="612" customFormat="false" ht="10.5" hidden="false" customHeight="true" outlineLevel="0" collapsed="false">
      <c r="A612" s="51" t="s">
        <v>123</v>
      </c>
      <c r="B612" s="81" t="n">
        <v>19</v>
      </c>
      <c r="C612" s="81" t="n">
        <v>1179</v>
      </c>
      <c r="D612" s="81" t="n">
        <v>141.79</v>
      </c>
      <c r="E612" s="81" t="n">
        <v>2410.32</v>
      </c>
      <c r="F612" s="81" t="n">
        <v>11081.513</v>
      </c>
      <c r="G612" s="81" t="n">
        <v>11070.801</v>
      </c>
      <c r="H612" s="81" t="n">
        <v>13599.695</v>
      </c>
      <c r="I612" s="81" t="s">
        <v>21</v>
      </c>
      <c r="K612" s="84"/>
    </row>
    <row r="613" customFormat="false" ht="10.5" hidden="false" customHeight="true" outlineLevel="0" collapsed="false">
      <c r="A613" s="51" t="s">
        <v>124</v>
      </c>
      <c r="B613" s="81" t="n">
        <v>19</v>
      </c>
      <c r="C613" s="81" t="n">
        <v>1181</v>
      </c>
      <c r="D613" s="81" t="n">
        <v>140.732</v>
      </c>
      <c r="E613" s="81" t="n">
        <v>2365.372</v>
      </c>
      <c r="F613" s="81" t="n">
        <v>11233.547</v>
      </c>
      <c r="G613" s="81" t="n">
        <v>11225.364</v>
      </c>
      <c r="H613" s="81" t="n">
        <v>10362.431</v>
      </c>
      <c r="I613" s="81" t="n">
        <v>36509.074</v>
      </c>
      <c r="K613" s="84"/>
    </row>
    <row r="614" customFormat="false" ht="10.5" hidden="false" customHeight="true" outlineLevel="0" collapsed="false">
      <c r="A614" s="51" t="s">
        <v>125</v>
      </c>
      <c r="B614" s="81" t="n">
        <v>19</v>
      </c>
      <c r="C614" s="81" t="n">
        <v>1164</v>
      </c>
      <c r="D614" s="81" t="n">
        <v>149.223</v>
      </c>
      <c r="E614" s="81" t="n">
        <v>2449.075</v>
      </c>
      <c r="F614" s="81" t="n">
        <v>12167.619</v>
      </c>
      <c r="G614" s="81" t="n">
        <v>12157.37</v>
      </c>
      <c r="H614" s="81" t="n">
        <v>11746.155</v>
      </c>
      <c r="I614" s="81" t="s">
        <v>21</v>
      </c>
      <c r="K614" s="84"/>
    </row>
    <row r="615" customFormat="false" ht="10.5" hidden="false" customHeight="true" outlineLevel="0" collapsed="false">
      <c r="A615" s="51" t="s">
        <v>126</v>
      </c>
      <c r="B615" s="81" t="n">
        <v>19</v>
      </c>
      <c r="C615" s="81" t="n">
        <v>1184</v>
      </c>
      <c r="D615" s="81" t="n">
        <v>152.04</v>
      </c>
      <c r="E615" s="81" t="n">
        <v>2501.691</v>
      </c>
      <c r="F615" s="81" t="n">
        <v>13759.206</v>
      </c>
      <c r="G615" s="81" t="n">
        <v>13754.206</v>
      </c>
      <c r="H615" s="81" t="n">
        <v>11749.245</v>
      </c>
      <c r="I615" s="81" t="s">
        <v>21</v>
      </c>
      <c r="K615" s="84"/>
    </row>
    <row r="616" customFormat="false" ht="10.5" hidden="false" customHeight="true" outlineLevel="0" collapsed="false">
      <c r="A616" s="51" t="s">
        <v>127</v>
      </c>
      <c r="B616" s="81" t="n">
        <v>19</v>
      </c>
      <c r="C616" s="81" t="n">
        <v>1191</v>
      </c>
      <c r="D616" s="81" t="n">
        <v>135.263</v>
      </c>
      <c r="E616" s="81" t="n">
        <v>2401.643</v>
      </c>
      <c r="F616" s="81" t="n">
        <v>11295.799</v>
      </c>
      <c r="G616" s="81" t="n">
        <v>11291.797</v>
      </c>
      <c r="H616" s="81" t="n">
        <v>10744.545</v>
      </c>
      <c r="I616" s="81" t="n">
        <v>29067.853</v>
      </c>
      <c r="K616" s="84"/>
    </row>
    <row r="617" customFormat="false" ht="10.5" hidden="false" customHeight="true" outlineLevel="0" collapsed="false">
      <c r="A617" s="51" t="s">
        <v>128</v>
      </c>
      <c r="B617" s="81" t="n">
        <v>20</v>
      </c>
      <c r="C617" s="81" t="n">
        <v>1192</v>
      </c>
      <c r="D617" s="81" t="n">
        <v>144.62</v>
      </c>
      <c r="E617" s="81" t="n">
        <v>2567.75</v>
      </c>
      <c r="F617" s="81" t="n">
        <v>12360.879</v>
      </c>
      <c r="G617" s="81" t="n">
        <v>12356.763</v>
      </c>
      <c r="H617" s="81" t="n">
        <v>9128.402</v>
      </c>
      <c r="I617" s="81" t="s">
        <v>21</v>
      </c>
      <c r="K617" s="84"/>
    </row>
    <row r="618" customFormat="false" ht="10.5" hidden="false" customHeight="true" outlineLevel="0" collapsed="false">
      <c r="A618" s="51" t="s">
        <v>129</v>
      </c>
      <c r="B618" s="81" t="n">
        <v>20</v>
      </c>
      <c r="C618" s="81" t="n">
        <v>1169</v>
      </c>
      <c r="D618" s="81" t="n">
        <v>141.989</v>
      </c>
      <c r="E618" s="81" t="n">
        <v>2588.919</v>
      </c>
      <c r="F618" s="81" t="n">
        <v>12615.086</v>
      </c>
      <c r="G618" s="81" t="n">
        <v>12610.97</v>
      </c>
      <c r="H618" s="81" t="n">
        <v>9185.533</v>
      </c>
      <c r="I618" s="81" t="s">
        <v>21</v>
      </c>
      <c r="K618" s="84"/>
    </row>
    <row r="619" customFormat="false" ht="10.5" hidden="false" customHeight="true" outlineLevel="0" collapsed="false">
      <c r="A619" s="51" t="s">
        <v>130</v>
      </c>
      <c r="B619" s="81" t="n">
        <v>20</v>
      </c>
      <c r="C619" s="81" t="n">
        <v>1139</v>
      </c>
      <c r="D619" s="81" t="n">
        <v>73.176</v>
      </c>
      <c r="E619" s="81" t="n">
        <v>2092.321</v>
      </c>
      <c r="F619" s="81" t="n">
        <v>8779.099</v>
      </c>
      <c r="G619" s="81" t="n">
        <v>8776.074</v>
      </c>
      <c r="H619" s="81" t="n">
        <v>5155.26</v>
      </c>
      <c r="I619" s="81" t="n">
        <v>22120.42</v>
      </c>
      <c r="K619" s="84"/>
    </row>
    <row r="620" customFormat="false" ht="10.5" hidden="false" customHeight="true" outlineLevel="0" collapsed="false">
      <c r="A620" s="51"/>
      <c r="B620" s="81"/>
      <c r="C620" s="81"/>
      <c r="D620" s="81"/>
      <c r="E620" s="81"/>
      <c r="F620" s="81"/>
      <c r="G620" s="81"/>
      <c r="H620" s="81"/>
      <c r="I620" s="81"/>
    </row>
    <row r="621" customFormat="false" ht="10.5" hidden="false" customHeight="true" outlineLevel="0" collapsed="false">
      <c r="A621" s="57" t="n">
        <v>2013</v>
      </c>
      <c r="B621" s="81"/>
      <c r="C621" s="81"/>
      <c r="D621" s="81"/>
      <c r="E621" s="81"/>
      <c r="F621" s="81"/>
      <c r="G621" s="81"/>
      <c r="H621" s="81"/>
      <c r="I621" s="81"/>
    </row>
    <row r="622" customFormat="false" ht="10.5" hidden="false" customHeight="true" outlineLevel="0" collapsed="false">
      <c r="A622" s="51" t="s">
        <v>119</v>
      </c>
      <c r="B622" s="83" t="n">
        <v>19</v>
      </c>
      <c r="C622" s="83" t="n">
        <v>1050</v>
      </c>
      <c r="D622" s="83" t="n">
        <v>64.573</v>
      </c>
      <c r="E622" s="83" t="n">
        <v>1788.047</v>
      </c>
      <c r="F622" s="83" t="n">
        <v>3688.901</v>
      </c>
      <c r="G622" s="83" t="n">
        <v>3685.501</v>
      </c>
      <c r="H622" s="83" t="n">
        <v>7294.866</v>
      </c>
      <c r="I622" s="83" t="s">
        <v>21</v>
      </c>
      <c r="K622" s="84"/>
    </row>
    <row r="623" customFormat="false" ht="10.5" hidden="false" customHeight="true" outlineLevel="0" collapsed="false">
      <c r="A623" s="51" t="s">
        <v>120</v>
      </c>
      <c r="B623" s="83" t="n">
        <v>19</v>
      </c>
      <c r="C623" s="83" t="n">
        <v>1039</v>
      </c>
      <c r="D623" s="83" t="n">
        <v>75.136</v>
      </c>
      <c r="E623" s="83" t="n">
        <v>1525.699</v>
      </c>
      <c r="F623" s="83" t="n">
        <v>3333.487</v>
      </c>
      <c r="G623" s="83" t="n">
        <v>3330.042</v>
      </c>
      <c r="H623" s="83" t="n">
        <v>3123.311</v>
      </c>
      <c r="I623" s="83" t="s">
        <v>21</v>
      </c>
      <c r="K623" s="84"/>
    </row>
    <row r="624" customFormat="false" ht="10.5" hidden="false" customHeight="true" outlineLevel="0" collapsed="false">
      <c r="A624" s="51" t="s">
        <v>121</v>
      </c>
      <c r="B624" s="83" t="n">
        <v>19</v>
      </c>
      <c r="C624" s="83" t="n">
        <v>1035</v>
      </c>
      <c r="D624" s="83" t="n">
        <v>83.24</v>
      </c>
      <c r="E624" s="83" t="n">
        <v>1605.539</v>
      </c>
      <c r="F624" s="83" t="n">
        <v>4269.876</v>
      </c>
      <c r="G624" s="83" t="n">
        <v>4266.176</v>
      </c>
      <c r="H624" s="83" t="n">
        <v>17655.862</v>
      </c>
      <c r="I624" s="83" t="n">
        <v>39620.594</v>
      </c>
      <c r="K624" s="84"/>
    </row>
    <row r="625" customFormat="false" ht="10.5" hidden="false" customHeight="true" outlineLevel="0" collapsed="false">
      <c r="A625" s="51" t="s">
        <v>122</v>
      </c>
      <c r="B625" s="83" t="n">
        <v>19</v>
      </c>
      <c r="C625" s="83" t="n">
        <v>1125</v>
      </c>
      <c r="D625" s="83" t="n">
        <v>142.538</v>
      </c>
      <c r="E625" s="83" t="n">
        <v>2319.42</v>
      </c>
      <c r="F625" s="83" t="n">
        <v>7053.479</v>
      </c>
      <c r="G625" s="83" t="n">
        <v>7049.589</v>
      </c>
      <c r="H625" s="83" t="n">
        <v>11354.937</v>
      </c>
      <c r="I625" s="83" t="s">
        <v>21</v>
      </c>
      <c r="K625" s="84"/>
    </row>
    <row r="626" customFormat="false" ht="10.5" hidden="false" customHeight="true" outlineLevel="0" collapsed="false">
      <c r="A626" s="51" t="s">
        <v>123</v>
      </c>
      <c r="B626" s="83" t="n">
        <v>19</v>
      </c>
      <c r="C626" s="83" t="n">
        <v>1154</v>
      </c>
      <c r="D626" s="83" t="n">
        <v>137.166</v>
      </c>
      <c r="E626" s="83" t="n">
        <v>2543.301</v>
      </c>
      <c r="F626" s="83" t="n">
        <v>7944.663</v>
      </c>
      <c r="G626" s="83" t="n">
        <v>7940.737</v>
      </c>
      <c r="H626" s="83" t="n">
        <v>10997.563</v>
      </c>
      <c r="I626" s="83" t="s">
        <v>21</v>
      </c>
      <c r="K626" s="84"/>
    </row>
    <row r="627" customFormat="false" ht="10.5" hidden="false" customHeight="true" outlineLevel="0" collapsed="false">
      <c r="A627" s="51" t="s">
        <v>124</v>
      </c>
      <c r="B627" s="83" t="n">
        <v>19</v>
      </c>
      <c r="C627" s="83" t="n">
        <v>1161</v>
      </c>
      <c r="D627" s="83" t="n">
        <v>141.403</v>
      </c>
      <c r="E627" s="83" t="n">
        <v>2435.522</v>
      </c>
      <c r="F627" s="83" t="n">
        <v>8948.484</v>
      </c>
      <c r="G627" s="83" t="n">
        <v>8944.722</v>
      </c>
      <c r="H627" s="83" t="n">
        <v>13526.446</v>
      </c>
      <c r="I627" s="83" t="n">
        <v>48521.793</v>
      </c>
      <c r="K627" s="84"/>
    </row>
    <row r="628" customFormat="false" ht="10.5" hidden="false" customHeight="true" outlineLevel="0" collapsed="false">
      <c r="A628" s="51" t="s">
        <v>125</v>
      </c>
      <c r="B628" s="83" t="n">
        <v>0</v>
      </c>
      <c r="C628" s="83" t="n">
        <v>0</v>
      </c>
      <c r="D628" s="83" t="n">
        <v>0</v>
      </c>
      <c r="E628" s="83" t="n">
        <v>0</v>
      </c>
      <c r="F628" s="83" t="n">
        <v>0</v>
      </c>
      <c r="G628" s="83" t="n">
        <v>0</v>
      </c>
      <c r="H628" s="83" t="n">
        <v>0</v>
      </c>
      <c r="I628" s="83" t="n">
        <v>0</v>
      </c>
      <c r="K628" s="84"/>
    </row>
    <row r="629" customFormat="false" ht="10.5" hidden="false" customHeight="true" outlineLevel="0" collapsed="false">
      <c r="A629" s="51" t="s">
        <v>126</v>
      </c>
      <c r="B629" s="83" t="n">
        <v>0</v>
      </c>
      <c r="C629" s="83" t="n">
        <v>0</v>
      </c>
      <c r="D629" s="83" t="n">
        <v>0</v>
      </c>
      <c r="E629" s="83" t="n">
        <v>0</v>
      </c>
      <c r="F629" s="83" t="n">
        <v>0</v>
      </c>
      <c r="G629" s="83" t="n">
        <v>0</v>
      </c>
      <c r="H629" s="83" t="n">
        <v>0</v>
      </c>
      <c r="I629" s="83" t="n">
        <v>0</v>
      </c>
      <c r="K629" s="84"/>
    </row>
    <row r="630" customFormat="false" ht="10.5" hidden="false" customHeight="true" outlineLevel="0" collapsed="false">
      <c r="A630" s="51" t="s">
        <v>127</v>
      </c>
      <c r="B630" s="83" t="n">
        <v>0</v>
      </c>
      <c r="C630" s="83" t="n">
        <v>0</v>
      </c>
      <c r="D630" s="83" t="n">
        <v>0</v>
      </c>
      <c r="E630" s="83" t="n">
        <v>0</v>
      </c>
      <c r="F630" s="83" t="n">
        <v>0</v>
      </c>
      <c r="G630" s="83" t="n">
        <v>0</v>
      </c>
      <c r="H630" s="83" t="n">
        <v>0</v>
      </c>
      <c r="I630" s="83" t="n">
        <v>0</v>
      </c>
      <c r="K630" s="84"/>
    </row>
    <row r="631" customFormat="false" ht="10.5" hidden="false" customHeight="true" outlineLevel="0" collapsed="false">
      <c r="A631" s="51" t="s">
        <v>128</v>
      </c>
      <c r="B631" s="83" t="n">
        <v>0</v>
      </c>
      <c r="C631" s="83" t="n">
        <v>0</v>
      </c>
      <c r="D631" s="83" t="n">
        <v>0</v>
      </c>
      <c r="E631" s="83" t="n">
        <v>0</v>
      </c>
      <c r="F631" s="83" t="n">
        <v>0</v>
      </c>
      <c r="G631" s="83" t="n">
        <v>0</v>
      </c>
      <c r="H631" s="83" t="n">
        <v>0</v>
      </c>
      <c r="I631" s="83" t="n">
        <v>0</v>
      </c>
      <c r="K631" s="84"/>
    </row>
    <row r="632" customFormat="false" ht="10.5" hidden="false" customHeight="true" outlineLevel="0" collapsed="false">
      <c r="A632" s="51" t="s">
        <v>129</v>
      </c>
      <c r="B632" s="83" t="n">
        <v>0</v>
      </c>
      <c r="C632" s="83" t="n">
        <v>0</v>
      </c>
      <c r="D632" s="83" t="n">
        <v>0</v>
      </c>
      <c r="E632" s="83" t="n">
        <v>0</v>
      </c>
      <c r="F632" s="83" t="n">
        <v>0</v>
      </c>
      <c r="G632" s="83" t="n">
        <v>0</v>
      </c>
      <c r="H632" s="83" t="n">
        <v>0</v>
      </c>
      <c r="I632" s="83" t="n">
        <v>0</v>
      </c>
      <c r="K632" s="84"/>
    </row>
    <row r="633" customFormat="false" ht="10.5" hidden="false" customHeight="true" outlineLevel="0" collapsed="false">
      <c r="A633" s="51" t="s">
        <v>130</v>
      </c>
      <c r="B633" s="83" t="n">
        <v>0</v>
      </c>
      <c r="C633" s="83" t="n">
        <v>0</v>
      </c>
      <c r="D633" s="83" t="n">
        <v>0</v>
      </c>
      <c r="E633" s="83" t="n">
        <v>0</v>
      </c>
      <c r="F633" s="83" t="n">
        <v>0</v>
      </c>
      <c r="G633" s="83" t="n">
        <v>0</v>
      </c>
      <c r="H633" s="83" t="n">
        <v>0</v>
      </c>
      <c r="I633" s="83" t="n">
        <v>0</v>
      </c>
      <c r="J633" s="84"/>
      <c r="K633" s="84"/>
    </row>
    <row r="634" customFormat="false" ht="20.1" hidden="false" customHeight="true" outlineLevel="0" collapsed="false">
      <c r="A634" s="43" t="s">
        <v>62</v>
      </c>
      <c r="B634" s="43"/>
      <c r="C634" s="43"/>
      <c r="D634" s="43"/>
      <c r="E634" s="43"/>
      <c r="F634" s="43"/>
      <c r="G634" s="43"/>
      <c r="H634" s="43"/>
      <c r="I634" s="43"/>
    </row>
    <row r="635" customFormat="false" ht="10.5" hidden="true" customHeight="true" outlineLevel="0" collapsed="false">
      <c r="A635" s="51" t="n">
        <v>1995</v>
      </c>
      <c r="B635" s="81" t="n">
        <v>29.3333333333333</v>
      </c>
      <c r="C635" s="81" t="n">
        <v>1880.16666666667</v>
      </c>
      <c r="D635" s="81" t="n">
        <v>2244.765</v>
      </c>
      <c r="E635" s="81" t="n">
        <v>37859.4325682703</v>
      </c>
      <c r="F635" s="81" t="n">
        <v>160744.120399012</v>
      </c>
      <c r="G635" s="81" t="n">
        <v>159807.191320309</v>
      </c>
      <c r="H635" s="81" t="n">
        <v>115721.312690776</v>
      </c>
      <c r="I635" s="81" t="s">
        <v>21</v>
      </c>
    </row>
    <row r="636" customFormat="false" ht="10.5" hidden="true" customHeight="true" outlineLevel="0" collapsed="false">
      <c r="A636" s="51" t="n">
        <v>1996</v>
      </c>
      <c r="B636" s="81" t="n">
        <v>31.25</v>
      </c>
      <c r="C636" s="81" t="n">
        <v>1623.41666666667</v>
      </c>
      <c r="D636" s="81" t="n">
        <v>2006.36</v>
      </c>
      <c r="E636" s="81" t="n">
        <v>31912.4412653452</v>
      </c>
      <c r="F636" s="81" t="n">
        <v>138188.059800698</v>
      </c>
      <c r="G636" s="81" t="n">
        <v>138054.186713569</v>
      </c>
      <c r="H636" s="81" t="n">
        <v>92547.0403869457</v>
      </c>
      <c r="I636" s="81" t="s">
        <v>21</v>
      </c>
    </row>
    <row r="637" customFormat="false" ht="10.5" hidden="true" customHeight="true" outlineLevel="0" collapsed="false">
      <c r="A637" s="51" t="n">
        <v>1997</v>
      </c>
      <c r="B637" s="81" t="n">
        <v>26.6666666666667</v>
      </c>
      <c r="C637" s="81" t="n">
        <v>1385.16666666667</v>
      </c>
      <c r="D637" s="81" t="n">
        <v>1760.768</v>
      </c>
      <c r="E637" s="81" t="n">
        <v>27908.5937939392</v>
      </c>
      <c r="F637" s="81" t="n">
        <v>120406.88710164</v>
      </c>
      <c r="G637" s="81" t="n">
        <v>120255.818757254</v>
      </c>
      <c r="H637" s="81" t="n">
        <v>70193.3920637274</v>
      </c>
      <c r="I637" s="81" t="s">
        <v>21</v>
      </c>
    </row>
    <row r="638" customFormat="false" ht="11.25" hidden="true" customHeight="true" outlineLevel="0" collapsed="false">
      <c r="A638" s="51" t="n">
        <v>1998</v>
      </c>
      <c r="B638" s="81" t="n">
        <v>23.9166666666667</v>
      </c>
      <c r="C638" s="81" t="n">
        <v>1244.33333333333</v>
      </c>
      <c r="D638" s="81" t="n">
        <v>1658.861</v>
      </c>
      <c r="E638" s="81" t="n">
        <v>25053.2827495232</v>
      </c>
      <c r="F638" s="81" t="n">
        <v>111559.893753547</v>
      </c>
      <c r="G638" s="81" t="n">
        <v>110548.663738668</v>
      </c>
      <c r="H638" s="81" t="n">
        <v>76845.8056170526</v>
      </c>
      <c r="I638" s="81" t="s">
        <v>21</v>
      </c>
    </row>
    <row r="639" customFormat="false" ht="10.5" hidden="true" customHeight="true" outlineLevel="0" collapsed="false">
      <c r="A639" s="51" t="n">
        <v>1999</v>
      </c>
      <c r="B639" s="81" t="n">
        <v>24.1666666666667</v>
      </c>
      <c r="C639" s="81" t="n">
        <v>1192.66666666667</v>
      </c>
      <c r="D639" s="81" t="n">
        <v>1546.442</v>
      </c>
      <c r="E639" s="81" t="n">
        <v>24255.3902946575</v>
      </c>
      <c r="F639" s="81" t="n">
        <v>110756.117863004</v>
      </c>
      <c r="G639" s="81" t="n">
        <v>110222.83582929</v>
      </c>
      <c r="H639" s="81" t="n">
        <v>68232.9200390627</v>
      </c>
      <c r="I639" s="81" t="s">
        <v>21</v>
      </c>
    </row>
    <row r="640" customFormat="false" ht="10.5" hidden="true" customHeight="true" outlineLevel="0" collapsed="false">
      <c r="A640" s="51" t="n">
        <v>2000</v>
      </c>
      <c r="B640" s="81" t="n">
        <v>21.5833333333333</v>
      </c>
      <c r="C640" s="81" t="n">
        <v>1071.58333333333</v>
      </c>
      <c r="D640" s="81" t="n">
        <v>1396.474</v>
      </c>
      <c r="E640" s="81" t="n">
        <v>22025.7496817208</v>
      </c>
      <c r="F640" s="81" t="n">
        <v>90565.8237167852</v>
      </c>
      <c r="G640" s="81" t="n">
        <v>90437.0758194731</v>
      </c>
      <c r="H640" s="81" t="n">
        <v>67802.2987682979</v>
      </c>
      <c r="I640" s="81" t="s">
        <v>21</v>
      </c>
    </row>
    <row r="641" customFormat="false" ht="10.5" hidden="true" customHeight="true" outlineLevel="0" collapsed="false">
      <c r="A641" s="51" t="n">
        <v>2001</v>
      </c>
      <c r="B641" s="81" t="n">
        <v>18.9166666666667</v>
      </c>
      <c r="C641" s="81" t="n">
        <v>879.583333333333</v>
      </c>
      <c r="D641" s="81" t="n">
        <v>1119.223</v>
      </c>
      <c r="E641" s="81" t="n">
        <v>18947.7766472546</v>
      </c>
      <c r="F641" s="81" t="n">
        <v>77354.1718861046</v>
      </c>
      <c r="G641" s="81" t="n">
        <v>77255.6132179177</v>
      </c>
      <c r="H641" s="81" t="n">
        <v>57345.0959439215</v>
      </c>
      <c r="I641" s="81" t="s">
        <v>21</v>
      </c>
    </row>
    <row r="642" customFormat="false" ht="10.5" hidden="true" customHeight="true" outlineLevel="0" collapsed="false">
      <c r="A642" s="51" t="n">
        <v>2002</v>
      </c>
      <c r="B642" s="81" t="n">
        <v>16.9166666666667</v>
      </c>
      <c r="C642" s="81" t="n">
        <v>728.833333333333</v>
      </c>
      <c r="D642" s="81" t="n">
        <v>864.944</v>
      </c>
      <c r="E642" s="81" t="n">
        <v>16261.831</v>
      </c>
      <c r="F642" s="81" t="n">
        <v>69768.595</v>
      </c>
      <c r="G642" s="81" t="n">
        <v>69691.338</v>
      </c>
      <c r="H642" s="81" t="n">
        <v>55197.055</v>
      </c>
      <c r="I642" s="81" t="s">
        <v>21</v>
      </c>
    </row>
    <row r="643" customFormat="false" ht="10.5" hidden="true" customHeight="true" outlineLevel="0" collapsed="false">
      <c r="A643" s="51" t="n">
        <v>2003</v>
      </c>
      <c r="B643" s="81" t="n">
        <v>12.1666666666667</v>
      </c>
      <c r="C643" s="81" t="n">
        <v>645.333333333333</v>
      </c>
      <c r="D643" s="81" t="n">
        <v>829.221</v>
      </c>
      <c r="E643" s="81" t="n">
        <v>14579.258</v>
      </c>
      <c r="F643" s="81" t="n">
        <v>67033.682</v>
      </c>
      <c r="G643" s="81" t="n">
        <v>66944.912</v>
      </c>
      <c r="H643" s="81" t="n">
        <v>52054.998</v>
      </c>
      <c r="I643" s="81" t="s">
        <v>21</v>
      </c>
    </row>
    <row r="644" customFormat="false" ht="10.5" hidden="true" customHeight="true" outlineLevel="0" collapsed="false">
      <c r="A644" s="51" t="n">
        <v>2004</v>
      </c>
      <c r="B644" s="81" t="n">
        <v>10.25</v>
      </c>
      <c r="C644" s="81" t="n">
        <v>605.5</v>
      </c>
      <c r="D644" s="81" t="n">
        <v>808.299</v>
      </c>
      <c r="E644" s="81" t="n">
        <v>14009.758</v>
      </c>
      <c r="F644" s="81" t="n">
        <v>68691.744</v>
      </c>
      <c r="G644" s="81" t="n">
        <v>68603.706</v>
      </c>
      <c r="H644" s="81" t="n">
        <v>49030.881</v>
      </c>
      <c r="I644" s="81" t="s">
        <v>21</v>
      </c>
    </row>
    <row r="645" customFormat="false" ht="10.5" hidden="true" customHeight="true" outlineLevel="0" collapsed="false">
      <c r="A645" s="51" t="n">
        <v>2005</v>
      </c>
      <c r="B645" s="81" t="n">
        <v>11.5</v>
      </c>
      <c r="C645" s="81" t="n">
        <v>623.583333333333</v>
      </c>
      <c r="D645" s="81" t="n">
        <v>835.911</v>
      </c>
      <c r="E645" s="81" t="n">
        <v>15041.803</v>
      </c>
      <c r="F645" s="81" t="n">
        <v>72382.069</v>
      </c>
      <c r="G645" s="81" t="n">
        <v>72265.668</v>
      </c>
      <c r="H645" s="81" t="n">
        <v>54320.762</v>
      </c>
      <c r="I645" s="81" t="s">
        <v>21</v>
      </c>
    </row>
    <row r="646" customFormat="false" ht="10.5" hidden="false" customHeight="true" outlineLevel="0" collapsed="false">
      <c r="A646" s="51" t="n">
        <v>2006</v>
      </c>
      <c r="B646" s="81" t="n">
        <v>13</v>
      </c>
      <c r="C646" s="81" t="n">
        <v>615.416666666667</v>
      </c>
      <c r="D646" s="81" t="n">
        <v>843.571</v>
      </c>
      <c r="E646" s="81" t="n">
        <v>15567.02</v>
      </c>
      <c r="F646" s="81" t="n">
        <v>85732.056</v>
      </c>
      <c r="G646" s="81" t="n">
        <v>85584.252</v>
      </c>
      <c r="H646" s="81" t="n">
        <v>58042.283</v>
      </c>
      <c r="I646" s="81" t="s">
        <v>21</v>
      </c>
    </row>
    <row r="647" customFormat="false" ht="10.5" hidden="false" customHeight="true" outlineLevel="0" collapsed="false">
      <c r="A647" s="51" t="n">
        <v>2007</v>
      </c>
      <c r="B647" s="81" t="n">
        <v>12.6666666666667</v>
      </c>
      <c r="C647" s="81" t="n">
        <v>649.416666666667</v>
      </c>
      <c r="D647" s="81" t="n">
        <v>896.029</v>
      </c>
      <c r="E647" s="81" t="n">
        <v>16477.884</v>
      </c>
      <c r="F647" s="81" t="n">
        <v>83347.12</v>
      </c>
      <c r="G647" s="81" t="n">
        <v>82949.398</v>
      </c>
      <c r="H647" s="81" t="n">
        <v>71604.877</v>
      </c>
      <c r="I647" s="81" t="s">
        <v>21</v>
      </c>
    </row>
    <row r="648" customFormat="false" ht="10.5" hidden="false" customHeight="true" outlineLevel="0" collapsed="false">
      <c r="A648" s="51" t="n">
        <v>2008</v>
      </c>
      <c r="B648" s="81" t="n">
        <v>12.6666666666667</v>
      </c>
      <c r="C648" s="81" t="n">
        <v>664</v>
      </c>
      <c r="D648" s="81" t="n">
        <v>908.878</v>
      </c>
      <c r="E648" s="81" t="n">
        <v>16751.582</v>
      </c>
      <c r="F648" s="81" t="n">
        <v>95059.068</v>
      </c>
      <c r="G648" s="81" t="n">
        <v>94845.438</v>
      </c>
      <c r="H648" s="81" t="n">
        <v>65106.911</v>
      </c>
      <c r="I648" s="81" t="s">
        <v>21</v>
      </c>
    </row>
    <row r="649" customFormat="false" ht="10.5" hidden="false" customHeight="true" outlineLevel="0" collapsed="false">
      <c r="A649" s="51" t="n">
        <v>2009</v>
      </c>
      <c r="B649" s="81" t="n">
        <v>12.6666666666667</v>
      </c>
      <c r="C649" s="81" t="n">
        <v>664.833333333333</v>
      </c>
      <c r="D649" s="81" t="n">
        <v>841.049</v>
      </c>
      <c r="E649" s="81" t="n">
        <v>16016.899</v>
      </c>
      <c r="F649" s="81" t="n">
        <v>97828.133</v>
      </c>
      <c r="G649" s="81" t="n">
        <v>97641.24</v>
      </c>
      <c r="H649" s="81" t="n">
        <v>75631.509</v>
      </c>
      <c r="I649" s="81" t="s">
        <v>21</v>
      </c>
    </row>
    <row r="650" customFormat="false" ht="10.5" hidden="false" customHeight="true" outlineLevel="0" collapsed="false">
      <c r="A650" s="51" t="n">
        <v>2010</v>
      </c>
      <c r="B650" s="81" t="n">
        <v>12.25</v>
      </c>
      <c r="C650" s="81" t="n">
        <v>651.333333333333</v>
      </c>
      <c r="D650" s="81" t="n">
        <v>765.489</v>
      </c>
      <c r="E650" s="81" t="n">
        <v>15056.692</v>
      </c>
      <c r="F650" s="81" t="n">
        <v>81253.08</v>
      </c>
      <c r="G650" s="81" t="n">
        <v>80989.246</v>
      </c>
      <c r="H650" s="81" t="n">
        <v>80781.6</v>
      </c>
      <c r="I650" s="81" t="s">
        <v>21</v>
      </c>
    </row>
    <row r="651" customFormat="false" ht="10.5" hidden="false" customHeight="true" outlineLevel="0" collapsed="false">
      <c r="A651" s="51" t="n">
        <v>2011</v>
      </c>
      <c r="B651" s="81" t="n">
        <v>13.25</v>
      </c>
      <c r="C651" s="81" t="n">
        <v>658.416666666667</v>
      </c>
      <c r="D651" s="81" t="n">
        <v>857.628</v>
      </c>
      <c r="E651" s="81" t="n">
        <v>15667.303</v>
      </c>
      <c r="F651" s="81" t="n">
        <v>93755.089</v>
      </c>
      <c r="G651" s="81" t="n">
        <v>93416.595</v>
      </c>
      <c r="H651" s="81" t="n">
        <v>65294.771</v>
      </c>
      <c r="I651" s="81" t="s">
        <v>21</v>
      </c>
    </row>
    <row r="652" customFormat="false" ht="10.5" hidden="false" customHeight="true" outlineLevel="0" collapsed="false">
      <c r="A652" s="51" t="n">
        <v>2012</v>
      </c>
      <c r="B652" s="81" t="n">
        <v>13</v>
      </c>
      <c r="C652" s="81" t="n">
        <v>619.666666666667</v>
      </c>
      <c r="D652" s="81" t="n">
        <v>803.918</v>
      </c>
      <c r="E652" s="81" t="n">
        <v>15993.46</v>
      </c>
      <c r="F652" s="81" t="n">
        <v>90466.042</v>
      </c>
      <c r="G652" s="81" t="n">
        <v>90246.093</v>
      </c>
      <c r="H652" s="81" t="n">
        <v>91445.862</v>
      </c>
      <c r="I652" s="81" t="s">
        <v>21</v>
      </c>
    </row>
    <row r="653" customFormat="false" ht="10.5" hidden="false" customHeight="true" outlineLevel="0" collapsed="false">
      <c r="A653" s="51"/>
      <c r="B653" s="82"/>
      <c r="C653" s="82"/>
      <c r="D653" s="82"/>
      <c r="E653" s="82"/>
      <c r="F653" s="82"/>
      <c r="G653" s="82"/>
      <c r="H653" s="82"/>
      <c r="I653" s="82"/>
    </row>
    <row r="654" customFormat="false" ht="10.5" hidden="false" customHeight="true" outlineLevel="0" collapsed="false">
      <c r="A654" s="57" t="n">
        <v>2012</v>
      </c>
      <c r="B654" s="82"/>
      <c r="C654" s="82"/>
      <c r="D654" s="82"/>
      <c r="E654" s="82"/>
      <c r="F654" s="82"/>
      <c r="G654" s="82"/>
      <c r="H654" s="82"/>
      <c r="I654" s="82"/>
    </row>
    <row r="655" customFormat="false" ht="10.5" hidden="false" customHeight="true" outlineLevel="0" collapsed="false">
      <c r="A655" s="51" t="s">
        <v>119</v>
      </c>
      <c r="B655" s="81" t="n">
        <v>13</v>
      </c>
      <c r="C655" s="81" t="n">
        <v>600</v>
      </c>
      <c r="D655" s="81" t="n">
        <v>40.199</v>
      </c>
      <c r="E655" s="81" t="n">
        <v>1007.107</v>
      </c>
      <c r="F655" s="81" t="n">
        <v>2161.181</v>
      </c>
      <c r="G655" s="81" t="n">
        <v>2151.152</v>
      </c>
      <c r="H655" s="81" t="n">
        <v>395.657</v>
      </c>
      <c r="I655" s="81" t="s">
        <v>21</v>
      </c>
      <c r="K655" s="84"/>
    </row>
    <row r="656" customFormat="false" ht="10.5" hidden="false" customHeight="true" outlineLevel="0" collapsed="false">
      <c r="A656" s="51" t="s">
        <v>120</v>
      </c>
      <c r="B656" s="81" t="n">
        <v>13</v>
      </c>
      <c r="C656" s="81" t="n">
        <v>599</v>
      </c>
      <c r="D656" s="81" t="n">
        <v>32.686</v>
      </c>
      <c r="E656" s="81" t="n">
        <v>859.266</v>
      </c>
      <c r="F656" s="81" t="n">
        <v>2312.303</v>
      </c>
      <c r="G656" s="81" t="n">
        <v>2303.129</v>
      </c>
      <c r="H656" s="81" t="n">
        <v>3823.813</v>
      </c>
      <c r="I656" s="81" t="s">
        <v>21</v>
      </c>
      <c r="K656" s="84"/>
    </row>
    <row r="657" customFormat="false" ht="10.5" hidden="false" customHeight="true" outlineLevel="0" collapsed="false">
      <c r="A657" s="51" t="s">
        <v>121</v>
      </c>
      <c r="B657" s="81" t="n">
        <v>13</v>
      </c>
      <c r="C657" s="81" t="n">
        <v>612</v>
      </c>
      <c r="D657" s="81" t="n">
        <v>72.14</v>
      </c>
      <c r="E657" s="81" t="n">
        <v>1264.935</v>
      </c>
      <c r="F657" s="81" t="n">
        <v>5090.01</v>
      </c>
      <c r="G657" s="81" t="n">
        <v>5062.49</v>
      </c>
      <c r="H657" s="81" t="n">
        <v>7368.65</v>
      </c>
      <c r="I657" s="81" t="n">
        <v>28514.684</v>
      </c>
      <c r="K657" s="84"/>
    </row>
    <row r="658" customFormat="false" ht="10.5" hidden="false" customHeight="true" outlineLevel="0" collapsed="false">
      <c r="A658" s="51" t="s">
        <v>122</v>
      </c>
      <c r="B658" s="81" t="n">
        <v>13</v>
      </c>
      <c r="C658" s="81" t="n">
        <v>619</v>
      </c>
      <c r="D658" s="81" t="n">
        <v>72.195</v>
      </c>
      <c r="E658" s="81" t="n">
        <v>1350.253</v>
      </c>
      <c r="F658" s="81" t="n">
        <v>6031.667</v>
      </c>
      <c r="G658" s="81" t="n">
        <v>5998.153</v>
      </c>
      <c r="H658" s="81" t="n">
        <v>5960.071</v>
      </c>
      <c r="I658" s="81" t="s">
        <v>21</v>
      </c>
      <c r="K658" s="84"/>
    </row>
    <row r="659" customFormat="false" ht="10.5" hidden="false" customHeight="true" outlineLevel="0" collapsed="false">
      <c r="A659" s="51" t="s">
        <v>123</v>
      </c>
      <c r="B659" s="81" t="n">
        <v>13</v>
      </c>
      <c r="C659" s="81" t="n">
        <v>620</v>
      </c>
      <c r="D659" s="81" t="n">
        <v>77.595</v>
      </c>
      <c r="E659" s="81" t="n">
        <v>1440.726</v>
      </c>
      <c r="F659" s="81" t="n">
        <v>6984.619</v>
      </c>
      <c r="G659" s="81" t="n">
        <v>6960.552</v>
      </c>
      <c r="H659" s="81" t="n">
        <v>13376.684</v>
      </c>
      <c r="I659" s="81" t="s">
        <v>21</v>
      </c>
      <c r="K659" s="84"/>
    </row>
    <row r="660" customFormat="false" ht="10.5" hidden="false" customHeight="true" outlineLevel="0" collapsed="false">
      <c r="A660" s="51" t="s">
        <v>124</v>
      </c>
      <c r="B660" s="81" t="n">
        <v>13</v>
      </c>
      <c r="C660" s="81" t="n">
        <v>632</v>
      </c>
      <c r="D660" s="81" t="n">
        <v>78.198</v>
      </c>
      <c r="E660" s="81" t="n">
        <v>1495.244</v>
      </c>
      <c r="F660" s="81" t="n">
        <v>9019.261</v>
      </c>
      <c r="G660" s="81" t="n">
        <v>8988.231</v>
      </c>
      <c r="H660" s="81" t="n">
        <v>7344.849</v>
      </c>
      <c r="I660" s="81" t="n">
        <v>39331.933</v>
      </c>
      <c r="K660" s="84"/>
    </row>
    <row r="661" customFormat="false" ht="10.5" hidden="false" customHeight="true" outlineLevel="0" collapsed="false">
      <c r="A661" s="51" t="s">
        <v>125</v>
      </c>
      <c r="B661" s="81" t="n">
        <v>13</v>
      </c>
      <c r="C661" s="81" t="n">
        <v>633</v>
      </c>
      <c r="D661" s="81" t="n">
        <v>80.673</v>
      </c>
      <c r="E661" s="81" t="n">
        <v>1462.227</v>
      </c>
      <c r="F661" s="81" t="n">
        <v>9468.26</v>
      </c>
      <c r="G661" s="81" t="n">
        <v>9440.144</v>
      </c>
      <c r="H661" s="81" t="n">
        <v>6530.563</v>
      </c>
      <c r="I661" s="81" t="s">
        <v>21</v>
      </c>
      <c r="K661" s="84"/>
    </row>
    <row r="662" customFormat="false" ht="10.5" hidden="false" customHeight="true" outlineLevel="0" collapsed="false">
      <c r="A662" s="51" t="s">
        <v>126</v>
      </c>
      <c r="B662" s="81" t="n">
        <v>13</v>
      </c>
      <c r="C662" s="81" t="n">
        <v>627</v>
      </c>
      <c r="D662" s="81" t="n">
        <v>80.895</v>
      </c>
      <c r="E662" s="81" t="n">
        <v>1463.882</v>
      </c>
      <c r="F662" s="81" t="n">
        <v>10172.857</v>
      </c>
      <c r="G662" s="81" t="n">
        <v>10165.051</v>
      </c>
      <c r="H662" s="81" t="n">
        <v>8639.692</v>
      </c>
      <c r="I662" s="81" t="s">
        <v>21</v>
      </c>
      <c r="K662" s="84"/>
    </row>
    <row r="663" customFormat="false" ht="10.5" hidden="false" customHeight="true" outlineLevel="0" collapsed="false">
      <c r="A663" s="51" t="s">
        <v>127</v>
      </c>
      <c r="B663" s="81" t="n">
        <v>13</v>
      </c>
      <c r="C663" s="81" t="n">
        <v>631</v>
      </c>
      <c r="D663" s="81" t="n">
        <v>72.83</v>
      </c>
      <c r="E663" s="81" t="n">
        <v>1353.344</v>
      </c>
      <c r="F663" s="81" t="n">
        <v>9422.612</v>
      </c>
      <c r="G663" s="81" t="n">
        <v>9409.829</v>
      </c>
      <c r="H663" s="81" t="n">
        <v>8751.972</v>
      </c>
      <c r="I663" s="81" t="n">
        <v>39159.428</v>
      </c>
      <c r="K663" s="84"/>
    </row>
    <row r="664" customFormat="false" ht="10.5" hidden="false" customHeight="true" outlineLevel="0" collapsed="false">
      <c r="A664" s="51" t="s">
        <v>128</v>
      </c>
      <c r="B664" s="81" t="n">
        <v>13</v>
      </c>
      <c r="C664" s="81" t="n">
        <v>638</v>
      </c>
      <c r="D664" s="81" t="n">
        <v>81.005</v>
      </c>
      <c r="E664" s="81" t="n">
        <v>1519.536</v>
      </c>
      <c r="F664" s="81" t="n">
        <v>12308.271</v>
      </c>
      <c r="G664" s="81" t="n">
        <v>12302.271</v>
      </c>
      <c r="H664" s="81" t="n">
        <v>3317.321</v>
      </c>
      <c r="I664" s="81" t="s">
        <v>21</v>
      </c>
      <c r="K664" s="84"/>
    </row>
    <row r="665" customFormat="false" ht="10.5" hidden="false" customHeight="true" outlineLevel="0" collapsed="false">
      <c r="A665" s="51" t="s">
        <v>129</v>
      </c>
      <c r="B665" s="81" t="n">
        <v>13</v>
      </c>
      <c r="C665" s="81" t="n">
        <v>624</v>
      </c>
      <c r="D665" s="81" t="n">
        <v>77.631</v>
      </c>
      <c r="E665" s="81" t="n">
        <v>1471.435</v>
      </c>
      <c r="F665" s="81" t="n">
        <v>10907.81</v>
      </c>
      <c r="G665" s="81" t="n">
        <v>10901.765</v>
      </c>
      <c r="H665" s="81" t="n">
        <v>3057.372</v>
      </c>
      <c r="I665" s="81" t="s">
        <v>21</v>
      </c>
      <c r="K665" s="84"/>
    </row>
    <row r="666" customFormat="false" ht="10.5" hidden="false" customHeight="true" outlineLevel="0" collapsed="false">
      <c r="A666" s="51" t="s">
        <v>130</v>
      </c>
      <c r="B666" s="81" t="n">
        <v>13</v>
      </c>
      <c r="C666" s="81" t="n">
        <v>601</v>
      </c>
      <c r="D666" s="81" t="n">
        <v>37.871</v>
      </c>
      <c r="E666" s="81" t="n">
        <v>1305.505</v>
      </c>
      <c r="F666" s="81" t="n">
        <v>6587.191</v>
      </c>
      <c r="G666" s="81" t="n">
        <v>6563.326</v>
      </c>
      <c r="H666" s="81" t="n">
        <v>22879.218</v>
      </c>
      <c r="I666" s="81" t="n">
        <v>46999.672</v>
      </c>
      <c r="K666" s="84"/>
    </row>
    <row r="667" customFormat="false" ht="10.5" hidden="false" customHeight="true" outlineLevel="0" collapsed="false">
      <c r="A667" s="51"/>
      <c r="B667" s="81"/>
      <c r="C667" s="81"/>
      <c r="D667" s="81"/>
      <c r="E667" s="81"/>
      <c r="F667" s="81"/>
      <c r="G667" s="81"/>
      <c r="H667" s="81"/>
      <c r="I667" s="81"/>
    </row>
    <row r="668" customFormat="false" ht="10.5" hidden="false" customHeight="true" outlineLevel="0" collapsed="false">
      <c r="A668" s="57" t="n">
        <v>2013</v>
      </c>
      <c r="B668" s="81"/>
      <c r="C668" s="81"/>
      <c r="D668" s="81"/>
      <c r="E668" s="81"/>
      <c r="F668" s="81"/>
      <c r="G668" s="81"/>
      <c r="H668" s="81"/>
      <c r="I668" s="81"/>
    </row>
    <row r="669" customFormat="false" ht="10.5" hidden="false" customHeight="true" outlineLevel="0" collapsed="false">
      <c r="A669" s="51" t="s">
        <v>119</v>
      </c>
      <c r="B669" s="83" t="n">
        <v>13</v>
      </c>
      <c r="C669" s="83" t="n">
        <v>576</v>
      </c>
      <c r="D669" s="83" t="n">
        <v>24.383</v>
      </c>
      <c r="E669" s="83" t="n">
        <v>825.04</v>
      </c>
      <c r="F669" s="83" t="n">
        <v>1634.492</v>
      </c>
      <c r="G669" s="83" t="n">
        <v>1633.492</v>
      </c>
      <c r="H669" s="83" t="n">
        <v>4549.588</v>
      </c>
      <c r="I669" s="83" t="s">
        <v>21</v>
      </c>
      <c r="K669" s="84"/>
    </row>
    <row r="670" customFormat="false" ht="10.5" hidden="false" customHeight="true" outlineLevel="0" collapsed="false">
      <c r="A670" s="51" t="s">
        <v>120</v>
      </c>
      <c r="B670" s="83" t="n">
        <v>13</v>
      </c>
      <c r="C670" s="83" t="n">
        <v>561</v>
      </c>
      <c r="D670" s="83" t="n">
        <v>29.211</v>
      </c>
      <c r="E670" s="83" t="n">
        <v>877.088</v>
      </c>
      <c r="F670" s="83" t="n">
        <v>2048.918</v>
      </c>
      <c r="G670" s="83" t="n">
        <v>2044.633</v>
      </c>
      <c r="H670" s="83" t="n">
        <v>1514.693</v>
      </c>
      <c r="I670" s="83" t="s">
        <v>21</v>
      </c>
      <c r="K670" s="84"/>
    </row>
    <row r="671" customFormat="false" ht="10.5" hidden="false" customHeight="true" outlineLevel="0" collapsed="false">
      <c r="A671" s="51" t="s">
        <v>121</v>
      </c>
      <c r="B671" s="83" t="n">
        <v>13</v>
      </c>
      <c r="C671" s="83" t="n">
        <v>569</v>
      </c>
      <c r="D671" s="83" t="n">
        <v>41.358</v>
      </c>
      <c r="E671" s="83" t="n">
        <v>993.67</v>
      </c>
      <c r="F671" s="83" t="n">
        <v>3257.839</v>
      </c>
      <c r="G671" s="83" t="n">
        <v>3249.143</v>
      </c>
      <c r="H671" s="83" t="n">
        <v>3975.493</v>
      </c>
      <c r="I671" s="83" t="n">
        <v>41265.496</v>
      </c>
      <c r="K671" s="84"/>
    </row>
    <row r="672" customFormat="false" ht="10.5" hidden="false" customHeight="true" outlineLevel="0" collapsed="false">
      <c r="A672" s="51" t="s">
        <v>122</v>
      </c>
      <c r="B672" s="83" t="n">
        <v>13</v>
      </c>
      <c r="C672" s="83" t="n">
        <v>594</v>
      </c>
      <c r="D672" s="83" t="n">
        <v>74.522</v>
      </c>
      <c r="E672" s="83" t="n">
        <v>1389.255</v>
      </c>
      <c r="F672" s="83" t="n">
        <v>6397.063</v>
      </c>
      <c r="G672" s="83" t="n">
        <v>6308.102</v>
      </c>
      <c r="H672" s="83" t="n">
        <v>4856.856</v>
      </c>
      <c r="I672" s="83" t="s">
        <v>21</v>
      </c>
      <c r="K672" s="84"/>
    </row>
    <row r="673" customFormat="false" ht="10.5" hidden="false" customHeight="true" outlineLevel="0" collapsed="false">
      <c r="A673" s="51" t="s">
        <v>123</v>
      </c>
      <c r="B673" s="83" t="n">
        <v>13</v>
      </c>
      <c r="C673" s="83" t="n">
        <v>593</v>
      </c>
      <c r="D673" s="83" t="n">
        <v>65.817</v>
      </c>
      <c r="E673" s="83" t="n">
        <v>1382.25</v>
      </c>
      <c r="F673" s="83" t="n">
        <v>6215.904</v>
      </c>
      <c r="G673" s="83" t="n">
        <v>6204.064</v>
      </c>
      <c r="H673" s="83" t="n">
        <v>11442.502</v>
      </c>
      <c r="I673" s="83" t="s">
        <v>21</v>
      </c>
      <c r="K673" s="84"/>
    </row>
    <row r="674" customFormat="false" ht="10.5" hidden="false" customHeight="true" outlineLevel="0" collapsed="false">
      <c r="A674" s="51" t="s">
        <v>124</v>
      </c>
      <c r="B674" s="83" t="n">
        <v>13</v>
      </c>
      <c r="C674" s="83" t="n">
        <v>595</v>
      </c>
      <c r="D674" s="83" t="n">
        <v>71.137</v>
      </c>
      <c r="E674" s="83" t="n">
        <v>1299.799</v>
      </c>
      <c r="F674" s="83" t="n">
        <v>8311.889</v>
      </c>
      <c r="G674" s="83" t="n">
        <v>8305.889</v>
      </c>
      <c r="H674" s="83" t="n">
        <v>5421.504</v>
      </c>
      <c r="I674" s="83" t="n">
        <v>43936.982</v>
      </c>
      <c r="K674" s="84"/>
    </row>
    <row r="675" customFormat="false" ht="10.5" hidden="false" customHeight="true" outlineLevel="0" collapsed="false">
      <c r="A675" s="51" t="s">
        <v>125</v>
      </c>
      <c r="B675" s="83" t="n">
        <v>0</v>
      </c>
      <c r="C675" s="83" t="n">
        <v>0</v>
      </c>
      <c r="D675" s="83" t="n">
        <v>0</v>
      </c>
      <c r="E675" s="83" t="n">
        <v>0</v>
      </c>
      <c r="F675" s="83" t="n">
        <v>0</v>
      </c>
      <c r="G675" s="83" t="n">
        <v>0</v>
      </c>
      <c r="H675" s="83" t="n">
        <v>0</v>
      </c>
      <c r="I675" s="83" t="n">
        <v>0</v>
      </c>
      <c r="K675" s="84"/>
    </row>
    <row r="676" customFormat="false" ht="10.5" hidden="false" customHeight="true" outlineLevel="0" collapsed="false">
      <c r="A676" s="51" t="s">
        <v>126</v>
      </c>
      <c r="B676" s="83" t="n">
        <v>0</v>
      </c>
      <c r="C676" s="83" t="n">
        <v>0</v>
      </c>
      <c r="D676" s="83" t="n">
        <v>0</v>
      </c>
      <c r="E676" s="83" t="n">
        <v>0</v>
      </c>
      <c r="F676" s="83" t="n">
        <v>0</v>
      </c>
      <c r="G676" s="83" t="n">
        <v>0</v>
      </c>
      <c r="H676" s="83" t="n">
        <v>0</v>
      </c>
      <c r="I676" s="83" t="n">
        <v>0</v>
      </c>
      <c r="K676" s="84"/>
    </row>
    <row r="677" customFormat="false" ht="10.5" hidden="false" customHeight="true" outlineLevel="0" collapsed="false">
      <c r="A677" s="51" t="s">
        <v>127</v>
      </c>
      <c r="B677" s="83" t="n">
        <v>0</v>
      </c>
      <c r="C677" s="83" t="n">
        <v>0</v>
      </c>
      <c r="D677" s="83" t="n">
        <v>0</v>
      </c>
      <c r="E677" s="83" t="n">
        <v>0</v>
      </c>
      <c r="F677" s="83" t="n">
        <v>0</v>
      </c>
      <c r="G677" s="83" t="n">
        <v>0</v>
      </c>
      <c r="H677" s="83" t="n">
        <v>0</v>
      </c>
      <c r="I677" s="83" t="n">
        <v>0</v>
      </c>
      <c r="K677" s="84"/>
    </row>
    <row r="678" customFormat="false" ht="10.5" hidden="false" customHeight="true" outlineLevel="0" collapsed="false">
      <c r="A678" s="51" t="s">
        <v>128</v>
      </c>
      <c r="B678" s="83" t="n">
        <v>0</v>
      </c>
      <c r="C678" s="83" t="n">
        <v>0</v>
      </c>
      <c r="D678" s="83" t="n">
        <v>0</v>
      </c>
      <c r="E678" s="83" t="n">
        <v>0</v>
      </c>
      <c r="F678" s="83" t="n">
        <v>0</v>
      </c>
      <c r="G678" s="83" t="n">
        <v>0</v>
      </c>
      <c r="H678" s="83" t="n">
        <v>0</v>
      </c>
      <c r="I678" s="83" t="n">
        <v>0</v>
      </c>
      <c r="K678" s="84"/>
    </row>
    <row r="679" customFormat="false" ht="10.5" hidden="false" customHeight="true" outlineLevel="0" collapsed="false">
      <c r="A679" s="51" t="s">
        <v>129</v>
      </c>
      <c r="B679" s="83" t="n">
        <v>0</v>
      </c>
      <c r="C679" s="83" t="n">
        <v>0</v>
      </c>
      <c r="D679" s="83" t="n">
        <v>0</v>
      </c>
      <c r="E679" s="83" t="n">
        <v>0</v>
      </c>
      <c r="F679" s="83" t="n">
        <v>0</v>
      </c>
      <c r="G679" s="83" t="n">
        <v>0</v>
      </c>
      <c r="H679" s="83" t="n">
        <v>0</v>
      </c>
      <c r="I679" s="83" t="n">
        <v>0</v>
      </c>
      <c r="K679" s="84"/>
    </row>
    <row r="680" customFormat="false" ht="10.5" hidden="false" customHeight="true" outlineLevel="0" collapsed="false">
      <c r="A680" s="51" t="s">
        <v>130</v>
      </c>
      <c r="B680" s="83" t="n">
        <v>0</v>
      </c>
      <c r="C680" s="83" t="n">
        <v>0</v>
      </c>
      <c r="D680" s="83" t="n">
        <v>0</v>
      </c>
      <c r="E680" s="83" t="n">
        <v>0</v>
      </c>
      <c r="F680" s="83" t="n">
        <v>0</v>
      </c>
      <c r="G680" s="83" t="n">
        <v>0</v>
      </c>
      <c r="H680" s="83" t="n">
        <v>0</v>
      </c>
      <c r="I680" s="83" t="n">
        <v>0</v>
      </c>
      <c r="J680" s="84"/>
      <c r="K680" s="84"/>
    </row>
    <row r="681" customFormat="false" ht="11.1" hidden="false" customHeight="true" outlineLevel="0" collapsed="false">
      <c r="A681" s="42"/>
      <c r="B681" s="85"/>
      <c r="C681" s="85"/>
      <c r="D681" s="85"/>
      <c r="E681" s="85"/>
      <c r="F681" s="85"/>
      <c r="G681" s="85"/>
      <c r="H681" s="85"/>
    </row>
    <row r="682" customFormat="false" ht="11.1" hidden="false" customHeight="true" outlineLevel="0" collapsed="false">
      <c r="A682" s="59" t="s">
        <v>131</v>
      </c>
      <c r="B682" s="85"/>
      <c r="C682" s="85"/>
      <c r="D682" s="85"/>
      <c r="E682" s="85"/>
      <c r="F682" s="85"/>
      <c r="G682" s="85"/>
      <c r="H682" s="86"/>
    </row>
    <row r="683" customFormat="false" ht="20.1" hidden="false" customHeight="true" outlineLevel="0" collapsed="false">
      <c r="A683" s="43" t="s">
        <v>76</v>
      </c>
      <c r="B683" s="43"/>
      <c r="C683" s="43"/>
      <c r="D683" s="43"/>
      <c r="E683" s="43"/>
      <c r="F683" s="43"/>
      <c r="G683" s="43"/>
      <c r="H683" s="43"/>
      <c r="I683" s="43"/>
    </row>
    <row r="684" customFormat="false" ht="10.5" hidden="true" customHeight="true" outlineLevel="0" collapsed="false">
      <c r="A684" s="51" t="n">
        <v>1995</v>
      </c>
      <c r="B684" s="81" t="n">
        <v>28.3333333333333</v>
      </c>
      <c r="C684" s="81" t="n">
        <v>1150.5</v>
      </c>
      <c r="D684" s="81" t="n">
        <v>1425.534</v>
      </c>
      <c r="E684" s="81" t="n">
        <v>22151.0893073529</v>
      </c>
      <c r="F684" s="81" t="n">
        <v>82837.4945675237</v>
      </c>
      <c r="G684" s="81" t="n">
        <v>81451.6118476555</v>
      </c>
      <c r="H684" s="81" t="n">
        <v>71918.5414887797</v>
      </c>
      <c r="I684" s="81" t="s">
        <v>21</v>
      </c>
    </row>
    <row r="685" customFormat="false" ht="10.5" hidden="true" customHeight="true" outlineLevel="0" collapsed="false">
      <c r="A685" s="51" t="n">
        <v>1996</v>
      </c>
      <c r="B685" s="81" t="n">
        <v>28.8333333333333</v>
      </c>
      <c r="C685" s="81" t="n">
        <v>1109</v>
      </c>
      <c r="D685" s="81" t="n">
        <v>1477.091</v>
      </c>
      <c r="E685" s="81" t="n">
        <v>22086.9707489915</v>
      </c>
      <c r="F685" s="81" t="n">
        <v>86151.1389026654</v>
      </c>
      <c r="G685" s="81" t="n">
        <v>84703.2625534939</v>
      </c>
      <c r="H685" s="81" t="n">
        <v>56964.7740345531</v>
      </c>
      <c r="I685" s="81" t="s">
        <v>21</v>
      </c>
    </row>
    <row r="686" customFormat="false" ht="10.5" hidden="true" customHeight="true" outlineLevel="0" collapsed="false">
      <c r="A686" s="51" t="n">
        <v>1997</v>
      </c>
      <c r="B686" s="81" t="n">
        <v>27.5833333333333</v>
      </c>
      <c r="C686" s="81" t="n">
        <v>1006.75</v>
      </c>
      <c r="D686" s="81" t="n">
        <v>1294.099</v>
      </c>
      <c r="E686" s="81" t="n">
        <v>19410.6277130425</v>
      </c>
      <c r="F686" s="81" t="n">
        <v>71428.3020507918</v>
      </c>
      <c r="G686" s="81" t="n">
        <v>70187.136407561</v>
      </c>
      <c r="H686" s="81" t="n">
        <v>53702.1019209236</v>
      </c>
      <c r="I686" s="81" t="s">
        <v>21</v>
      </c>
    </row>
    <row r="687" customFormat="false" ht="10.5" hidden="true" customHeight="true" outlineLevel="0" collapsed="false">
      <c r="A687" s="51" t="n">
        <v>1998</v>
      </c>
      <c r="B687" s="81" t="n">
        <v>24.5</v>
      </c>
      <c r="C687" s="81" t="n">
        <v>906.333333333333</v>
      </c>
      <c r="D687" s="81" t="n">
        <v>1167.532</v>
      </c>
      <c r="E687" s="81" t="n">
        <v>18707.6315426187</v>
      </c>
      <c r="F687" s="81" t="n">
        <v>62500.4662981957</v>
      </c>
      <c r="G687" s="81" t="n">
        <v>61577.4663442119</v>
      </c>
      <c r="H687" s="81" t="n">
        <v>50437.2649974691</v>
      </c>
      <c r="I687" s="81" t="s">
        <v>21</v>
      </c>
    </row>
    <row r="688" customFormat="false" ht="10.5" hidden="true" customHeight="true" outlineLevel="0" collapsed="false">
      <c r="A688" s="51" t="n">
        <v>1999</v>
      </c>
      <c r="B688" s="81" t="n">
        <v>25.5833333333333</v>
      </c>
      <c r="C688" s="81" t="n">
        <v>866</v>
      </c>
      <c r="D688" s="81" t="n">
        <v>1129.048</v>
      </c>
      <c r="E688" s="81" t="n">
        <v>18294.5163945742</v>
      </c>
      <c r="F688" s="81" t="n">
        <v>70240.9585700189</v>
      </c>
      <c r="G688" s="81" t="n">
        <v>69286.5790994105</v>
      </c>
      <c r="H688" s="81" t="n">
        <v>46640.5382880925</v>
      </c>
      <c r="I688" s="81" t="s">
        <v>21</v>
      </c>
    </row>
    <row r="689" customFormat="false" ht="10.5" hidden="true" customHeight="true" outlineLevel="0" collapsed="false">
      <c r="A689" s="51" t="n">
        <v>2000</v>
      </c>
      <c r="B689" s="81" t="n">
        <v>24.25</v>
      </c>
      <c r="C689" s="81" t="n">
        <v>780.333333333333</v>
      </c>
      <c r="D689" s="81" t="n">
        <v>997.531</v>
      </c>
      <c r="E689" s="81" t="n">
        <v>16790.4408869892</v>
      </c>
      <c r="F689" s="81" t="n">
        <v>59900.3410316848</v>
      </c>
      <c r="G689" s="81" t="n">
        <v>58874.3495089041</v>
      </c>
      <c r="H689" s="81" t="n">
        <v>47626.1346845074</v>
      </c>
      <c r="I689" s="81" t="s">
        <v>21</v>
      </c>
    </row>
    <row r="690" customFormat="false" ht="10.5" hidden="true" customHeight="true" outlineLevel="0" collapsed="false">
      <c r="A690" s="51" t="n">
        <v>2001</v>
      </c>
      <c r="B690" s="81" t="n">
        <v>17.5</v>
      </c>
      <c r="C690" s="81" t="n">
        <v>617.083333333333</v>
      </c>
      <c r="D690" s="81" t="n">
        <v>767.57</v>
      </c>
      <c r="E690" s="81" t="n">
        <v>13597.1919849885</v>
      </c>
      <c r="F690" s="81" t="n">
        <v>46213.1565626869</v>
      </c>
      <c r="G690" s="81" t="n">
        <v>45268.6757028985</v>
      </c>
      <c r="H690" s="81" t="n">
        <v>41943.5988812934</v>
      </c>
      <c r="I690" s="81" t="s">
        <v>21</v>
      </c>
    </row>
    <row r="691" customFormat="false" ht="10.5" hidden="true" customHeight="true" outlineLevel="0" collapsed="false">
      <c r="A691" s="51" t="n">
        <v>2002</v>
      </c>
      <c r="B691" s="81" t="n">
        <v>11.9166666666667</v>
      </c>
      <c r="C691" s="81" t="n">
        <v>381.916666666667</v>
      </c>
      <c r="D691" s="81" t="n">
        <v>456.4</v>
      </c>
      <c r="E691" s="81" t="n">
        <v>8697.386</v>
      </c>
      <c r="F691" s="81" t="n">
        <v>28979.367</v>
      </c>
      <c r="G691" s="81" t="n">
        <v>28752.515</v>
      </c>
      <c r="H691" s="81" t="n">
        <v>23814.55</v>
      </c>
      <c r="I691" s="81" t="s">
        <v>21</v>
      </c>
    </row>
    <row r="692" customFormat="false" ht="10.5" hidden="true" customHeight="true" outlineLevel="0" collapsed="false">
      <c r="A692" s="51" t="n">
        <v>2003</v>
      </c>
      <c r="B692" s="81" t="n">
        <v>10.3333333333333</v>
      </c>
      <c r="C692" s="81" t="n">
        <v>362.25</v>
      </c>
      <c r="D692" s="81" t="n">
        <v>493.911</v>
      </c>
      <c r="E692" s="81" t="n">
        <v>8065.357</v>
      </c>
      <c r="F692" s="81" t="n">
        <v>30108.304</v>
      </c>
      <c r="G692" s="81" t="n">
        <v>29543.453</v>
      </c>
      <c r="H692" s="81" t="n">
        <v>23046.131</v>
      </c>
      <c r="I692" s="81" t="s">
        <v>21</v>
      </c>
    </row>
    <row r="693" customFormat="false" ht="10.5" hidden="true" customHeight="true" outlineLevel="0" collapsed="false">
      <c r="A693" s="51" t="n">
        <v>2004</v>
      </c>
      <c r="B693" s="81" t="n">
        <v>9</v>
      </c>
      <c r="C693" s="81" t="n">
        <v>303.333333333333</v>
      </c>
      <c r="D693" s="81" t="n">
        <v>416.388</v>
      </c>
      <c r="E693" s="81" t="n">
        <v>7353.585</v>
      </c>
      <c r="F693" s="81" t="n">
        <v>25599.032</v>
      </c>
      <c r="G693" s="81" t="n">
        <v>25209.096</v>
      </c>
      <c r="H693" s="81" t="n">
        <v>25475.391</v>
      </c>
      <c r="I693" s="81" t="s">
        <v>21</v>
      </c>
    </row>
    <row r="694" customFormat="false" ht="10.5" hidden="true" customHeight="true" outlineLevel="0" collapsed="false">
      <c r="A694" s="51" t="n">
        <v>2005</v>
      </c>
      <c r="B694" s="81" t="n">
        <v>9.75</v>
      </c>
      <c r="C694" s="81" t="n">
        <v>345.75</v>
      </c>
      <c r="D694" s="81" t="n">
        <v>498.248</v>
      </c>
      <c r="E694" s="81" t="n">
        <v>8581.347</v>
      </c>
      <c r="F694" s="81" t="n">
        <v>33295.618</v>
      </c>
      <c r="G694" s="81" t="n">
        <v>32938.796</v>
      </c>
      <c r="H694" s="81" t="n">
        <v>31255.834</v>
      </c>
      <c r="I694" s="81" t="s">
        <v>21</v>
      </c>
    </row>
    <row r="695" customFormat="false" ht="10.5" hidden="false" customHeight="true" outlineLevel="0" collapsed="false">
      <c r="A695" s="51" t="n">
        <v>2006</v>
      </c>
      <c r="B695" s="81" t="n">
        <v>10</v>
      </c>
      <c r="C695" s="81" t="n">
        <v>369.083333333333</v>
      </c>
      <c r="D695" s="81" t="n">
        <v>510.139</v>
      </c>
      <c r="E695" s="81" t="n">
        <v>9153.915</v>
      </c>
      <c r="F695" s="81" t="n">
        <v>46049.667</v>
      </c>
      <c r="G695" s="81" t="n">
        <v>45801.586</v>
      </c>
      <c r="H695" s="81" t="n">
        <v>46957.12</v>
      </c>
      <c r="I695" s="81" t="s">
        <v>21</v>
      </c>
    </row>
    <row r="696" customFormat="false" ht="10.5" hidden="false" customHeight="true" outlineLevel="0" collapsed="false">
      <c r="A696" s="51" t="n">
        <v>2007</v>
      </c>
      <c r="B696" s="81" t="n">
        <v>10.25</v>
      </c>
      <c r="C696" s="81" t="n">
        <v>417.916666666667</v>
      </c>
      <c r="D696" s="81" t="n">
        <v>546.88</v>
      </c>
      <c r="E696" s="81" t="n">
        <v>10193.513</v>
      </c>
      <c r="F696" s="81" t="n">
        <v>45123.47</v>
      </c>
      <c r="G696" s="81" t="n">
        <v>44830.547</v>
      </c>
      <c r="H696" s="81" t="n">
        <v>34122.895</v>
      </c>
      <c r="I696" s="81" t="s">
        <v>21</v>
      </c>
    </row>
    <row r="697" customFormat="false" ht="10.5" hidden="false" customHeight="true" outlineLevel="0" collapsed="false">
      <c r="A697" s="51" t="n">
        <v>2008</v>
      </c>
      <c r="B697" s="81" t="n">
        <v>10.75</v>
      </c>
      <c r="C697" s="81" t="n">
        <v>414.416666666667</v>
      </c>
      <c r="D697" s="81" t="n">
        <v>504.245</v>
      </c>
      <c r="E697" s="81" t="n">
        <v>10208.053</v>
      </c>
      <c r="F697" s="81" t="n">
        <v>44645.215</v>
      </c>
      <c r="G697" s="81" t="n">
        <v>44314.011</v>
      </c>
      <c r="H697" s="81" t="n">
        <v>42327.657</v>
      </c>
      <c r="I697" s="81" t="s">
        <v>21</v>
      </c>
    </row>
    <row r="698" customFormat="false" ht="10.5" hidden="false" customHeight="true" outlineLevel="0" collapsed="false">
      <c r="A698" s="51" t="n">
        <v>2009</v>
      </c>
      <c r="B698" s="81" t="n">
        <v>10</v>
      </c>
      <c r="C698" s="81" t="n">
        <v>405.333333333333</v>
      </c>
      <c r="D698" s="81" t="n">
        <v>508.61</v>
      </c>
      <c r="E698" s="81" t="n">
        <v>10075.856</v>
      </c>
      <c r="F698" s="81" t="n">
        <v>47392.683</v>
      </c>
      <c r="G698" s="81" t="n">
        <v>47063.198</v>
      </c>
      <c r="H698" s="81" t="n">
        <v>38617.029</v>
      </c>
      <c r="I698" s="81" t="s">
        <v>21</v>
      </c>
    </row>
    <row r="699" customFormat="false" ht="10.5" hidden="false" customHeight="true" outlineLevel="0" collapsed="false">
      <c r="A699" s="51" t="n">
        <v>2010</v>
      </c>
      <c r="B699" s="81" t="n">
        <v>8.66666666666667</v>
      </c>
      <c r="C699" s="81" t="n">
        <v>365.833333333333</v>
      </c>
      <c r="D699" s="81" t="n">
        <v>452.232</v>
      </c>
      <c r="E699" s="81" t="n">
        <v>9569.794</v>
      </c>
      <c r="F699" s="81" t="n">
        <v>41734.175</v>
      </c>
      <c r="G699" s="81" t="n">
        <v>41547.585</v>
      </c>
      <c r="H699" s="81" t="n">
        <v>38631.23</v>
      </c>
      <c r="I699" s="81" t="s">
        <v>21</v>
      </c>
    </row>
    <row r="700" customFormat="false" ht="10.5" hidden="false" customHeight="true" outlineLevel="0" collapsed="false">
      <c r="A700" s="51" t="n">
        <v>2011</v>
      </c>
      <c r="B700" s="81" t="n">
        <v>8.25</v>
      </c>
      <c r="C700" s="81" t="n">
        <v>359.916666666667</v>
      </c>
      <c r="D700" s="81" t="n">
        <v>468.336</v>
      </c>
      <c r="E700" s="81" t="n">
        <v>9802.958</v>
      </c>
      <c r="F700" s="81" t="n">
        <v>44836.516</v>
      </c>
      <c r="G700" s="81" t="n">
        <v>44681.679</v>
      </c>
      <c r="H700" s="81" t="n">
        <v>34235.824</v>
      </c>
      <c r="I700" s="81" t="s">
        <v>21</v>
      </c>
    </row>
    <row r="701" customFormat="false" ht="10.5" hidden="false" customHeight="true" outlineLevel="0" collapsed="false">
      <c r="A701" s="51" t="n">
        <v>2012</v>
      </c>
      <c r="B701" s="81" t="n">
        <v>8.33333333333333</v>
      </c>
      <c r="C701" s="81" t="n">
        <v>425.166666666667</v>
      </c>
      <c r="D701" s="81" t="n">
        <v>561.356</v>
      </c>
      <c r="E701" s="81" t="n">
        <v>11522.202</v>
      </c>
      <c r="F701" s="81" t="n">
        <v>51832.052</v>
      </c>
      <c r="G701" s="81" t="n">
        <v>51532.328</v>
      </c>
      <c r="H701" s="81" t="n">
        <v>43748.44</v>
      </c>
      <c r="I701" s="81" t="s">
        <v>21</v>
      </c>
    </row>
    <row r="702" customFormat="false" ht="10.5" hidden="false" customHeight="true" outlineLevel="0" collapsed="false">
      <c r="A702" s="51"/>
      <c r="B702" s="82"/>
      <c r="C702" s="82"/>
      <c r="D702" s="82"/>
      <c r="E702" s="82"/>
      <c r="F702" s="82"/>
      <c r="G702" s="82"/>
      <c r="H702" s="82"/>
      <c r="I702" s="82"/>
    </row>
    <row r="703" customFormat="false" ht="10.5" hidden="false" customHeight="true" outlineLevel="0" collapsed="false">
      <c r="A703" s="57" t="n">
        <v>2012</v>
      </c>
      <c r="B703" s="82"/>
      <c r="C703" s="82"/>
      <c r="D703" s="82"/>
      <c r="E703" s="82"/>
      <c r="F703" s="82"/>
      <c r="G703" s="82"/>
      <c r="H703" s="82"/>
      <c r="I703" s="82"/>
    </row>
    <row r="704" customFormat="false" ht="10.5" hidden="false" customHeight="true" outlineLevel="0" collapsed="false">
      <c r="A704" s="51" t="s">
        <v>119</v>
      </c>
      <c r="B704" s="81" t="n">
        <v>8</v>
      </c>
      <c r="C704" s="81" t="n">
        <v>389</v>
      </c>
      <c r="D704" s="81" t="n">
        <v>18.688</v>
      </c>
      <c r="E704" s="81" t="n">
        <v>616.791</v>
      </c>
      <c r="F704" s="81" t="n">
        <v>1320.647</v>
      </c>
      <c r="G704" s="81" t="n">
        <v>1317.943</v>
      </c>
      <c r="H704" s="81" t="n">
        <v>660.998</v>
      </c>
      <c r="I704" s="81" t="s">
        <v>21</v>
      </c>
      <c r="K704" s="84"/>
    </row>
    <row r="705" customFormat="false" ht="10.5" hidden="false" customHeight="true" outlineLevel="0" collapsed="false">
      <c r="A705" s="51" t="s">
        <v>120</v>
      </c>
      <c r="B705" s="81" t="n">
        <v>8</v>
      </c>
      <c r="C705" s="81" t="n">
        <v>381</v>
      </c>
      <c r="D705" s="81" t="n">
        <v>15.606</v>
      </c>
      <c r="E705" s="81" t="n">
        <v>579.962</v>
      </c>
      <c r="F705" s="81" t="n">
        <v>902.332</v>
      </c>
      <c r="G705" s="81" t="n">
        <v>896.697</v>
      </c>
      <c r="H705" s="81" t="n">
        <v>1051.055</v>
      </c>
      <c r="I705" s="81" t="s">
        <v>21</v>
      </c>
      <c r="K705" s="84"/>
    </row>
    <row r="706" customFormat="false" ht="10.5" hidden="false" customHeight="true" outlineLevel="0" collapsed="false">
      <c r="A706" s="51" t="s">
        <v>121</v>
      </c>
      <c r="B706" s="81" t="n">
        <v>8</v>
      </c>
      <c r="C706" s="81" t="n">
        <v>402</v>
      </c>
      <c r="D706" s="81" t="n">
        <v>49.205</v>
      </c>
      <c r="E706" s="81" t="n">
        <v>852.664</v>
      </c>
      <c r="F706" s="81" t="n">
        <v>4512.728</v>
      </c>
      <c r="G706" s="81" t="n">
        <v>4492.138</v>
      </c>
      <c r="H706" s="81" t="n">
        <v>5024.793</v>
      </c>
      <c r="I706" s="81" t="n">
        <v>11200.418</v>
      </c>
      <c r="K706" s="84"/>
    </row>
    <row r="707" customFormat="false" ht="10.5" hidden="false" customHeight="true" outlineLevel="0" collapsed="false">
      <c r="A707" s="51" t="s">
        <v>122</v>
      </c>
      <c r="B707" s="81" t="n">
        <v>8</v>
      </c>
      <c r="C707" s="81" t="n">
        <v>409</v>
      </c>
      <c r="D707" s="81" t="n">
        <v>51.717</v>
      </c>
      <c r="E707" s="81" t="n">
        <v>988.829</v>
      </c>
      <c r="F707" s="81" t="n">
        <v>3540.851</v>
      </c>
      <c r="G707" s="81" t="n">
        <v>3521.615</v>
      </c>
      <c r="H707" s="81" t="n">
        <v>2432.367</v>
      </c>
      <c r="I707" s="81" t="s">
        <v>21</v>
      </c>
      <c r="K707" s="84"/>
    </row>
    <row r="708" customFormat="false" ht="10.5" hidden="false" customHeight="true" outlineLevel="0" collapsed="false">
      <c r="A708" s="51" t="s">
        <v>123</v>
      </c>
      <c r="B708" s="81" t="n">
        <v>8</v>
      </c>
      <c r="C708" s="81" t="n">
        <v>420</v>
      </c>
      <c r="D708" s="81" t="n">
        <v>52.609</v>
      </c>
      <c r="E708" s="81" t="n">
        <v>1100.206</v>
      </c>
      <c r="F708" s="81" t="n">
        <v>4991.29</v>
      </c>
      <c r="G708" s="81" t="n">
        <v>4972.699</v>
      </c>
      <c r="H708" s="81" t="n">
        <v>3724.53</v>
      </c>
      <c r="I708" s="81" t="s">
        <v>21</v>
      </c>
      <c r="K708" s="84"/>
    </row>
    <row r="709" customFormat="false" ht="10.5" hidden="false" customHeight="true" outlineLevel="0" collapsed="false">
      <c r="A709" s="51" t="s">
        <v>124</v>
      </c>
      <c r="B709" s="81" t="n">
        <v>8</v>
      </c>
      <c r="C709" s="81" t="n">
        <v>410</v>
      </c>
      <c r="D709" s="81" t="n">
        <v>52.881</v>
      </c>
      <c r="E709" s="81" t="n">
        <v>1056.643</v>
      </c>
      <c r="F709" s="81" t="n">
        <v>5392.205</v>
      </c>
      <c r="G709" s="81" t="n">
        <v>5367.476</v>
      </c>
      <c r="H709" s="81" t="n">
        <v>5554.69</v>
      </c>
      <c r="I709" s="81" t="n">
        <v>9654.792</v>
      </c>
      <c r="K709" s="84"/>
    </row>
    <row r="710" customFormat="false" ht="10.5" hidden="false" customHeight="true" outlineLevel="0" collapsed="false">
      <c r="A710" s="51" t="s">
        <v>125</v>
      </c>
      <c r="B710" s="81" t="n">
        <v>8</v>
      </c>
      <c r="C710" s="81" t="n">
        <v>407</v>
      </c>
      <c r="D710" s="81" t="n">
        <v>52.696</v>
      </c>
      <c r="E710" s="81" t="n">
        <v>1021.507</v>
      </c>
      <c r="F710" s="81" t="n">
        <v>4170.086</v>
      </c>
      <c r="G710" s="81" t="n">
        <v>4156.587</v>
      </c>
      <c r="H710" s="81" t="n">
        <v>5274.774</v>
      </c>
      <c r="I710" s="81" t="s">
        <v>21</v>
      </c>
      <c r="K710" s="84"/>
    </row>
    <row r="711" customFormat="false" ht="10.5" hidden="false" customHeight="true" outlineLevel="0" collapsed="false">
      <c r="A711" s="51" t="s">
        <v>126</v>
      </c>
      <c r="B711" s="81" t="n">
        <v>8</v>
      </c>
      <c r="C711" s="81" t="n">
        <v>400</v>
      </c>
      <c r="D711" s="81" t="n">
        <v>51.537</v>
      </c>
      <c r="E711" s="81" t="n">
        <v>1010.167</v>
      </c>
      <c r="F711" s="81" t="n">
        <v>5195.665</v>
      </c>
      <c r="G711" s="81" t="n">
        <v>5123.387</v>
      </c>
      <c r="H711" s="81" t="n">
        <v>3696.772</v>
      </c>
      <c r="I711" s="81" t="s">
        <v>21</v>
      </c>
      <c r="K711" s="84"/>
    </row>
    <row r="712" customFormat="false" ht="10.5" hidden="false" customHeight="true" outlineLevel="0" collapsed="false">
      <c r="A712" s="51" t="s">
        <v>127</v>
      </c>
      <c r="B712" s="81" t="n">
        <v>9</v>
      </c>
      <c r="C712" s="81" t="n">
        <v>481</v>
      </c>
      <c r="D712" s="81" t="n">
        <v>54.79</v>
      </c>
      <c r="E712" s="81" t="n">
        <v>1041.124</v>
      </c>
      <c r="F712" s="81" t="n">
        <v>6024.977</v>
      </c>
      <c r="G712" s="81" t="n">
        <v>5983.334</v>
      </c>
      <c r="H712" s="81" t="n">
        <v>6255.77</v>
      </c>
      <c r="I712" s="81" t="n">
        <v>10576.745</v>
      </c>
      <c r="K712" s="84"/>
    </row>
    <row r="713" customFormat="false" ht="10.5" hidden="false" customHeight="true" outlineLevel="0" collapsed="false">
      <c r="A713" s="51" t="s">
        <v>128</v>
      </c>
      <c r="B713" s="81" t="n">
        <v>9</v>
      </c>
      <c r="C713" s="81" t="n">
        <v>476</v>
      </c>
      <c r="D713" s="81" t="n">
        <v>62.365</v>
      </c>
      <c r="E713" s="81" t="n">
        <v>1119.253</v>
      </c>
      <c r="F713" s="81" t="n">
        <v>5219.127</v>
      </c>
      <c r="G713" s="81" t="n">
        <v>5180.7</v>
      </c>
      <c r="H713" s="81" t="n">
        <v>2072.123</v>
      </c>
      <c r="I713" s="81" t="s">
        <v>21</v>
      </c>
      <c r="K713" s="84"/>
    </row>
    <row r="714" customFormat="false" ht="10.5" hidden="false" customHeight="true" outlineLevel="0" collapsed="false">
      <c r="A714" s="51" t="s">
        <v>129</v>
      </c>
      <c r="B714" s="81" t="n">
        <v>9</v>
      </c>
      <c r="C714" s="81" t="n">
        <v>470</v>
      </c>
      <c r="D714" s="81" t="n">
        <v>60.263</v>
      </c>
      <c r="E714" s="81" t="n">
        <v>1207.415</v>
      </c>
      <c r="F714" s="81" t="n">
        <v>6033.725</v>
      </c>
      <c r="G714" s="81" t="n">
        <v>5999.878</v>
      </c>
      <c r="H714" s="81" t="n">
        <v>4689.667</v>
      </c>
      <c r="I714" s="81" t="s">
        <v>21</v>
      </c>
      <c r="K714" s="84"/>
    </row>
    <row r="715" customFormat="false" ht="10.5" hidden="false" customHeight="true" outlineLevel="0" collapsed="false">
      <c r="A715" s="51" t="s">
        <v>130</v>
      </c>
      <c r="B715" s="81" t="n">
        <v>9</v>
      </c>
      <c r="C715" s="81" t="n">
        <v>457</v>
      </c>
      <c r="D715" s="81" t="n">
        <v>38.999</v>
      </c>
      <c r="E715" s="81" t="n">
        <v>927.641</v>
      </c>
      <c r="F715" s="81" t="n">
        <v>4528.419</v>
      </c>
      <c r="G715" s="81" t="n">
        <v>4519.874</v>
      </c>
      <c r="H715" s="81" t="n">
        <v>3310.901</v>
      </c>
      <c r="I715" s="81" t="n">
        <v>9101.077</v>
      </c>
      <c r="K715" s="84"/>
    </row>
    <row r="716" customFormat="false" ht="10.5" hidden="false" customHeight="true" outlineLevel="0" collapsed="false">
      <c r="A716" s="51"/>
      <c r="B716" s="81"/>
      <c r="C716" s="81"/>
      <c r="D716" s="81"/>
      <c r="E716" s="81"/>
      <c r="F716" s="81"/>
      <c r="G716" s="81"/>
      <c r="H716" s="81"/>
      <c r="I716" s="81"/>
    </row>
    <row r="717" customFormat="false" ht="10.5" hidden="false" customHeight="true" outlineLevel="0" collapsed="false">
      <c r="A717" s="57" t="n">
        <v>2013</v>
      </c>
      <c r="B717" s="81"/>
      <c r="C717" s="81"/>
      <c r="D717" s="81"/>
      <c r="E717" s="81"/>
      <c r="F717" s="81"/>
      <c r="G717" s="81"/>
      <c r="H717" s="81"/>
      <c r="I717" s="81"/>
    </row>
    <row r="718" customFormat="false" ht="10.5" hidden="false" customHeight="true" outlineLevel="0" collapsed="false">
      <c r="A718" s="51" t="s">
        <v>119</v>
      </c>
      <c r="B718" s="83" t="n">
        <v>9</v>
      </c>
      <c r="C718" s="83" t="n">
        <v>393</v>
      </c>
      <c r="D718" s="83" t="n">
        <v>25.48</v>
      </c>
      <c r="E718" s="83" t="n">
        <v>802.712</v>
      </c>
      <c r="F718" s="83" t="n">
        <v>1173.478</v>
      </c>
      <c r="G718" s="83" t="n">
        <v>1173.436</v>
      </c>
      <c r="H718" s="83" t="n">
        <v>2110.577</v>
      </c>
      <c r="I718" s="83" t="s">
        <v>21</v>
      </c>
      <c r="K718" s="84"/>
    </row>
    <row r="719" customFormat="false" ht="10.5" hidden="false" customHeight="true" outlineLevel="0" collapsed="false">
      <c r="A719" s="51" t="s">
        <v>120</v>
      </c>
      <c r="B719" s="83" t="n">
        <v>9</v>
      </c>
      <c r="C719" s="83" t="n">
        <v>387</v>
      </c>
      <c r="D719" s="83" t="n">
        <v>23.818</v>
      </c>
      <c r="E719" s="83" t="n">
        <v>672.775</v>
      </c>
      <c r="F719" s="83" t="n">
        <v>2666.777</v>
      </c>
      <c r="G719" s="83" t="n">
        <v>2666.576</v>
      </c>
      <c r="H719" s="83" t="n">
        <v>4390.706</v>
      </c>
      <c r="I719" s="83" t="s">
        <v>21</v>
      </c>
      <c r="K719" s="84"/>
    </row>
    <row r="720" customFormat="false" ht="10.5" hidden="false" customHeight="true" outlineLevel="0" collapsed="false">
      <c r="A720" s="51" t="s">
        <v>121</v>
      </c>
      <c r="B720" s="83" t="n">
        <v>9</v>
      </c>
      <c r="C720" s="83" t="n">
        <v>407</v>
      </c>
      <c r="D720" s="83" t="n">
        <v>40.292</v>
      </c>
      <c r="E720" s="83" t="n">
        <v>821.443</v>
      </c>
      <c r="F720" s="83" t="n">
        <v>3641.425</v>
      </c>
      <c r="G720" s="83" t="n">
        <v>3634.921</v>
      </c>
      <c r="H720" s="83" t="n">
        <v>3791.989</v>
      </c>
      <c r="I720" s="83" t="n">
        <v>10690.881</v>
      </c>
      <c r="K720" s="84"/>
    </row>
    <row r="721" customFormat="false" ht="10.5" hidden="false" customHeight="true" outlineLevel="0" collapsed="false">
      <c r="A721" s="51" t="s">
        <v>122</v>
      </c>
      <c r="B721" s="83" t="n">
        <v>9</v>
      </c>
      <c r="C721" s="83" t="n">
        <v>435</v>
      </c>
      <c r="D721" s="83" t="n">
        <v>55.343</v>
      </c>
      <c r="E721" s="83" t="n">
        <v>1146.785</v>
      </c>
      <c r="F721" s="83" t="n">
        <v>3905.953</v>
      </c>
      <c r="G721" s="83" t="n">
        <v>3891.119</v>
      </c>
      <c r="H721" s="83" t="n">
        <v>3249.361</v>
      </c>
      <c r="I721" s="83" t="s">
        <v>21</v>
      </c>
      <c r="K721" s="84"/>
    </row>
    <row r="722" customFormat="false" ht="10.5" hidden="false" customHeight="true" outlineLevel="0" collapsed="false">
      <c r="A722" s="51" t="s">
        <v>123</v>
      </c>
      <c r="B722" s="83" t="n">
        <v>9</v>
      </c>
      <c r="C722" s="83" t="n">
        <v>443</v>
      </c>
      <c r="D722" s="83" t="n">
        <v>51.09</v>
      </c>
      <c r="E722" s="83" t="n">
        <v>1088.057</v>
      </c>
      <c r="F722" s="83" t="n">
        <v>4229.093</v>
      </c>
      <c r="G722" s="83" t="n">
        <v>4212.423</v>
      </c>
      <c r="H722" s="83" t="n">
        <v>3600.125</v>
      </c>
      <c r="I722" s="83" t="s">
        <v>21</v>
      </c>
      <c r="K722" s="84"/>
    </row>
    <row r="723" customFormat="false" ht="10.5" hidden="false" customHeight="true" outlineLevel="0" collapsed="false">
      <c r="A723" s="51" t="s">
        <v>124</v>
      </c>
      <c r="B723" s="83" t="n">
        <v>9</v>
      </c>
      <c r="C723" s="83" t="n">
        <v>444</v>
      </c>
      <c r="D723" s="83" t="n">
        <v>53.297</v>
      </c>
      <c r="E723" s="83" t="n">
        <v>1038.275</v>
      </c>
      <c r="F723" s="83" t="n">
        <v>5039.611</v>
      </c>
      <c r="G723" s="83" t="n">
        <v>5014.571</v>
      </c>
      <c r="H723" s="83" t="n">
        <v>4613.96</v>
      </c>
      <c r="I723" s="83" t="n">
        <v>9772.888</v>
      </c>
      <c r="K723" s="84"/>
    </row>
    <row r="724" customFormat="false" ht="10.5" hidden="false" customHeight="true" outlineLevel="0" collapsed="false">
      <c r="A724" s="51" t="s">
        <v>125</v>
      </c>
      <c r="B724" s="83" t="n">
        <v>0</v>
      </c>
      <c r="C724" s="83" t="n">
        <v>0</v>
      </c>
      <c r="D724" s="83" t="n">
        <v>0</v>
      </c>
      <c r="E724" s="83" t="n">
        <v>0</v>
      </c>
      <c r="F724" s="83" t="n">
        <v>0</v>
      </c>
      <c r="G724" s="83" t="n">
        <v>0</v>
      </c>
      <c r="H724" s="83" t="n">
        <v>0</v>
      </c>
      <c r="I724" s="83" t="n">
        <v>0</v>
      </c>
      <c r="K724" s="84"/>
    </row>
    <row r="725" customFormat="false" ht="10.5" hidden="false" customHeight="true" outlineLevel="0" collapsed="false">
      <c r="A725" s="51" t="s">
        <v>126</v>
      </c>
      <c r="B725" s="83" t="n">
        <v>0</v>
      </c>
      <c r="C725" s="83" t="n">
        <v>0</v>
      </c>
      <c r="D725" s="83" t="n">
        <v>0</v>
      </c>
      <c r="E725" s="83" t="n">
        <v>0</v>
      </c>
      <c r="F725" s="83" t="n">
        <v>0</v>
      </c>
      <c r="G725" s="83" t="n">
        <v>0</v>
      </c>
      <c r="H725" s="83" t="n">
        <v>0</v>
      </c>
      <c r="I725" s="83" t="n">
        <v>0</v>
      </c>
      <c r="K725" s="84"/>
    </row>
    <row r="726" customFormat="false" ht="10.5" hidden="false" customHeight="true" outlineLevel="0" collapsed="false">
      <c r="A726" s="51" t="s">
        <v>127</v>
      </c>
      <c r="B726" s="83" t="n">
        <v>0</v>
      </c>
      <c r="C726" s="83" t="n">
        <v>0</v>
      </c>
      <c r="D726" s="83" t="n">
        <v>0</v>
      </c>
      <c r="E726" s="83" t="n">
        <v>0</v>
      </c>
      <c r="F726" s="83" t="n">
        <v>0</v>
      </c>
      <c r="G726" s="83" t="n">
        <v>0</v>
      </c>
      <c r="H726" s="83" t="n">
        <v>0</v>
      </c>
      <c r="I726" s="83" t="n">
        <v>0</v>
      </c>
      <c r="K726" s="84"/>
    </row>
    <row r="727" customFormat="false" ht="10.5" hidden="false" customHeight="true" outlineLevel="0" collapsed="false">
      <c r="A727" s="51" t="s">
        <v>128</v>
      </c>
      <c r="B727" s="83" t="n">
        <v>0</v>
      </c>
      <c r="C727" s="83" t="n">
        <v>0</v>
      </c>
      <c r="D727" s="83" t="n">
        <v>0</v>
      </c>
      <c r="E727" s="83" t="n">
        <v>0</v>
      </c>
      <c r="F727" s="83" t="n">
        <v>0</v>
      </c>
      <c r="G727" s="83" t="n">
        <v>0</v>
      </c>
      <c r="H727" s="83" t="n">
        <v>0</v>
      </c>
      <c r="I727" s="83" t="n">
        <v>0</v>
      </c>
      <c r="K727" s="84"/>
    </row>
    <row r="728" customFormat="false" ht="10.5" hidden="false" customHeight="true" outlineLevel="0" collapsed="false">
      <c r="A728" s="51" t="s">
        <v>129</v>
      </c>
      <c r="B728" s="83" t="n">
        <v>0</v>
      </c>
      <c r="C728" s="83" t="n">
        <v>0</v>
      </c>
      <c r="D728" s="83" t="n">
        <v>0</v>
      </c>
      <c r="E728" s="83" t="n">
        <v>0</v>
      </c>
      <c r="F728" s="83" t="n">
        <v>0</v>
      </c>
      <c r="G728" s="83" t="n">
        <v>0</v>
      </c>
      <c r="H728" s="83" t="n">
        <v>0</v>
      </c>
      <c r="I728" s="83" t="n">
        <v>0</v>
      </c>
      <c r="K728" s="84"/>
    </row>
    <row r="729" customFormat="false" ht="10.5" hidden="false" customHeight="true" outlineLevel="0" collapsed="false">
      <c r="A729" s="51" t="s">
        <v>130</v>
      </c>
      <c r="B729" s="83" t="n">
        <v>0</v>
      </c>
      <c r="C729" s="83" t="n">
        <v>0</v>
      </c>
      <c r="D729" s="83" t="n">
        <v>0</v>
      </c>
      <c r="E729" s="83" t="n">
        <v>0</v>
      </c>
      <c r="F729" s="83" t="n">
        <v>0</v>
      </c>
      <c r="G729" s="83" t="n">
        <v>0</v>
      </c>
      <c r="H729" s="83" t="n">
        <v>0</v>
      </c>
      <c r="I729" s="83" t="n">
        <v>0</v>
      </c>
      <c r="J729" s="84"/>
      <c r="K729" s="84"/>
    </row>
    <row r="730" customFormat="false" ht="20.1" hidden="false" customHeight="true" outlineLevel="0" collapsed="false">
      <c r="A730" s="43" t="s">
        <v>99</v>
      </c>
      <c r="B730" s="43"/>
      <c r="C730" s="43"/>
      <c r="D730" s="43"/>
      <c r="E730" s="43"/>
      <c r="F730" s="43"/>
      <c r="G730" s="43"/>
      <c r="H730" s="43"/>
      <c r="I730" s="43"/>
    </row>
    <row r="731" customFormat="false" ht="10.5" hidden="true" customHeight="true" outlineLevel="0" collapsed="false">
      <c r="A731" s="51" t="n">
        <v>1995</v>
      </c>
      <c r="B731" s="81" t="n">
        <v>38.25</v>
      </c>
      <c r="C731" s="81" t="n">
        <v>1961.58333333333</v>
      </c>
      <c r="D731" s="81" t="n">
        <v>2483.321</v>
      </c>
      <c r="E731" s="81" t="n">
        <v>37092.5392288696</v>
      </c>
      <c r="F731" s="81" t="n">
        <v>128628.754544107</v>
      </c>
      <c r="G731" s="81" t="n">
        <v>127685.935382932</v>
      </c>
      <c r="H731" s="81" t="n">
        <v>168237.462867427</v>
      </c>
      <c r="I731" s="81" t="s">
        <v>21</v>
      </c>
    </row>
    <row r="732" customFormat="false" ht="10.5" hidden="true" customHeight="true" outlineLevel="0" collapsed="false">
      <c r="A732" s="51" t="n">
        <v>1996</v>
      </c>
      <c r="B732" s="81" t="n">
        <v>42.3333333333333</v>
      </c>
      <c r="C732" s="81" t="n">
        <v>1663</v>
      </c>
      <c r="D732" s="81" t="n">
        <v>2074.046</v>
      </c>
      <c r="E732" s="81" t="n">
        <v>32602.1530501117</v>
      </c>
      <c r="F732" s="81" t="n">
        <v>125341.346129265</v>
      </c>
      <c r="G732" s="81" t="n">
        <v>124398.822494798</v>
      </c>
      <c r="H732" s="81" t="n">
        <v>127062.62865382</v>
      </c>
      <c r="I732" s="81" t="s">
        <v>21</v>
      </c>
    </row>
    <row r="733" customFormat="false" ht="10.5" hidden="true" customHeight="true" outlineLevel="0" collapsed="false">
      <c r="A733" s="51" t="n">
        <v>1997</v>
      </c>
      <c r="B733" s="81" t="n">
        <v>40.1666666666667</v>
      </c>
      <c r="C733" s="81" t="n">
        <v>1561.75</v>
      </c>
      <c r="D733" s="81" t="n">
        <v>2023.158</v>
      </c>
      <c r="E733" s="81" t="n">
        <v>33549.7435871216</v>
      </c>
      <c r="F733" s="81" t="n">
        <v>142648.818148817</v>
      </c>
      <c r="G733" s="81" t="n">
        <v>141633.707939852</v>
      </c>
      <c r="H733" s="81" t="n">
        <v>155474.288153878</v>
      </c>
      <c r="I733" s="81" t="s">
        <v>21</v>
      </c>
    </row>
    <row r="734" customFormat="false" ht="10.5" hidden="true" customHeight="true" outlineLevel="0" collapsed="false">
      <c r="A734" s="51" t="n">
        <v>1998</v>
      </c>
      <c r="B734" s="81" t="n">
        <v>35.6666666666667</v>
      </c>
      <c r="C734" s="81" t="n">
        <v>1346.25</v>
      </c>
      <c r="D734" s="81" t="n">
        <v>1787.159</v>
      </c>
      <c r="E734" s="81" t="n">
        <v>27971.7649284447</v>
      </c>
      <c r="F734" s="81" t="n">
        <v>118839.316300496</v>
      </c>
      <c r="G734" s="81" t="n">
        <v>118275.970304168</v>
      </c>
      <c r="H734" s="81" t="n">
        <v>92239.1613790565</v>
      </c>
      <c r="I734" s="81" t="s">
        <v>21</v>
      </c>
    </row>
    <row r="735" customFormat="false" ht="10.5" hidden="true" customHeight="true" outlineLevel="0" collapsed="false">
      <c r="A735" s="51" t="n">
        <v>1999</v>
      </c>
      <c r="B735" s="81" t="n">
        <v>31.25</v>
      </c>
      <c r="C735" s="81" t="n">
        <v>1099.66666666667</v>
      </c>
      <c r="D735" s="81" t="n">
        <v>1419.113</v>
      </c>
      <c r="E735" s="81" t="n">
        <v>23699.7167442978</v>
      </c>
      <c r="F735" s="81" t="n">
        <v>107153.172310477</v>
      </c>
      <c r="G735" s="81" t="n">
        <v>106556.684885701</v>
      </c>
      <c r="H735" s="81" t="n">
        <v>88807.600353814</v>
      </c>
      <c r="I735" s="81" t="s">
        <v>21</v>
      </c>
    </row>
    <row r="736" customFormat="false" ht="10.5" hidden="true" customHeight="true" outlineLevel="0" collapsed="false">
      <c r="A736" s="51" t="n">
        <v>2000</v>
      </c>
      <c r="B736" s="81" t="n">
        <v>22.25</v>
      </c>
      <c r="C736" s="81" t="n">
        <v>830.083333333333</v>
      </c>
      <c r="D736" s="81" t="n">
        <v>1063.383</v>
      </c>
      <c r="E736" s="81" t="n">
        <v>17928.3127879212</v>
      </c>
      <c r="F736" s="81" t="n">
        <v>88622.0469059172</v>
      </c>
      <c r="G736" s="81" t="n">
        <v>88315.6030943385</v>
      </c>
      <c r="H736" s="81" t="n">
        <v>69825.2649770174</v>
      </c>
      <c r="I736" s="81" t="s">
        <v>21</v>
      </c>
    </row>
    <row r="737" customFormat="false" ht="10.5" hidden="true" customHeight="true" outlineLevel="0" collapsed="false">
      <c r="A737" s="51" t="n">
        <v>2001</v>
      </c>
      <c r="B737" s="81" t="n">
        <v>21.1666666666667</v>
      </c>
      <c r="C737" s="81" t="n">
        <v>857.666666666667</v>
      </c>
      <c r="D737" s="81" t="n">
        <v>1066.39</v>
      </c>
      <c r="E737" s="81" t="n">
        <v>18612.2464631384</v>
      </c>
      <c r="F737" s="81" t="n">
        <v>80704.4533522852</v>
      </c>
      <c r="G737" s="81" t="n">
        <v>80156.7124954623</v>
      </c>
      <c r="H737" s="81" t="n">
        <v>67010.2503796342</v>
      </c>
      <c r="I737" s="81" t="s">
        <v>21</v>
      </c>
    </row>
    <row r="738" customFormat="false" ht="10.5" hidden="true" customHeight="true" outlineLevel="0" collapsed="false">
      <c r="A738" s="51" t="n">
        <v>2002</v>
      </c>
      <c r="B738" s="81" t="n">
        <v>21.25</v>
      </c>
      <c r="C738" s="81" t="n">
        <v>783.333333333333</v>
      </c>
      <c r="D738" s="81" t="n">
        <v>968.532</v>
      </c>
      <c r="E738" s="81" t="n">
        <v>17971.056</v>
      </c>
      <c r="F738" s="81" t="n">
        <v>74722.432</v>
      </c>
      <c r="G738" s="81" t="n">
        <v>74198.992</v>
      </c>
      <c r="H738" s="81" t="n">
        <v>71558.391</v>
      </c>
      <c r="I738" s="81" t="s">
        <v>21</v>
      </c>
    </row>
    <row r="739" customFormat="false" ht="10.5" hidden="true" customHeight="true" outlineLevel="0" collapsed="false">
      <c r="A739" s="51" t="n">
        <v>2003</v>
      </c>
      <c r="B739" s="81" t="n">
        <v>15.6666666666667</v>
      </c>
      <c r="C739" s="81" t="n">
        <v>605.416666666667</v>
      </c>
      <c r="D739" s="81" t="n">
        <v>758.044</v>
      </c>
      <c r="E739" s="81" t="n">
        <v>14562.007</v>
      </c>
      <c r="F739" s="81" t="n">
        <v>67779.439</v>
      </c>
      <c r="G739" s="81" t="n">
        <v>67349.279</v>
      </c>
      <c r="H739" s="81" t="n">
        <v>65026.58</v>
      </c>
      <c r="I739" s="81" t="s">
        <v>21</v>
      </c>
    </row>
    <row r="740" customFormat="false" ht="10.5" hidden="true" customHeight="true" outlineLevel="0" collapsed="false">
      <c r="A740" s="51" t="n">
        <v>2004</v>
      </c>
      <c r="B740" s="81" t="n">
        <v>11.4166666666667</v>
      </c>
      <c r="C740" s="81" t="n">
        <v>533.666666666667</v>
      </c>
      <c r="D740" s="81" t="n">
        <v>711.936</v>
      </c>
      <c r="E740" s="81" t="n">
        <v>13832.064</v>
      </c>
      <c r="F740" s="81" t="n">
        <v>64913.438</v>
      </c>
      <c r="G740" s="81" t="n">
        <v>64442.23</v>
      </c>
      <c r="H740" s="81" t="n">
        <v>64018.509</v>
      </c>
      <c r="I740" s="81" t="s">
        <v>21</v>
      </c>
    </row>
    <row r="741" customFormat="false" ht="10.5" hidden="true" customHeight="true" outlineLevel="0" collapsed="false">
      <c r="A741" s="51" t="n">
        <v>2005</v>
      </c>
      <c r="B741" s="81" t="n">
        <v>13.75</v>
      </c>
      <c r="C741" s="81" t="n">
        <v>565.083333333333</v>
      </c>
      <c r="D741" s="81" t="n">
        <v>762.397</v>
      </c>
      <c r="E741" s="81" t="n">
        <v>14797.851</v>
      </c>
      <c r="F741" s="81" t="n">
        <v>72859.245</v>
      </c>
      <c r="G741" s="81" t="n">
        <v>72397.939</v>
      </c>
      <c r="H741" s="81" t="n">
        <v>61379.546</v>
      </c>
      <c r="I741" s="81" t="s">
        <v>21</v>
      </c>
    </row>
    <row r="742" customFormat="false" ht="10.5" hidden="false" customHeight="true" outlineLevel="0" collapsed="false">
      <c r="A742" s="51" t="n">
        <v>2006</v>
      </c>
      <c r="B742" s="81" t="n">
        <v>11.0833333333333</v>
      </c>
      <c r="C742" s="81" t="n">
        <v>534.166666666667</v>
      </c>
      <c r="D742" s="81" t="n">
        <v>704.46</v>
      </c>
      <c r="E742" s="81" t="n">
        <v>14586.017</v>
      </c>
      <c r="F742" s="81" t="n">
        <v>80831.81</v>
      </c>
      <c r="G742" s="81" t="n">
        <v>80113.387</v>
      </c>
      <c r="H742" s="81" t="n">
        <v>76631.055</v>
      </c>
      <c r="I742" s="81" t="s">
        <v>21</v>
      </c>
    </row>
    <row r="743" customFormat="false" ht="10.5" hidden="false" customHeight="true" outlineLevel="0" collapsed="false">
      <c r="A743" s="51" t="n">
        <v>2007</v>
      </c>
      <c r="B743" s="81" t="n">
        <v>14.5</v>
      </c>
      <c r="C743" s="81" t="n">
        <v>575.916666666667</v>
      </c>
      <c r="D743" s="81" t="n">
        <v>790.018</v>
      </c>
      <c r="E743" s="81" t="n">
        <v>16270.536</v>
      </c>
      <c r="F743" s="81" t="n">
        <v>79738.846</v>
      </c>
      <c r="G743" s="81" t="n">
        <v>78434.896</v>
      </c>
      <c r="H743" s="81" t="n">
        <v>88547.662</v>
      </c>
      <c r="I743" s="81" t="s">
        <v>21</v>
      </c>
    </row>
    <row r="744" customFormat="false" ht="10.5" hidden="false" customHeight="true" outlineLevel="0" collapsed="false">
      <c r="A744" s="51" t="n">
        <v>2008</v>
      </c>
      <c r="B744" s="81" t="n">
        <v>15.5833333333333</v>
      </c>
      <c r="C744" s="81" t="n">
        <v>649.5</v>
      </c>
      <c r="D744" s="81" t="n">
        <v>915.132</v>
      </c>
      <c r="E744" s="81" t="n">
        <v>17300.51</v>
      </c>
      <c r="F744" s="81" t="n">
        <v>84009.886</v>
      </c>
      <c r="G744" s="81" t="n">
        <v>82173.617</v>
      </c>
      <c r="H744" s="81" t="n">
        <v>79213</v>
      </c>
      <c r="I744" s="81" t="s">
        <v>21</v>
      </c>
    </row>
    <row r="745" customFormat="false" ht="10.5" hidden="false" customHeight="true" outlineLevel="0" collapsed="false">
      <c r="A745" s="51" t="n">
        <v>2009</v>
      </c>
      <c r="B745" s="81" t="n">
        <v>15.5</v>
      </c>
      <c r="C745" s="81" t="n">
        <v>680.916666666667</v>
      </c>
      <c r="D745" s="81" t="n">
        <v>936.775</v>
      </c>
      <c r="E745" s="81" t="n">
        <v>18119.094</v>
      </c>
      <c r="F745" s="81" t="n">
        <v>87281.865</v>
      </c>
      <c r="G745" s="81" t="n">
        <v>85834.739</v>
      </c>
      <c r="H745" s="81" t="n">
        <v>80955.543</v>
      </c>
      <c r="I745" s="81" t="s">
        <v>21</v>
      </c>
    </row>
    <row r="746" customFormat="false" ht="10.5" hidden="false" customHeight="true" outlineLevel="0" collapsed="false">
      <c r="A746" s="51" t="n">
        <v>2010</v>
      </c>
      <c r="B746" s="81" t="n">
        <v>13.0833333333333</v>
      </c>
      <c r="C746" s="81" t="n">
        <v>631.5</v>
      </c>
      <c r="D746" s="81" t="n">
        <v>847.988</v>
      </c>
      <c r="E746" s="81" t="n">
        <v>17204.254</v>
      </c>
      <c r="F746" s="81" t="n">
        <v>77640.941</v>
      </c>
      <c r="G746" s="81" t="n">
        <v>77530.969</v>
      </c>
      <c r="H746" s="81" t="n">
        <v>64017.265</v>
      </c>
      <c r="I746" s="81" t="s">
        <v>21</v>
      </c>
    </row>
    <row r="747" customFormat="false" ht="10.5" hidden="false" customHeight="true" outlineLevel="0" collapsed="false">
      <c r="A747" s="51" t="n">
        <v>2011</v>
      </c>
      <c r="B747" s="81" t="n">
        <v>13.75</v>
      </c>
      <c r="C747" s="81" t="n">
        <v>700.583333333333</v>
      </c>
      <c r="D747" s="81" t="n">
        <v>1013.173</v>
      </c>
      <c r="E747" s="81" t="n">
        <v>20946.867</v>
      </c>
      <c r="F747" s="81" t="n">
        <v>117015.212</v>
      </c>
      <c r="G747" s="81" t="n">
        <v>116194.074</v>
      </c>
      <c r="H747" s="81" t="n">
        <v>67151.701</v>
      </c>
      <c r="I747" s="81" t="s">
        <v>21</v>
      </c>
    </row>
    <row r="748" customFormat="false" ht="10.5" hidden="false" customHeight="true" outlineLevel="0" collapsed="false">
      <c r="A748" s="51" t="n">
        <v>2012</v>
      </c>
      <c r="B748" s="81" t="n">
        <v>16.1666666666667</v>
      </c>
      <c r="C748" s="81" t="n">
        <v>835.166666666667</v>
      </c>
      <c r="D748" s="81" t="n">
        <v>1181.63</v>
      </c>
      <c r="E748" s="81" t="n">
        <v>27436.662</v>
      </c>
      <c r="F748" s="81" t="n">
        <v>171104.038</v>
      </c>
      <c r="G748" s="81" t="n">
        <v>169785.307</v>
      </c>
      <c r="H748" s="81" t="n">
        <v>107955.134</v>
      </c>
      <c r="I748" s="81" t="s">
        <v>21</v>
      </c>
    </row>
    <row r="749" customFormat="false" ht="10.5" hidden="false" customHeight="true" outlineLevel="0" collapsed="false">
      <c r="A749" s="51"/>
      <c r="B749" s="82"/>
      <c r="C749" s="82"/>
      <c r="D749" s="82"/>
      <c r="E749" s="82"/>
      <c r="F749" s="82"/>
      <c r="G749" s="82"/>
      <c r="H749" s="82"/>
      <c r="I749" s="82"/>
    </row>
    <row r="750" customFormat="false" ht="10.5" hidden="false" customHeight="true" outlineLevel="0" collapsed="false">
      <c r="A750" s="57" t="n">
        <v>2012</v>
      </c>
      <c r="B750" s="82"/>
      <c r="C750" s="82"/>
      <c r="D750" s="82"/>
      <c r="E750" s="82"/>
      <c r="F750" s="82"/>
      <c r="G750" s="82"/>
      <c r="H750" s="82"/>
      <c r="I750" s="82"/>
    </row>
    <row r="751" customFormat="false" ht="10.5" hidden="false" customHeight="true" outlineLevel="0" collapsed="false">
      <c r="A751" s="51" t="s">
        <v>119</v>
      </c>
      <c r="B751" s="81" t="n">
        <v>16</v>
      </c>
      <c r="C751" s="81" t="n">
        <v>874</v>
      </c>
      <c r="D751" s="81" t="n">
        <v>81.637</v>
      </c>
      <c r="E751" s="81" t="n">
        <v>2381.621</v>
      </c>
      <c r="F751" s="81" t="n">
        <v>12553.584</v>
      </c>
      <c r="G751" s="81" t="n">
        <v>12372.07</v>
      </c>
      <c r="H751" s="81" t="n">
        <v>5701.731</v>
      </c>
      <c r="I751" s="81" t="s">
        <v>21</v>
      </c>
      <c r="K751" s="84"/>
    </row>
    <row r="752" customFormat="false" ht="10.5" hidden="false" customHeight="true" outlineLevel="0" collapsed="false">
      <c r="A752" s="51" t="s">
        <v>120</v>
      </c>
      <c r="B752" s="81" t="n">
        <v>16</v>
      </c>
      <c r="C752" s="81" t="n">
        <v>834</v>
      </c>
      <c r="D752" s="81" t="n">
        <v>79.075</v>
      </c>
      <c r="E752" s="81" t="n">
        <v>2083.704</v>
      </c>
      <c r="F752" s="81" t="n">
        <v>9239.475</v>
      </c>
      <c r="G752" s="81" t="n">
        <v>9131.773</v>
      </c>
      <c r="H752" s="81" t="n">
        <v>11589.566</v>
      </c>
      <c r="I752" s="81" t="s">
        <v>21</v>
      </c>
      <c r="K752" s="84"/>
    </row>
    <row r="753" customFormat="false" ht="10.5" hidden="false" customHeight="true" outlineLevel="0" collapsed="false">
      <c r="A753" s="51" t="s">
        <v>121</v>
      </c>
      <c r="B753" s="81" t="n">
        <v>16</v>
      </c>
      <c r="C753" s="81" t="n">
        <v>820</v>
      </c>
      <c r="D753" s="81" t="n">
        <v>104.749</v>
      </c>
      <c r="E753" s="81" t="n">
        <v>2250.227</v>
      </c>
      <c r="F753" s="81" t="n">
        <v>12996.479</v>
      </c>
      <c r="G753" s="81" t="n">
        <v>12941.925</v>
      </c>
      <c r="H753" s="81" t="n">
        <v>12832.07</v>
      </c>
      <c r="I753" s="81" t="n">
        <v>101559.695</v>
      </c>
      <c r="K753" s="84"/>
    </row>
    <row r="754" customFormat="false" ht="10.5" hidden="false" customHeight="true" outlineLevel="0" collapsed="false">
      <c r="A754" s="51" t="s">
        <v>122</v>
      </c>
      <c r="B754" s="81" t="n">
        <v>16</v>
      </c>
      <c r="C754" s="81" t="n">
        <v>822</v>
      </c>
      <c r="D754" s="81" t="n">
        <v>98.814</v>
      </c>
      <c r="E754" s="81" t="n">
        <v>2230.985</v>
      </c>
      <c r="F754" s="81" t="n">
        <v>11184.721</v>
      </c>
      <c r="G754" s="81" t="n">
        <v>11052.116</v>
      </c>
      <c r="H754" s="81" t="n">
        <v>12754.576</v>
      </c>
      <c r="I754" s="81" t="s">
        <v>21</v>
      </c>
      <c r="K754" s="84"/>
    </row>
    <row r="755" customFormat="false" ht="10.5" hidden="false" customHeight="true" outlineLevel="0" collapsed="false">
      <c r="A755" s="51" t="s">
        <v>123</v>
      </c>
      <c r="B755" s="81" t="n">
        <v>16</v>
      </c>
      <c r="C755" s="81" t="n">
        <v>854</v>
      </c>
      <c r="D755" s="81" t="n">
        <v>110.138</v>
      </c>
      <c r="E755" s="81" t="n">
        <v>2346.158</v>
      </c>
      <c r="F755" s="81" t="n">
        <v>15116.489</v>
      </c>
      <c r="G755" s="81" t="n">
        <v>14955.93</v>
      </c>
      <c r="H755" s="81" t="n">
        <v>7215.511</v>
      </c>
      <c r="I755" s="81" t="s">
        <v>21</v>
      </c>
      <c r="K755" s="84"/>
    </row>
    <row r="756" customFormat="false" ht="10.5" hidden="false" customHeight="true" outlineLevel="0" collapsed="false">
      <c r="A756" s="51" t="s">
        <v>124</v>
      </c>
      <c r="B756" s="81" t="n">
        <v>16</v>
      </c>
      <c r="C756" s="81" t="n">
        <v>851</v>
      </c>
      <c r="D756" s="81" t="n">
        <v>107.171</v>
      </c>
      <c r="E756" s="81" t="n">
        <v>2277.657</v>
      </c>
      <c r="F756" s="81" t="n">
        <v>16782.191</v>
      </c>
      <c r="G756" s="81" t="n">
        <v>16748.361</v>
      </c>
      <c r="H756" s="81" t="n">
        <v>11752.906</v>
      </c>
      <c r="I756" s="81" t="n">
        <v>93063.605</v>
      </c>
      <c r="K756" s="84"/>
    </row>
    <row r="757" customFormat="false" ht="10.5" hidden="false" customHeight="true" outlineLevel="0" collapsed="false">
      <c r="A757" s="51" t="s">
        <v>125</v>
      </c>
      <c r="B757" s="81" t="n">
        <v>16</v>
      </c>
      <c r="C757" s="81" t="n">
        <v>831</v>
      </c>
      <c r="D757" s="81" t="n">
        <v>111.07</v>
      </c>
      <c r="E757" s="81" t="n">
        <v>2306.14</v>
      </c>
      <c r="F757" s="81" t="n">
        <v>14617.25</v>
      </c>
      <c r="G757" s="81" t="n">
        <v>14536.787</v>
      </c>
      <c r="H757" s="81" t="n">
        <v>11554.709</v>
      </c>
      <c r="I757" s="81" t="s">
        <v>21</v>
      </c>
      <c r="K757" s="84"/>
    </row>
    <row r="758" customFormat="false" ht="10.5" hidden="false" customHeight="true" outlineLevel="0" collapsed="false">
      <c r="A758" s="51" t="s">
        <v>126</v>
      </c>
      <c r="B758" s="81" t="n">
        <v>17</v>
      </c>
      <c r="C758" s="81" t="n">
        <v>864</v>
      </c>
      <c r="D758" s="81" t="n">
        <v>108.969</v>
      </c>
      <c r="E758" s="81" t="n">
        <v>2403.868</v>
      </c>
      <c r="F758" s="81" t="n">
        <v>11900.749</v>
      </c>
      <c r="G758" s="81" t="n">
        <v>11844.102</v>
      </c>
      <c r="H758" s="81" t="n">
        <v>6750.51</v>
      </c>
      <c r="I758" s="81" t="s">
        <v>21</v>
      </c>
      <c r="K758" s="84"/>
    </row>
    <row r="759" customFormat="false" ht="10.5" hidden="false" customHeight="true" outlineLevel="0" collapsed="false">
      <c r="A759" s="51" t="s">
        <v>127</v>
      </c>
      <c r="B759" s="81" t="n">
        <v>17</v>
      </c>
      <c r="C759" s="81" t="n">
        <v>853</v>
      </c>
      <c r="D759" s="81" t="n">
        <v>103.241</v>
      </c>
      <c r="E759" s="81" t="n">
        <v>2276.383</v>
      </c>
      <c r="F759" s="81" t="n">
        <v>14209.59</v>
      </c>
      <c r="G759" s="81" t="n">
        <v>14085.988</v>
      </c>
      <c r="H759" s="81" t="n">
        <v>7825.526</v>
      </c>
      <c r="I759" s="81" t="n">
        <v>80265.392</v>
      </c>
      <c r="K759" s="84"/>
    </row>
    <row r="760" customFormat="false" ht="10.5" hidden="false" customHeight="true" outlineLevel="0" collapsed="false">
      <c r="A760" s="51" t="s">
        <v>128</v>
      </c>
      <c r="B760" s="81" t="n">
        <v>16</v>
      </c>
      <c r="C760" s="81" t="n">
        <v>821</v>
      </c>
      <c r="D760" s="81" t="n">
        <v>108.726</v>
      </c>
      <c r="E760" s="81" t="n">
        <v>2366.875</v>
      </c>
      <c r="F760" s="81" t="n">
        <v>11076.564</v>
      </c>
      <c r="G760" s="81" t="n">
        <v>11018.168</v>
      </c>
      <c r="H760" s="81" t="n">
        <v>3364.395</v>
      </c>
      <c r="I760" s="81" t="s">
        <v>21</v>
      </c>
      <c r="K760" s="84"/>
    </row>
    <row r="761" customFormat="false" ht="10.5" hidden="false" customHeight="true" outlineLevel="0" collapsed="false">
      <c r="A761" s="51" t="s">
        <v>129</v>
      </c>
      <c r="B761" s="81" t="n">
        <v>16</v>
      </c>
      <c r="C761" s="81" t="n">
        <v>818</v>
      </c>
      <c r="D761" s="81" t="n">
        <v>103.702</v>
      </c>
      <c r="E761" s="81" t="n">
        <v>2494.773</v>
      </c>
      <c r="F761" s="81" t="n">
        <v>24444.741</v>
      </c>
      <c r="G761" s="81" t="n">
        <v>24185.798</v>
      </c>
      <c r="H761" s="81" t="n">
        <v>10585.877</v>
      </c>
      <c r="I761" s="81" t="s">
        <v>21</v>
      </c>
      <c r="K761" s="84"/>
    </row>
    <row r="762" customFormat="false" ht="10.5" hidden="false" customHeight="true" outlineLevel="0" collapsed="false">
      <c r="A762" s="51" t="s">
        <v>130</v>
      </c>
      <c r="B762" s="81" t="n">
        <v>16</v>
      </c>
      <c r="C762" s="81" t="n">
        <v>780</v>
      </c>
      <c r="D762" s="81" t="n">
        <v>64.338</v>
      </c>
      <c r="E762" s="81" t="n">
        <v>2018.271</v>
      </c>
      <c r="F762" s="81" t="n">
        <v>16982.205</v>
      </c>
      <c r="G762" s="81" t="n">
        <v>16912.289</v>
      </c>
      <c r="H762" s="81" t="n">
        <v>6027.757</v>
      </c>
      <c r="I762" s="81" t="n">
        <v>56059.124</v>
      </c>
      <c r="K762" s="84"/>
    </row>
    <row r="763" customFormat="false" ht="10.5" hidden="false" customHeight="true" outlineLevel="0" collapsed="false">
      <c r="A763" s="51"/>
      <c r="B763" s="81"/>
      <c r="C763" s="81"/>
      <c r="D763" s="81"/>
      <c r="E763" s="81"/>
      <c r="F763" s="81"/>
      <c r="G763" s="81"/>
      <c r="H763" s="81"/>
      <c r="I763" s="81"/>
    </row>
    <row r="764" customFormat="false" ht="10.5" hidden="false" customHeight="true" outlineLevel="0" collapsed="false">
      <c r="A764" s="57" t="n">
        <v>2013</v>
      </c>
      <c r="B764" s="81"/>
      <c r="C764" s="81"/>
      <c r="D764" s="81"/>
      <c r="E764" s="81"/>
      <c r="F764" s="81"/>
      <c r="G764" s="81"/>
      <c r="H764" s="81"/>
      <c r="I764" s="81"/>
    </row>
    <row r="765" customFormat="false" ht="10.5" hidden="false" customHeight="true" outlineLevel="0" collapsed="false">
      <c r="A765" s="51" t="s">
        <v>119</v>
      </c>
      <c r="B765" s="83" t="n">
        <v>15</v>
      </c>
      <c r="C765" s="83" t="n">
        <v>758</v>
      </c>
      <c r="D765" s="83" t="n">
        <v>68.154</v>
      </c>
      <c r="E765" s="83" t="n">
        <v>1959.752</v>
      </c>
      <c r="F765" s="83" t="n">
        <v>4079.045</v>
      </c>
      <c r="G765" s="83" t="n">
        <v>4046.59</v>
      </c>
      <c r="H765" s="83" t="n">
        <v>3159.958</v>
      </c>
      <c r="I765" s="83" t="s">
        <v>21</v>
      </c>
      <c r="K765" s="84"/>
    </row>
    <row r="766" customFormat="false" ht="10.5" hidden="false" customHeight="true" outlineLevel="0" collapsed="false">
      <c r="A766" s="51" t="s">
        <v>120</v>
      </c>
      <c r="B766" s="83" t="n">
        <v>15</v>
      </c>
      <c r="C766" s="83" t="n">
        <v>731</v>
      </c>
      <c r="D766" s="83" t="n">
        <v>63.205</v>
      </c>
      <c r="E766" s="83" t="n">
        <v>1699.701</v>
      </c>
      <c r="F766" s="83" t="n">
        <v>8179.289</v>
      </c>
      <c r="G766" s="83" t="n">
        <v>8006.712</v>
      </c>
      <c r="H766" s="83" t="n">
        <v>5140.618</v>
      </c>
      <c r="I766" s="83" t="s">
        <v>21</v>
      </c>
      <c r="K766" s="84"/>
    </row>
    <row r="767" customFormat="false" ht="10.5" hidden="false" customHeight="true" outlineLevel="0" collapsed="false">
      <c r="A767" s="51" t="s">
        <v>121</v>
      </c>
      <c r="B767" s="83" t="n">
        <v>15</v>
      </c>
      <c r="C767" s="83" t="n">
        <v>731</v>
      </c>
      <c r="D767" s="83" t="n">
        <v>68.577</v>
      </c>
      <c r="E767" s="83" t="n">
        <v>1738.676</v>
      </c>
      <c r="F767" s="83" t="n">
        <v>8990.369</v>
      </c>
      <c r="G767" s="83" t="n">
        <v>8809.231</v>
      </c>
      <c r="H767" s="83" t="n">
        <v>7814.363</v>
      </c>
      <c r="I767" s="83" t="n">
        <v>44359.084</v>
      </c>
      <c r="K767" s="84"/>
    </row>
    <row r="768" customFormat="false" ht="10.5" hidden="false" customHeight="true" outlineLevel="0" collapsed="false">
      <c r="A768" s="51" t="s">
        <v>122</v>
      </c>
      <c r="B768" s="83" t="n">
        <v>15</v>
      </c>
      <c r="C768" s="83" t="n">
        <v>735</v>
      </c>
      <c r="D768" s="83" t="n">
        <v>97.158</v>
      </c>
      <c r="E768" s="83" t="n">
        <v>2090.028</v>
      </c>
      <c r="F768" s="83" t="n">
        <v>9209.551</v>
      </c>
      <c r="G768" s="83" t="n">
        <v>9103.569</v>
      </c>
      <c r="H768" s="83" t="n">
        <v>8612.591</v>
      </c>
      <c r="I768" s="83" t="s">
        <v>21</v>
      </c>
      <c r="K768" s="84"/>
    </row>
    <row r="769" customFormat="false" ht="10.5" hidden="false" customHeight="true" outlineLevel="0" collapsed="false">
      <c r="A769" s="51" t="s">
        <v>123</v>
      </c>
      <c r="B769" s="83" t="n">
        <v>15</v>
      </c>
      <c r="C769" s="83" t="n">
        <v>752</v>
      </c>
      <c r="D769" s="83" t="n">
        <v>88.921</v>
      </c>
      <c r="E769" s="83" t="n">
        <v>1989.656</v>
      </c>
      <c r="F769" s="83" t="n">
        <v>7764.817</v>
      </c>
      <c r="G769" s="83" t="n">
        <v>7693.821</v>
      </c>
      <c r="H769" s="83" t="n">
        <v>7217.639</v>
      </c>
      <c r="I769" s="83" t="s">
        <v>21</v>
      </c>
      <c r="K769" s="84"/>
    </row>
    <row r="770" customFormat="false" ht="10.5" hidden="false" customHeight="true" outlineLevel="0" collapsed="false">
      <c r="A770" s="51" t="s">
        <v>124</v>
      </c>
      <c r="B770" s="83" t="n">
        <v>15</v>
      </c>
      <c r="C770" s="83" t="n">
        <v>755</v>
      </c>
      <c r="D770" s="83" t="n">
        <v>90.643</v>
      </c>
      <c r="E770" s="83" t="n">
        <v>1919.634</v>
      </c>
      <c r="F770" s="83" t="n">
        <v>10318.708</v>
      </c>
      <c r="G770" s="83" t="n">
        <v>10261.968</v>
      </c>
      <c r="H770" s="83" t="n">
        <v>8179.838</v>
      </c>
      <c r="I770" s="83" t="n">
        <v>37773.8</v>
      </c>
      <c r="K770" s="84"/>
    </row>
    <row r="771" customFormat="false" ht="10.5" hidden="false" customHeight="true" outlineLevel="0" collapsed="false">
      <c r="A771" s="51" t="s">
        <v>125</v>
      </c>
      <c r="B771" s="83" t="n">
        <v>0</v>
      </c>
      <c r="C771" s="83" t="n">
        <v>0</v>
      </c>
      <c r="D771" s="83" t="n">
        <v>0</v>
      </c>
      <c r="E771" s="83" t="n">
        <v>0</v>
      </c>
      <c r="F771" s="83" t="n">
        <v>0</v>
      </c>
      <c r="G771" s="83" t="n">
        <v>0</v>
      </c>
      <c r="H771" s="83" t="n">
        <v>0</v>
      </c>
      <c r="I771" s="83" t="n">
        <v>0</v>
      </c>
      <c r="K771" s="84"/>
    </row>
    <row r="772" customFormat="false" ht="10.5" hidden="false" customHeight="true" outlineLevel="0" collapsed="false">
      <c r="A772" s="51" t="s">
        <v>126</v>
      </c>
      <c r="B772" s="83" t="n">
        <v>0</v>
      </c>
      <c r="C772" s="83" t="n">
        <v>0</v>
      </c>
      <c r="D772" s="83" t="n">
        <v>0</v>
      </c>
      <c r="E772" s="83" t="n">
        <v>0</v>
      </c>
      <c r="F772" s="83" t="n">
        <v>0</v>
      </c>
      <c r="G772" s="83" t="n">
        <v>0</v>
      </c>
      <c r="H772" s="83" t="n">
        <v>0</v>
      </c>
      <c r="I772" s="83" t="n">
        <v>0</v>
      </c>
      <c r="K772" s="84"/>
    </row>
    <row r="773" customFormat="false" ht="10.5" hidden="false" customHeight="true" outlineLevel="0" collapsed="false">
      <c r="A773" s="51" t="s">
        <v>127</v>
      </c>
      <c r="B773" s="83" t="n">
        <v>0</v>
      </c>
      <c r="C773" s="83" t="n">
        <v>0</v>
      </c>
      <c r="D773" s="83" t="n">
        <v>0</v>
      </c>
      <c r="E773" s="83" t="n">
        <v>0</v>
      </c>
      <c r="F773" s="83" t="n">
        <v>0</v>
      </c>
      <c r="G773" s="83" t="n">
        <v>0</v>
      </c>
      <c r="H773" s="83" t="n">
        <v>0</v>
      </c>
      <c r="I773" s="83" t="n">
        <v>0</v>
      </c>
      <c r="K773" s="84"/>
    </row>
    <row r="774" customFormat="false" ht="10.5" hidden="false" customHeight="true" outlineLevel="0" collapsed="false">
      <c r="A774" s="51" t="s">
        <v>128</v>
      </c>
      <c r="B774" s="83" t="n">
        <v>0</v>
      </c>
      <c r="C774" s="83" t="n">
        <v>0</v>
      </c>
      <c r="D774" s="83" t="n">
        <v>0</v>
      </c>
      <c r="E774" s="83" t="n">
        <v>0</v>
      </c>
      <c r="F774" s="83" t="n">
        <v>0</v>
      </c>
      <c r="G774" s="83" t="n">
        <v>0</v>
      </c>
      <c r="H774" s="83" t="n">
        <v>0</v>
      </c>
      <c r="I774" s="83" t="n">
        <v>0</v>
      </c>
      <c r="K774" s="84"/>
    </row>
    <row r="775" customFormat="false" ht="10.5" hidden="false" customHeight="true" outlineLevel="0" collapsed="false">
      <c r="A775" s="51" t="s">
        <v>129</v>
      </c>
      <c r="B775" s="83" t="n">
        <v>0</v>
      </c>
      <c r="C775" s="83" t="n">
        <v>0</v>
      </c>
      <c r="D775" s="83" t="n">
        <v>0</v>
      </c>
      <c r="E775" s="83" t="n">
        <v>0</v>
      </c>
      <c r="F775" s="83" t="n">
        <v>0</v>
      </c>
      <c r="G775" s="83" t="n">
        <v>0</v>
      </c>
      <c r="H775" s="83" t="n">
        <v>0</v>
      </c>
      <c r="I775" s="83" t="n">
        <v>0</v>
      </c>
      <c r="K775" s="84"/>
    </row>
    <row r="776" customFormat="false" ht="10.5" hidden="false" customHeight="true" outlineLevel="0" collapsed="false">
      <c r="A776" s="51" t="s">
        <v>130</v>
      </c>
      <c r="B776" s="83" t="n">
        <v>0</v>
      </c>
      <c r="C776" s="83" t="n">
        <v>0</v>
      </c>
      <c r="D776" s="83" t="n">
        <v>0</v>
      </c>
      <c r="E776" s="83" t="n">
        <v>0</v>
      </c>
      <c r="F776" s="83" t="n">
        <v>0</v>
      </c>
      <c r="G776" s="83" t="n">
        <v>0</v>
      </c>
      <c r="H776" s="83" t="n">
        <v>0</v>
      </c>
      <c r="I776" s="83" t="n">
        <v>0</v>
      </c>
      <c r="J776" s="84"/>
      <c r="K776" s="84"/>
    </row>
    <row r="777" customFormat="false" ht="11.1" hidden="false" customHeight="true" outlineLevel="0" collapsed="false">
      <c r="A777" s="42"/>
      <c r="B777" s="85"/>
      <c r="C777" s="85"/>
      <c r="D777" s="85"/>
      <c r="E777" s="85"/>
      <c r="F777" s="85"/>
      <c r="G777" s="85"/>
      <c r="H777" s="85"/>
    </row>
    <row r="778" customFormat="false" ht="11.1" hidden="false" customHeight="true" outlineLevel="0" collapsed="false">
      <c r="A778" s="59" t="s">
        <v>131</v>
      </c>
      <c r="B778" s="85"/>
      <c r="C778" s="85"/>
      <c r="D778" s="85"/>
      <c r="E778" s="85"/>
      <c r="F778" s="85"/>
      <c r="G778" s="85"/>
      <c r="H778" s="86"/>
    </row>
    <row r="779" customFormat="false" ht="20.1" hidden="false" customHeight="true" outlineLevel="0" collapsed="false">
      <c r="A779" s="43" t="s">
        <v>60</v>
      </c>
      <c r="B779" s="43"/>
      <c r="C779" s="43"/>
      <c r="D779" s="43"/>
      <c r="E779" s="43"/>
      <c r="F779" s="43"/>
      <c r="G779" s="43"/>
      <c r="H779" s="43"/>
      <c r="I779" s="43"/>
    </row>
    <row r="780" customFormat="false" ht="10.5" hidden="true" customHeight="true" outlineLevel="0" collapsed="false">
      <c r="A780" s="51" t="n">
        <v>1995</v>
      </c>
      <c r="B780" s="81" t="n">
        <v>40.6666666666667</v>
      </c>
      <c r="C780" s="81" t="n">
        <v>2226.75</v>
      </c>
      <c r="D780" s="81" t="n">
        <v>2844.172</v>
      </c>
      <c r="E780" s="81" t="n">
        <v>44307.4520791684</v>
      </c>
      <c r="F780" s="81" t="n">
        <v>157322.396118272</v>
      </c>
      <c r="G780" s="81" t="n">
        <v>153706.507723064</v>
      </c>
      <c r="H780" s="81" t="n">
        <v>124521.647075666</v>
      </c>
      <c r="I780" s="81" t="s">
        <v>21</v>
      </c>
    </row>
    <row r="781" customFormat="false" ht="10.5" hidden="true" customHeight="true" outlineLevel="0" collapsed="false">
      <c r="A781" s="51" t="n">
        <v>1996</v>
      </c>
      <c r="B781" s="81" t="n">
        <v>37.5</v>
      </c>
      <c r="C781" s="81" t="n">
        <v>2002.75</v>
      </c>
      <c r="D781" s="81" t="n">
        <v>2447.014</v>
      </c>
      <c r="E781" s="81" t="n">
        <v>40962.6025779337</v>
      </c>
      <c r="F781" s="81" t="n">
        <v>149722.603191484</v>
      </c>
      <c r="G781" s="81" t="n">
        <v>145498.310180333</v>
      </c>
      <c r="H781" s="81" t="n">
        <v>151876.36246504</v>
      </c>
      <c r="I781" s="81" t="s">
        <v>21</v>
      </c>
    </row>
    <row r="782" customFormat="false" ht="10.5" hidden="true" customHeight="true" outlineLevel="0" collapsed="false">
      <c r="A782" s="51" t="n">
        <v>1997</v>
      </c>
      <c r="B782" s="81" t="n">
        <v>40.5833333333333</v>
      </c>
      <c r="C782" s="81" t="n">
        <v>1984.41666666667</v>
      </c>
      <c r="D782" s="81" t="n">
        <v>2597.385</v>
      </c>
      <c r="E782" s="81" t="n">
        <v>41809.7252828722</v>
      </c>
      <c r="F782" s="81" t="n">
        <v>149307.93627258</v>
      </c>
      <c r="G782" s="81" t="n">
        <v>145492.937525245</v>
      </c>
      <c r="H782" s="81" t="n">
        <v>117803.558591493</v>
      </c>
      <c r="I782" s="81" t="s">
        <v>21</v>
      </c>
    </row>
    <row r="783" customFormat="false" ht="10.5" hidden="true" customHeight="true" outlineLevel="0" collapsed="false">
      <c r="A783" s="51" t="n">
        <v>1998</v>
      </c>
      <c r="B783" s="81" t="n">
        <v>39</v>
      </c>
      <c r="C783" s="81" t="n">
        <v>1951.75</v>
      </c>
      <c r="D783" s="81" t="n">
        <v>2451.83</v>
      </c>
      <c r="E783" s="81" t="n">
        <v>40980.1173926159</v>
      </c>
      <c r="F783" s="81" t="n">
        <v>154017.554184157</v>
      </c>
      <c r="G783" s="81" t="n">
        <v>150006.638102494</v>
      </c>
      <c r="H783" s="81" t="n">
        <v>118565.3819606</v>
      </c>
      <c r="I783" s="81" t="s">
        <v>21</v>
      </c>
    </row>
    <row r="784" customFormat="false" ht="10.5" hidden="true" customHeight="true" outlineLevel="0" collapsed="false">
      <c r="A784" s="51" t="n">
        <v>1999</v>
      </c>
      <c r="B784" s="81" t="n">
        <v>33.5833333333333</v>
      </c>
      <c r="C784" s="81" t="n">
        <v>1807</v>
      </c>
      <c r="D784" s="81" t="n">
        <v>2301.627</v>
      </c>
      <c r="E784" s="81" t="n">
        <v>38137.5717725978</v>
      </c>
      <c r="F784" s="81" t="n">
        <v>138733.369464626</v>
      </c>
      <c r="G784" s="81" t="n">
        <v>134678.131023658</v>
      </c>
      <c r="H784" s="81" t="n">
        <v>111352.402816196</v>
      </c>
      <c r="I784" s="81" t="s">
        <v>21</v>
      </c>
    </row>
    <row r="785" customFormat="false" ht="10.5" hidden="true" customHeight="true" outlineLevel="0" collapsed="false">
      <c r="A785" s="51" t="n">
        <v>2000</v>
      </c>
      <c r="B785" s="81" t="n">
        <v>32.25</v>
      </c>
      <c r="C785" s="81" t="n">
        <v>1643.91666666667</v>
      </c>
      <c r="D785" s="81" t="n">
        <v>2095.592</v>
      </c>
      <c r="E785" s="81" t="n">
        <v>36692.8378233282</v>
      </c>
      <c r="F785" s="81" t="n">
        <v>131477.34619062</v>
      </c>
      <c r="G785" s="81" t="n">
        <v>128633.02792165</v>
      </c>
      <c r="H785" s="81" t="n">
        <v>95046.2959459667</v>
      </c>
      <c r="I785" s="81" t="s">
        <v>21</v>
      </c>
    </row>
    <row r="786" customFormat="false" ht="10.5" hidden="true" customHeight="true" outlineLevel="0" collapsed="false">
      <c r="A786" s="51" t="n">
        <v>2001</v>
      </c>
      <c r="B786" s="81" t="n">
        <v>24.75</v>
      </c>
      <c r="C786" s="81" t="n">
        <v>1323.33333333333</v>
      </c>
      <c r="D786" s="81" t="n">
        <v>1640.972</v>
      </c>
      <c r="E786" s="81" t="n">
        <v>30900.7592684436</v>
      </c>
      <c r="F786" s="81" t="n">
        <v>114223.195778774</v>
      </c>
      <c r="G786" s="81" t="n">
        <v>111287.700362506</v>
      </c>
      <c r="H786" s="81" t="n">
        <v>88521.5535092518</v>
      </c>
      <c r="I786" s="81" t="s">
        <v>21</v>
      </c>
    </row>
    <row r="787" customFormat="false" ht="10.5" hidden="true" customHeight="true" outlineLevel="0" collapsed="false">
      <c r="A787" s="51" t="n">
        <v>2002</v>
      </c>
      <c r="B787" s="81" t="n">
        <v>20.25</v>
      </c>
      <c r="C787" s="81" t="n">
        <v>1132.91666666667</v>
      </c>
      <c r="D787" s="81" t="n">
        <v>1418.859</v>
      </c>
      <c r="E787" s="81" t="n">
        <v>26872.587</v>
      </c>
      <c r="F787" s="81" t="n">
        <v>116298.543</v>
      </c>
      <c r="G787" s="81" t="n">
        <v>113791.897</v>
      </c>
      <c r="H787" s="81" t="n">
        <v>99800.653</v>
      </c>
      <c r="I787" s="81" t="s">
        <v>21</v>
      </c>
    </row>
    <row r="788" customFormat="false" ht="10.5" hidden="true" customHeight="true" outlineLevel="0" collapsed="false">
      <c r="A788" s="51" t="n">
        <v>2003</v>
      </c>
      <c r="B788" s="81" t="n">
        <v>18.8333333333333</v>
      </c>
      <c r="C788" s="81" t="n">
        <v>1065.91666666667</v>
      </c>
      <c r="D788" s="81" t="n">
        <v>1347.444</v>
      </c>
      <c r="E788" s="81" t="n">
        <v>25847.764</v>
      </c>
      <c r="F788" s="81" t="n">
        <v>109862.853</v>
      </c>
      <c r="G788" s="81" t="n">
        <v>106995.199</v>
      </c>
      <c r="H788" s="81" t="n">
        <v>83732.709</v>
      </c>
      <c r="I788" s="81" t="s">
        <v>21</v>
      </c>
    </row>
    <row r="789" customFormat="false" ht="10.5" hidden="true" customHeight="true" outlineLevel="0" collapsed="false">
      <c r="A789" s="51" t="n">
        <v>2004</v>
      </c>
      <c r="B789" s="81" t="n">
        <v>17.5833333333333</v>
      </c>
      <c r="C789" s="81" t="n">
        <v>813.25</v>
      </c>
      <c r="D789" s="81" t="n">
        <v>943.941</v>
      </c>
      <c r="E789" s="81" t="n">
        <v>19350.067</v>
      </c>
      <c r="F789" s="81" t="n">
        <v>97112.334</v>
      </c>
      <c r="G789" s="81" t="n">
        <v>95192.341</v>
      </c>
      <c r="H789" s="81" t="n">
        <v>83427.655</v>
      </c>
      <c r="I789" s="81" t="s">
        <v>21</v>
      </c>
    </row>
    <row r="790" customFormat="false" ht="10.5" hidden="true" customHeight="true" outlineLevel="0" collapsed="false">
      <c r="A790" s="51" t="n">
        <v>2005</v>
      </c>
      <c r="B790" s="81" t="n">
        <v>14.25</v>
      </c>
      <c r="C790" s="81" t="n">
        <v>779</v>
      </c>
      <c r="D790" s="81" t="n">
        <v>942.223</v>
      </c>
      <c r="E790" s="81" t="n">
        <v>18804.013</v>
      </c>
      <c r="F790" s="81" t="n">
        <v>99191.444</v>
      </c>
      <c r="G790" s="81" t="n">
        <v>97192.806</v>
      </c>
      <c r="H790" s="81" t="n">
        <v>89527.327</v>
      </c>
      <c r="I790" s="81" t="s">
        <v>21</v>
      </c>
    </row>
    <row r="791" customFormat="false" ht="10.5" hidden="false" customHeight="true" outlineLevel="0" collapsed="false">
      <c r="A791" s="51" t="n">
        <v>2006</v>
      </c>
      <c r="B791" s="81" t="n">
        <v>15.25</v>
      </c>
      <c r="C791" s="81" t="n">
        <v>900.416666666667</v>
      </c>
      <c r="D791" s="81" t="n">
        <v>1138.022</v>
      </c>
      <c r="E791" s="81" t="n">
        <v>22086.474</v>
      </c>
      <c r="F791" s="81" t="n">
        <v>123224.553</v>
      </c>
      <c r="G791" s="81" t="n">
        <v>122149.071</v>
      </c>
      <c r="H791" s="81" t="n">
        <v>90965.78</v>
      </c>
      <c r="I791" s="81" t="s">
        <v>21</v>
      </c>
    </row>
    <row r="792" customFormat="false" ht="10.5" hidden="false" customHeight="true" outlineLevel="0" collapsed="false">
      <c r="A792" s="51" t="n">
        <v>2007</v>
      </c>
      <c r="B792" s="81" t="n">
        <v>15.5833333333333</v>
      </c>
      <c r="C792" s="81" t="n">
        <v>949.5</v>
      </c>
      <c r="D792" s="81" t="n">
        <v>1161.572</v>
      </c>
      <c r="E792" s="81" t="n">
        <v>23614.411</v>
      </c>
      <c r="F792" s="81" t="n">
        <v>108438.857</v>
      </c>
      <c r="G792" s="81" t="n">
        <v>107079.324</v>
      </c>
      <c r="H792" s="81" t="n">
        <v>119539.462</v>
      </c>
      <c r="I792" s="81" t="s">
        <v>21</v>
      </c>
    </row>
    <row r="793" customFormat="false" ht="10.5" hidden="false" customHeight="true" outlineLevel="0" collapsed="false">
      <c r="A793" s="51" t="n">
        <v>2008</v>
      </c>
      <c r="B793" s="81" t="n">
        <v>15.3333333333333</v>
      </c>
      <c r="C793" s="81" t="n">
        <v>952.666666666667</v>
      </c>
      <c r="D793" s="81" t="n">
        <v>1129.905</v>
      </c>
      <c r="E793" s="81" t="n">
        <v>24346.442</v>
      </c>
      <c r="F793" s="81" t="n">
        <v>114629.59</v>
      </c>
      <c r="G793" s="81" t="n">
        <v>112751.745</v>
      </c>
      <c r="H793" s="81" t="n">
        <v>93706.221</v>
      </c>
      <c r="I793" s="81" t="s">
        <v>21</v>
      </c>
    </row>
    <row r="794" customFormat="false" ht="10.5" hidden="false" customHeight="true" outlineLevel="0" collapsed="false">
      <c r="A794" s="51" t="n">
        <v>2009</v>
      </c>
      <c r="B794" s="81" t="n">
        <v>16.5833333333333</v>
      </c>
      <c r="C794" s="81" t="n">
        <v>1053</v>
      </c>
      <c r="D794" s="81" t="n">
        <v>1280.145</v>
      </c>
      <c r="E794" s="81" t="n">
        <v>26466.517</v>
      </c>
      <c r="F794" s="81" t="n">
        <v>134278.078</v>
      </c>
      <c r="G794" s="81" t="n">
        <v>132604.137</v>
      </c>
      <c r="H794" s="81" t="n">
        <v>95253.062</v>
      </c>
      <c r="I794" s="81" t="s">
        <v>21</v>
      </c>
    </row>
    <row r="795" customFormat="false" ht="10.5" hidden="false" customHeight="true" outlineLevel="0" collapsed="false">
      <c r="A795" s="51" t="n">
        <v>2010</v>
      </c>
      <c r="B795" s="81" t="n">
        <v>17.3333333333333</v>
      </c>
      <c r="C795" s="81" t="n">
        <v>1061.33333333333</v>
      </c>
      <c r="D795" s="81" t="n">
        <v>1186.607</v>
      </c>
      <c r="E795" s="81" t="n">
        <v>25959.978</v>
      </c>
      <c r="F795" s="81" t="n">
        <v>115203.427</v>
      </c>
      <c r="G795" s="81" t="n">
        <v>112746.548</v>
      </c>
      <c r="H795" s="81" t="n">
        <v>85473.993</v>
      </c>
      <c r="I795" s="81" t="s">
        <v>21</v>
      </c>
    </row>
    <row r="796" customFormat="false" ht="10.5" hidden="false" customHeight="true" outlineLevel="0" collapsed="false">
      <c r="A796" s="51" t="n">
        <v>2011</v>
      </c>
      <c r="B796" s="81" t="n">
        <v>16.25</v>
      </c>
      <c r="C796" s="81" t="n">
        <v>1038.25</v>
      </c>
      <c r="D796" s="81" t="n">
        <v>1291.593</v>
      </c>
      <c r="E796" s="81" t="n">
        <v>26698.123</v>
      </c>
      <c r="F796" s="81" t="n">
        <v>120418.635</v>
      </c>
      <c r="G796" s="81" t="n">
        <v>117629.016</v>
      </c>
      <c r="H796" s="81" t="n">
        <v>101767.956</v>
      </c>
      <c r="I796" s="81" t="s">
        <v>21</v>
      </c>
    </row>
    <row r="797" customFormat="false" ht="10.5" hidden="false" customHeight="true" outlineLevel="0" collapsed="false">
      <c r="A797" s="51" t="n">
        <v>2012</v>
      </c>
      <c r="B797" s="81" t="n">
        <v>16.75</v>
      </c>
      <c r="C797" s="81" t="n">
        <v>1066.5</v>
      </c>
      <c r="D797" s="81" t="n">
        <v>1302.897</v>
      </c>
      <c r="E797" s="81" t="n">
        <v>28095.05</v>
      </c>
      <c r="F797" s="81" t="n">
        <v>130096.831</v>
      </c>
      <c r="G797" s="81" t="n">
        <v>127004.097</v>
      </c>
      <c r="H797" s="81" t="n">
        <v>102319.511</v>
      </c>
      <c r="I797" s="81" t="s">
        <v>21</v>
      </c>
    </row>
    <row r="798" customFormat="false" ht="10.5" hidden="false" customHeight="true" outlineLevel="0" collapsed="false">
      <c r="A798" s="51"/>
      <c r="B798" s="82"/>
      <c r="C798" s="82"/>
      <c r="D798" s="82"/>
      <c r="E798" s="82"/>
      <c r="F798" s="82"/>
      <c r="G798" s="82"/>
      <c r="H798" s="82"/>
      <c r="I798" s="82"/>
    </row>
    <row r="799" customFormat="false" ht="10.5" hidden="false" customHeight="true" outlineLevel="0" collapsed="false">
      <c r="A799" s="57" t="n">
        <v>2012</v>
      </c>
      <c r="B799" s="82"/>
      <c r="C799" s="82"/>
      <c r="D799" s="82"/>
      <c r="E799" s="82"/>
      <c r="F799" s="82"/>
      <c r="G799" s="82"/>
      <c r="H799" s="82"/>
      <c r="I799" s="82"/>
    </row>
    <row r="800" customFormat="false" ht="10.5" hidden="false" customHeight="true" outlineLevel="0" collapsed="false">
      <c r="A800" s="51" t="s">
        <v>119</v>
      </c>
      <c r="B800" s="81" t="n">
        <v>17</v>
      </c>
      <c r="C800" s="81" t="n">
        <v>1034</v>
      </c>
      <c r="D800" s="81" t="n">
        <v>68.823</v>
      </c>
      <c r="E800" s="81" t="n">
        <v>2028.481</v>
      </c>
      <c r="F800" s="81" t="n">
        <v>4519.311</v>
      </c>
      <c r="G800" s="81" t="n">
        <v>4463.305</v>
      </c>
      <c r="H800" s="81" t="n">
        <v>2830.94</v>
      </c>
      <c r="I800" s="81" t="s">
        <v>21</v>
      </c>
      <c r="K800" s="84"/>
    </row>
    <row r="801" customFormat="false" ht="10.5" hidden="false" customHeight="true" outlineLevel="0" collapsed="false">
      <c r="A801" s="51" t="s">
        <v>120</v>
      </c>
      <c r="B801" s="81" t="n">
        <v>17</v>
      </c>
      <c r="C801" s="81" t="n">
        <v>1031</v>
      </c>
      <c r="D801" s="81" t="n">
        <v>59.863</v>
      </c>
      <c r="E801" s="81" t="n">
        <v>1670.241</v>
      </c>
      <c r="F801" s="81" t="n">
        <v>4442.025</v>
      </c>
      <c r="G801" s="81" t="n">
        <v>4321.527</v>
      </c>
      <c r="H801" s="81" t="n">
        <v>7074.156</v>
      </c>
      <c r="I801" s="81" t="s">
        <v>21</v>
      </c>
      <c r="K801" s="84"/>
    </row>
    <row r="802" customFormat="false" ht="10.5" hidden="false" customHeight="true" outlineLevel="0" collapsed="false">
      <c r="A802" s="51" t="s">
        <v>121</v>
      </c>
      <c r="B802" s="81" t="n">
        <v>17</v>
      </c>
      <c r="C802" s="81" t="n">
        <v>1041</v>
      </c>
      <c r="D802" s="81" t="n">
        <v>106.927</v>
      </c>
      <c r="E802" s="81" t="n">
        <v>2198.102</v>
      </c>
      <c r="F802" s="81" t="n">
        <v>7705.589</v>
      </c>
      <c r="G802" s="81" t="n">
        <v>7572.096</v>
      </c>
      <c r="H802" s="81" t="n">
        <v>5974.238</v>
      </c>
      <c r="I802" s="81" t="n">
        <v>35792.878</v>
      </c>
      <c r="K802" s="84"/>
    </row>
    <row r="803" customFormat="false" ht="10.5" hidden="false" customHeight="true" outlineLevel="0" collapsed="false">
      <c r="A803" s="51" t="s">
        <v>122</v>
      </c>
      <c r="B803" s="81" t="n">
        <v>17</v>
      </c>
      <c r="C803" s="81" t="n">
        <v>1066</v>
      </c>
      <c r="D803" s="81" t="n">
        <v>112.812</v>
      </c>
      <c r="E803" s="81" t="n">
        <v>2304.974</v>
      </c>
      <c r="F803" s="81" t="n">
        <v>9745.744</v>
      </c>
      <c r="G803" s="81" t="n">
        <v>9533.915</v>
      </c>
      <c r="H803" s="81" t="n">
        <v>7897.458</v>
      </c>
      <c r="I803" s="81" t="s">
        <v>21</v>
      </c>
      <c r="K803" s="84"/>
    </row>
    <row r="804" customFormat="false" ht="10.5" hidden="false" customHeight="true" outlineLevel="0" collapsed="false">
      <c r="A804" s="51" t="s">
        <v>123</v>
      </c>
      <c r="B804" s="81" t="n">
        <v>17</v>
      </c>
      <c r="C804" s="81" t="n">
        <v>1064</v>
      </c>
      <c r="D804" s="81" t="n">
        <v>128.212</v>
      </c>
      <c r="E804" s="81" t="n">
        <v>2375.514</v>
      </c>
      <c r="F804" s="81" t="n">
        <v>12359.811</v>
      </c>
      <c r="G804" s="81" t="n">
        <v>11945.701</v>
      </c>
      <c r="H804" s="81" t="n">
        <v>7738.138</v>
      </c>
      <c r="I804" s="81" t="s">
        <v>21</v>
      </c>
      <c r="K804" s="84"/>
    </row>
    <row r="805" customFormat="false" ht="10.5" hidden="false" customHeight="true" outlineLevel="0" collapsed="false">
      <c r="A805" s="51" t="s">
        <v>124</v>
      </c>
      <c r="B805" s="81" t="n">
        <v>17</v>
      </c>
      <c r="C805" s="81" t="n">
        <v>1063</v>
      </c>
      <c r="D805" s="81" t="n">
        <v>122.172</v>
      </c>
      <c r="E805" s="81" t="n">
        <v>2384.608</v>
      </c>
      <c r="F805" s="81" t="n">
        <v>11059.262</v>
      </c>
      <c r="G805" s="81" t="n">
        <v>10797.589</v>
      </c>
      <c r="H805" s="81" t="n">
        <v>14414.893</v>
      </c>
      <c r="I805" s="81" t="n">
        <v>38438.519</v>
      </c>
      <c r="K805" s="84"/>
    </row>
    <row r="806" customFormat="false" ht="10.5" hidden="false" customHeight="true" outlineLevel="0" collapsed="false">
      <c r="A806" s="51" t="s">
        <v>125</v>
      </c>
      <c r="B806" s="81" t="n">
        <v>17</v>
      </c>
      <c r="C806" s="81" t="n">
        <v>1079</v>
      </c>
      <c r="D806" s="81" t="n">
        <v>129.575</v>
      </c>
      <c r="E806" s="81" t="n">
        <v>2417.321</v>
      </c>
      <c r="F806" s="81" t="n">
        <v>11854.297</v>
      </c>
      <c r="G806" s="81" t="n">
        <v>11490.448</v>
      </c>
      <c r="H806" s="81" t="n">
        <v>13946.773</v>
      </c>
      <c r="I806" s="81" t="s">
        <v>21</v>
      </c>
      <c r="K806" s="84"/>
    </row>
    <row r="807" customFormat="false" ht="10.5" hidden="false" customHeight="true" outlineLevel="0" collapsed="false">
      <c r="A807" s="51" t="s">
        <v>126</v>
      </c>
      <c r="B807" s="81" t="n">
        <v>17</v>
      </c>
      <c r="C807" s="81" t="n">
        <v>1092</v>
      </c>
      <c r="D807" s="81" t="n">
        <v>127.344</v>
      </c>
      <c r="E807" s="81" t="n">
        <v>2535.099</v>
      </c>
      <c r="F807" s="81" t="n">
        <v>12907.192</v>
      </c>
      <c r="G807" s="81" t="n">
        <v>12396.328</v>
      </c>
      <c r="H807" s="81" t="n">
        <v>11793.788</v>
      </c>
      <c r="I807" s="81" t="s">
        <v>21</v>
      </c>
      <c r="K807" s="84"/>
    </row>
    <row r="808" customFormat="false" ht="10.5" hidden="false" customHeight="true" outlineLevel="0" collapsed="false">
      <c r="A808" s="51" t="s">
        <v>127</v>
      </c>
      <c r="B808" s="81" t="n">
        <v>17</v>
      </c>
      <c r="C808" s="81" t="n">
        <v>1107</v>
      </c>
      <c r="D808" s="81" t="n">
        <v>116.411</v>
      </c>
      <c r="E808" s="81" t="n">
        <v>2409.697</v>
      </c>
      <c r="F808" s="81" t="n">
        <v>17831.032</v>
      </c>
      <c r="G808" s="81" t="n">
        <v>17453.772</v>
      </c>
      <c r="H808" s="81" t="n">
        <v>6106.424</v>
      </c>
      <c r="I808" s="81" t="n">
        <v>37548.692</v>
      </c>
      <c r="K808" s="84"/>
    </row>
    <row r="809" customFormat="false" ht="10.5" hidden="false" customHeight="true" outlineLevel="0" collapsed="false">
      <c r="A809" s="51" t="s">
        <v>128</v>
      </c>
      <c r="B809" s="81" t="n">
        <v>16</v>
      </c>
      <c r="C809" s="81" t="n">
        <v>1075</v>
      </c>
      <c r="D809" s="81" t="n">
        <v>130.482</v>
      </c>
      <c r="E809" s="81" t="n">
        <v>2571.299</v>
      </c>
      <c r="F809" s="81" t="n">
        <v>12857.398</v>
      </c>
      <c r="G809" s="81" t="n">
        <v>12589.294</v>
      </c>
      <c r="H809" s="81" t="n">
        <v>7576.573</v>
      </c>
      <c r="I809" s="81" t="s">
        <v>21</v>
      </c>
      <c r="K809" s="84"/>
    </row>
    <row r="810" customFormat="false" ht="10.5" hidden="false" customHeight="true" outlineLevel="0" collapsed="false">
      <c r="A810" s="51" t="s">
        <v>129</v>
      </c>
      <c r="B810" s="81" t="n">
        <v>16</v>
      </c>
      <c r="C810" s="81" t="n">
        <v>1082</v>
      </c>
      <c r="D810" s="81" t="n">
        <v>125.324</v>
      </c>
      <c r="E810" s="81" t="n">
        <v>2999.206</v>
      </c>
      <c r="F810" s="81" t="n">
        <v>14351.756</v>
      </c>
      <c r="G810" s="81" t="n">
        <v>14149.967</v>
      </c>
      <c r="H810" s="81" t="n">
        <v>7817.157</v>
      </c>
      <c r="I810" s="81" t="s">
        <v>21</v>
      </c>
      <c r="K810" s="84"/>
    </row>
    <row r="811" customFormat="false" ht="10.5" hidden="false" customHeight="true" outlineLevel="0" collapsed="false">
      <c r="A811" s="51" t="s">
        <v>130</v>
      </c>
      <c r="B811" s="81" t="n">
        <v>16</v>
      </c>
      <c r="C811" s="81" t="n">
        <v>1064</v>
      </c>
      <c r="D811" s="81" t="n">
        <v>74.952</v>
      </c>
      <c r="E811" s="81" t="n">
        <v>2200.508</v>
      </c>
      <c r="F811" s="81" t="n">
        <v>10463.414</v>
      </c>
      <c r="G811" s="81" t="n">
        <v>10290.155</v>
      </c>
      <c r="H811" s="81" t="n">
        <v>9148.973</v>
      </c>
      <c r="I811" s="81" t="n">
        <v>31595.038</v>
      </c>
      <c r="K811" s="84"/>
    </row>
    <row r="812" customFormat="false" ht="10.5" hidden="false" customHeight="true" outlineLevel="0" collapsed="false">
      <c r="A812" s="51"/>
      <c r="B812" s="81"/>
      <c r="C812" s="81"/>
      <c r="D812" s="81"/>
      <c r="E812" s="81"/>
      <c r="F812" s="81"/>
      <c r="G812" s="81"/>
      <c r="H812" s="81"/>
      <c r="I812" s="81"/>
    </row>
    <row r="813" customFormat="false" ht="10.5" hidden="false" customHeight="true" outlineLevel="0" collapsed="false">
      <c r="A813" s="57" t="n">
        <v>2013</v>
      </c>
      <c r="B813" s="81"/>
      <c r="C813" s="81"/>
      <c r="D813" s="81"/>
      <c r="E813" s="81"/>
      <c r="F813" s="81"/>
      <c r="G813" s="81"/>
      <c r="H813" s="81"/>
      <c r="I813" s="81"/>
    </row>
    <row r="814" customFormat="false" ht="10.5" hidden="false" customHeight="true" outlineLevel="0" collapsed="false">
      <c r="A814" s="51" t="s">
        <v>119</v>
      </c>
      <c r="B814" s="83" t="n">
        <v>16</v>
      </c>
      <c r="C814" s="83" t="n">
        <v>1046</v>
      </c>
      <c r="D814" s="83" t="n">
        <v>62.108</v>
      </c>
      <c r="E814" s="83" t="n">
        <v>2061.392</v>
      </c>
      <c r="F814" s="83" t="n">
        <v>3212.814</v>
      </c>
      <c r="G814" s="83" t="n">
        <v>3122.233</v>
      </c>
      <c r="H814" s="83" t="n">
        <v>2562.381</v>
      </c>
      <c r="I814" s="83" t="s">
        <v>21</v>
      </c>
      <c r="K814" s="84"/>
    </row>
    <row r="815" customFormat="false" ht="10.5" hidden="false" customHeight="true" outlineLevel="0" collapsed="false">
      <c r="A815" s="51" t="s">
        <v>120</v>
      </c>
      <c r="B815" s="83" t="n">
        <v>16</v>
      </c>
      <c r="C815" s="83" t="n">
        <v>1046</v>
      </c>
      <c r="D815" s="83" t="n">
        <v>61.799</v>
      </c>
      <c r="E815" s="83" t="n">
        <v>1688.524</v>
      </c>
      <c r="F815" s="83" t="n">
        <v>4717.578</v>
      </c>
      <c r="G815" s="83" t="n">
        <v>4635.656</v>
      </c>
      <c r="H815" s="83" t="n">
        <v>7667.639</v>
      </c>
      <c r="I815" s="83" t="s">
        <v>21</v>
      </c>
      <c r="K815" s="84"/>
    </row>
    <row r="816" customFormat="false" ht="10.5" hidden="false" customHeight="true" outlineLevel="0" collapsed="false">
      <c r="A816" s="51" t="s">
        <v>121</v>
      </c>
      <c r="B816" s="83" t="n">
        <v>16</v>
      </c>
      <c r="C816" s="83" t="n">
        <v>1058</v>
      </c>
      <c r="D816" s="83" t="n">
        <v>82.449</v>
      </c>
      <c r="E816" s="83" t="n">
        <v>2040.335</v>
      </c>
      <c r="F816" s="83" t="n">
        <v>5759.169</v>
      </c>
      <c r="G816" s="83" t="n">
        <v>5501.317</v>
      </c>
      <c r="H816" s="83" t="n">
        <v>7895.175</v>
      </c>
      <c r="I816" s="83" t="n">
        <v>36931.847</v>
      </c>
      <c r="K816" s="84"/>
    </row>
    <row r="817" customFormat="false" ht="10.5" hidden="false" customHeight="true" outlineLevel="0" collapsed="false">
      <c r="A817" s="51" t="s">
        <v>122</v>
      </c>
      <c r="B817" s="83" t="n">
        <v>16</v>
      </c>
      <c r="C817" s="83" t="n">
        <v>1067</v>
      </c>
      <c r="D817" s="83" t="n">
        <v>128.715</v>
      </c>
      <c r="E817" s="83" t="n">
        <v>2496.186</v>
      </c>
      <c r="F817" s="83" t="n">
        <v>9504.355</v>
      </c>
      <c r="G817" s="83" t="n">
        <v>9304.939</v>
      </c>
      <c r="H817" s="83" t="n">
        <v>10506.575</v>
      </c>
      <c r="I817" s="83" t="s">
        <v>21</v>
      </c>
      <c r="K817" s="84"/>
    </row>
    <row r="818" customFormat="false" ht="10.5" hidden="false" customHeight="true" outlineLevel="0" collapsed="false">
      <c r="A818" s="51" t="s">
        <v>123</v>
      </c>
      <c r="B818" s="83" t="n">
        <v>16</v>
      </c>
      <c r="C818" s="83" t="n">
        <v>1075</v>
      </c>
      <c r="D818" s="83" t="n">
        <v>120.877</v>
      </c>
      <c r="E818" s="83" t="n">
        <v>2586.876</v>
      </c>
      <c r="F818" s="83" t="n">
        <v>12180.38</v>
      </c>
      <c r="G818" s="83" t="n">
        <v>11451.242</v>
      </c>
      <c r="H818" s="83" t="n">
        <v>16181.706</v>
      </c>
      <c r="I818" s="83" t="s">
        <v>21</v>
      </c>
      <c r="K818" s="84"/>
    </row>
    <row r="819" customFormat="false" ht="10.5" hidden="false" customHeight="true" outlineLevel="0" collapsed="false">
      <c r="A819" s="51" t="s">
        <v>124</v>
      </c>
      <c r="B819" s="83" t="n">
        <v>16</v>
      </c>
      <c r="C819" s="83" t="n">
        <v>1084</v>
      </c>
      <c r="D819" s="83" t="n">
        <v>123.247</v>
      </c>
      <c r="E819" s="83" t="n">
        <v>2394.792</v>
      </c>
      <c r="F819" s="83" t="n">
        <v>10438.849</v>
      </c>
      <c r="G819" s="83" t="n">
        <v>10133.467</v>
      </c>
      <c r="H819" s="83" t="n">
        <v>10429.103</v>
      </c>
      <c r="I819" s="83" t="n">
        <v>52138.507</v>
      </c>
      <c r="K819" s="84"/>
    </row>
    <row r="820" customFormat="false" ht="10.5" hidden="false" customHeight="true" outlineLevel="0" collapsed="false">
      <c r="A820" s="51" t="s">
        <v>125</v>
      </c>
      <c r="B820" s="83" t="n">
        <v>0</v>
      </c>
      <c r="C820" s="83" t="n">
        <v>0</v>
      </c>
      <c r="D820" s="83" t="n">
        <v>0</v>
      </c>
      <c r="E820" s="83" t="n">
        <v>0</v>
      </c>
      <c r="F820" s="83" t="n">
        <v>0</v>
      </c>
      <c r="G820" s="83" t="n">
        <v>0</v>
      </c>
      <c r="H820" s="83" t="n">
        <v>0</v>
      </c>
      <c r="I820" s="83" t="n">
        <v>0</v>
      </c>
      <c r="K820" s="84"/>
    </row>
    <row r="821" customFormat="false" ht="10.5" hidden="false" customHeight="true" outlineLevel="0" collapsed="false">
      <c r="A821" s="51" t="s">
        <v>126</v>
      </c>
      <c r="B821" s="83" t="n">
        <v>0</v>
      </c>
      <c r="C821" s="83" t="n">
        <v>0</v>
      </c>
      <c r="D821" s="83" t="n">
        <v>0</v>
      </c>
      <c r="E821" s="83" t="n">
        <v>0</v>
      </c>
      <c r="F821" s="83" t="n">
        <v>0</v>
      </c>
      <c r="G821" s="83" t="n">
        <v>0</v>
      </c>
      <c r="H821" s="83" t="n">
        <v>0</v>
      </c>
      <c r="I821" s="83" t="n">
        <v>0</v>
      </c>
      <c r="K821" s="84"/>
    </row>
    <row r="822" customFormat="false" ht="10.5" hidden="false" customHeight="true" outlineLevel="0" collapsed="false">
      <c r="A822" s="51" t="s">
        <v>127</v>
      </c>
      <c r="B822" s="83" t="n">
        <v>0</v>
      </c>
      <c r="C822" s="83" t="n">
        <v>0</v>
      </c>
      <c r="D822" s="83" t="n">
        <v>0</v>
      </c>
      <c r="E822" s="83" t="n">
        <v>0</v>
      </c>
      <c r="F822" s="83" t="n">
        <v>0</v>
      </c>
      <c r="G822" s="83" t="n">
        <v>0</v>
      </c>
      <c r="H822" s="83" t="n">
        <v>0</v>
      </c>
      <c r="I822" s="83" t="n">
        <v>0</v>
      </c>
      <c r="K822" s="84"/>
    </row>
    <row r="823" customFormat="false" ht="10.5" hidden="false" customHeight="true" outlineLevel="0" collapsed="false">
      <c r="A823" s="51" t="s">
        <v>128</v>
      </c>
      <c r="B823" s="83" t="n">
        <v>0</v>
      </c>
      <c r="C823" s="83" t="n">
        <v>0</v>
      </c>
      <c r="D823" s="83" t="n">
        <v>0</v>
      </c>
      <c r="E823" s="83" t="n">
        <v>0</v>
      </c>
      <c r="F823" s="83" t="n">
        <v>0</v>
      </c>
      <c r="G823" s="83" t="n">
        <v>0</v>
      </c>
      <c r="H823" s="83" t="n">
        <v>0</v>
      </c>
      <c r="I823" s="83" t="n">
        <v>0</v>
      </c>
      <c r="K823" s="84"/>
    </row>
    <row r="824" customFormat="false" ht="10.5" hidden="false" customHeight="true" outlineLevel="0" collapsed="false">
      <c r="A824" s="51" t="s">
        <v>129</v>
      </c>
      <c r="B824" s="83" t="n">
        <v>0</v>
      </c>
      <c r="C824" s="83" t="n">
        <v>0</v>
      </c>
      <c r="D824" s="83" t="n">
        <v>0</v>
      </c>
      <c r="E824" s="83" t="n">
        <v>0</v>
      </c>
      <c r="F824" s="83" t="n">
        <v>0</v>
      </c>
      <c r="G824" s="83" t="n">
        <v>0</v>
      </c>
      <c r="H824" s="83" t="n">
        <v>0</v>
      </c>
      <c r="I824" s="83" t="n">
        <v>0</v>
      </c>
      <c r="K824" s="84"/>
    </row>
    <row r="825" customFormat="false" ht="10.5" hidden="false" customHeight="true" outlineLevel="0" collapsed="false">
      <c r="A825" s="51" t="s">
        <v>130</v>
      </c>
      <c r="B825" s="83" t="n">
        <v>0</v>
      </c>
      <c r="C825" s="83" t="n">
        <v>0</v>
      </c>
      <c r="D825" s="83" t="n">
        <v>0</v>
      </c>
      <c r="E825" s="83" t="n">
        <v>0</v>
      </c>
      <c r="F825" s="83" t="n">
        <v>0</v>
      </c>
      <c r="G825" s="83" t="n">
        <v>0</v>
      </c>
      <c r="H825" s="83" t="n">
        <v>0</v>
      </c>
      <c r="I825" s="83" t="n">
        <v>0</v>
      </c>
      <c r="J825" s="84"/>
      <c r="K825" s="84"/>
    </row>
    <row r="826" customFormat="false" ht="20.1" hidden="false" customHeight="true" outlineLevel="0" collapsed="false">
      <c r="A826" s="43" t="s">
        <v>66</v>
      </c>
      <c r="B826" s="43"/>
      <c r="C826" s="43"/>
      <c r="D826" s="43"/>
      <c r="E826" s="43"/>
      <c r="F826" s="43"/>
      <c r="G826" s="43"/>
      <c r="H826" s="43"/>
      <c r="I826" s="43"/>
    </row>
    <row r="827" customFormat="false" ht="10.5" hidden="true" customHeight="true" outlineLevel="0" collapsed="false">
      <c r="A827" s="51" t="n">
        <v>1995</v>
      </c>
      <c r="B827" s="81" t="n">
        <v>16.6666666666667</v>
      </c>
      <c r="C827" s="81" t="n">
        <v>904.166666666667</v>
      </c>
      <c r="D827" s="81" t="n">
        <v>1054.924</v>
      </c>
      <c r="E827" s="81" t="n">
        <v>16962.9502564129</v>
      </c>
      <c r="F827" s="81" t="n">
        <v>57826.3852175291</v>
      </c>
      <c r="G827" s="81" t="n">
        <v>57566.7875019813</v>
      </c>
      <c r="H827" s="81" t="n">
        <v>44979.0748684702</v>
      </c>
      <c r="I827" s="81" t="s">
        <v>21</v>
      </c>
    </row>
    <row r="828" customFormat="false" ht="10.5" hidden="true" customHeight="true" outlineLevel="0" collapsed="false">
      <c r="A828" s="51" t="n">
        <v>1996</v>
      </c>
      <c r="B828" s="81" t="n">
        <v>19.25</v>
      </c>
      <c r="C828" s="81" t="n">
        <v>894.666666666667</v>
      </c>
      <c r="D828" s="81" t="n">
        <v>1114.074</v>
      </c>
      <c r="E828" s="81" t="n">
        <v>17401.7394149798</v>
      </c>
      <c r="F828" s="81" t="n">
        <v>67205.9672875454</v>
      </c>
      <c r="G828" s="81" t="n">
        <v>65103.1081433458</v>
      </c>
      <c r="H828" s="81" t="n">
        <v>44270.6692299433</v>
      </c>
      <c r="I828" s="81" t="s">
        <v>21</v>
      </c>
    </row>
    <row r="829" customFormat="false" ht="10.5" hidden="true" customHeight="true" outlineLevel="0" collapsed="false">
      <c r="A829" s="51" t="n">
        <v>1997</v>
      </c>
      <c r="B829" s="81" t="n">
        <v>17.5</v>
      </c>
      <c r="C829" s="81" t="n">
        <v>815.25</v>
      </c>
      <c r="D829" s="81" t="n">
        <v>1014.074</v>
      </c>
      <c r="E829" s="81" t="n">
        <v>16296.5145232459</v>
      </c>
      <c r="F829" s="81" t="n">
        <v>55902.7768262068</v>
      </c>
      <c r="G829" s="81" t="n">
        <v>54402.9026040096</v>
      </c>
      <c r="H829" s="81" t="n">
        <v>57992.2334763246</v>
      </c>
      <c r="I829" s="81" t="s">
        <v>21</v>
      </c>
    </row>
    <row r="830" customFormat="false" ht="10.5" hidden="true" customHeight="true" outlineLevel="0" collapsed="false">
      <c r="A830" s="51" t="n">
        <v>1998</v>
      </c>
      <c r="B830" s="81" t="n">
        <v>16.5833333333333</v>
      </c>
      <c r="C830" s="81" t="n">
        <v>771.833333333333</v>
      </c>
      <c r="D830" s="81" t="n">
        <v>963.462</v>
      </c>
      <c r="E830" s="81" t="n">
        <v>14767.8075292842</v>
      </c>
      <c r="F830" s="81" t="n">
        <v>50588.0234989749</v>
      </c>
      <c r="G830" s="81" t="n">
        <v>49271.0056600011</v>
      </c>
      <c r="H830" s="81" t="n">
        <v>36406.6437267043</v>
      </c>
      <c r="I830" s="81" t="s">
        <v>21</v>
      </c>
    </row>
    <row r="831" customFormat="false" ht="10.5" hidden="true" customHeight="true" outlineLevel="0" collapsed="false">
      <c r="A831" s="51" t="n">
        <v>1999</v>
      </c>
      <c r="B831" s="81" t="n">
        <v>16.6666666666667</v>
      </c>
      <c r="C831" s="81" t="n">
        <v>803.166666666667</v>
      </c>
      <c r="D831" s="81" t="n">
        <v>1013.787</v>
      </c>
      <c r="E831" s="81" t="n">
        <v>16518.7966234284</v>
      </c>
      <c r="F831" s="81" t="n">
        <v>60929.3169651759</v>
      </c>
      <c r="G831" s="81" t="n">
        <v>59855.8780671122</v>
      </c>
      <c r="H831" s="81" t="n">
        <v>43450.636814038</v>
      </c>
      <c r="I831" s="81" t="s">
        <v>21</v>
      </c>
    </row>
    <row r="832" customFormat="false" ht="10.5" hidden="true" customHeight="true" outlineLevel="0" collapsed="false">
      <c r="A832" s="51" t="n">
        <v>2000</v>
      </c>
      <c r="B832" s="81" t="n">
        <v>17.75</v>
      </c>
      <c r="C832" s="81" t="n">
        <v>784.25</v>
      </c>
      <c r="D832" s="81" t="n">
        <v>967.55</v>
      </c>
      <c r="E832" s="81" t="n">
        <v>16281.4600450959</v>
      </c>
      <c r="F832" s="81" t="n">
        <v>61744.4333096435</v>
      </c>
      <c r="G832" s="81" t="n">
        <v>61502.7962552983</v>
      </c>
      <c r="H832" s="81" t="n">
        <v>41566.1621920106</v>
      </c>
      <c r="I832" s="81" t="s">
        <v>21</v>
      </c>
    </row>
    <row r="833" customFormat="false" ht="10.5" hidden="true" customHeight="true" outlineLevel="0" collapsed="false">
      <c r="A833" s="51" t="n">
        <v>2001</v>
      </c>
      <c r="B833" s="81" t="n">
        <v>17.4166666666667</v>
      </c>
      <c r="C833" s="81" t="n">
        <v>686.25</v>
      </c>
      <c r="D833" s="81" t="n">
        <v>832.148</v>
      </c>
      <c r="E833" s="81" t="n">
        <v>14280.301968985</v>
      </c>
      <c r="F833" s="81" t="n">
        <v>57037.4792287673</v>
      </c>
      <c r="G833" s="81" t="n">
        <v>56903.7983873854</v>
      </c>
      <c r="H833" s="81" t="n">
        <v>36313.0998092881</v>
      </c>
      <c r="I833" s="81" t="s">
        <v>21</v>
      </c>
    </row>
    <row r="834" customFormat="false" ht="10.5" hidden="true" customHeight="true" outlineLevel="0" collapsed="false">
      <c r="A834" s="51" t="n">
        <v>2002</v>
      </c>
      <c r="B834" s="81" t="n">
        <v>16</v>
      </c>
      <c r="C834" s="81" t="n">
        <v>554.833333333333</v>
      </c>
      <c r="D834" s="81" t="n">
        <v>674.971</v>
      </c>
      <c r="E834" s="81" t="n">
        <v>11882.209</v>
      </c>
      <c r="F834" s="81" t="n">
        <v>52119.444</v>
      </c>
      <c r="G834" s="81" t="n">
        <v>52022.96</v>
      </c>
      <c r="H834" s="81" t="n">
        <v>35940.46</v>
      </c>
      <c r="I834" s="81" t="s">
        <v>21</v>
      </c>
    </row>
    <row r="835" customFormat="false" ht="10.5" hidden="true" customHeight="true" outlineLevel="0" collapsed="false">
      <c r="A835" s="51" t="n">
        <v>2003</v>
      </c>
      <c r="B835" s="81" t="n">
        <v>11.6666666666667</v>
      </c>
      <c r="C835" s="81" t="n">
        <v>423.833333333333</v>
      </c>
      <c r="D835" s="81" t="n">
        <v>530.891</v>
      </c>
      <c r="E835" s="81" t="n">
        <v>9025.625</v>
      </c>
      <c r="F835" s="81" t="n">
        <v>34582.77</v>
      </c>
      <c r="G835" s="81" t="n">
        <v>34030.9</v>
      </c>
      <c r="H835" s="81" t="n">
        <v>25359.894</v>
      </c>
      <c r="I835" s="81" t="s">
        <v>21</v>
      </c>
    </row>
    <row r="836" customFormat="false" ht="10.5" hidden="true" customHeight="true" outlineLevel="0" collapsed="false">
      <c r="A836" s="51" t="n">
        <v>2004</v>
      </c>
      <c r="B836" s="81" t="n">
        <v>7.5</v>
      </c>
      <c r="C836" s="81" t="n">
        <v>323</v>
      </c>
      <c r="D836" s="81" t="n">
        <v>448.602</v>
      </c>
      <c r="E836" s="81" t="n">
        <v>7505.559</v>
      </c>
      <c r="F836" s="81" t="n">
        <v>29216.405</v>
      </c>
      <c r="G836" s="81" t="n">
        <v>28745.91</v>
      </c>
      <c r="H836" s="81" t="n">
        <v>27061.133</v>
      </c>
      <c r="I836" s="81" t="s">
        <v>21</v>
      </c>
    </row>
    <row r="837" customFormat="false" ht="10.5" hidden="true" customHeight="true" outlineLevel="0" collapsed="false">
      <c r="A837" s="51" t="n">
        <v>2005</v>
      </c>
      <c r="B837" s="81" t="n">
        <v>7.75</v>
      </c>
      <c r="C837" s="81" t="n">
        <v>277.166666666667</v>
      </c>
      <c r="D837" s="81" t="n">
        <v>335.333</v>
      </c>
      <c r="E837" s="81" t="n">
        <v>6422.077</v>
      </c>
      <c r="F837" s="81" t="n">
        <v>24660.507</v>
      </c>
      <c r="G837" s="81" t="n">
        <v>24529.515</v>
      </c>
      <c r="H837" s="81" t="n">
        <v>20746.365</v>
      </c>
      <c r="I837" s="81" t="s">
        <v>21</v>
      </c>
    </row>
    <row r="838" customFormat="false" ht="10.5" hidden="false" customHeight="true" outlineLevel="0" collapsed="false">
      <c r="A838" s="51" t="n">
        <v>2006</v>
      </c>
      <c r="B838" s="81" t="n">
        <v>6</v>
      </c>
      <c r="C838" s="81" t="n">
        <v>245</v>
      </c>
      <c r="D838" s="81" t="n">
        <v>311.293</v>
      </c>
      <c r="E838" s="81" t="n">
        <v>5635.913</v>
      </c>
      <c r="F838" s="81" t="n">
        <v>24250.229</v>
      </c>
      <c r="G838" s="81" t="n">
        <v>24150.402</v>
      </c>
      <c r="H838" s="81" t="n">
        <v>18317.741</v>
      </c>
      <c r="I838" s="81" t="s">
        <v>21</v>
      </c>
    </row>
    <row r="839" customFormat="false" ht="10.5" hidden="false" customHeight="true" outlineLevel="0" collapsed="false">
      <c r="A839" s="51" t="n">
        <v>2007</v>
      </c>
      <c r="B839" s="81" t="n">
        <v>8.25</v>
      </c>
      <c r="C839" s="81" t="n">
        <v>302.083333333333</v>
      </c>
      <c r="D839" s="81" t="n">
        <v>370.569</v>
      </c>
      <c r="E839" s="81" t="n">
        <v>7119.812</v>
      </c>
      <c r="F839" s="81" t="n">
        <v>30671.374</v>
      </c>
      <c r="G839" s="81" t="n">
        <v>30527.734</v>
      </c>
      <c r="H839" s="81" t="n">
        <v>31445.938</v>
      </c>
      <c r="I839" s="81" t="s">
        <v>21</v>
      </c>
    </row>
    <row r="840" customFormat="false" ht="10.5" hidden="false" customHeight="true" outlineLevel="0" collapsed="false">
      <c r="A840" s="51" t="n">
        <v>2008</v>
      </c>
      <c r="B840" s="81" t="n">
        <v>8.91666666666667</v>
      </c>
      <c r="C840" s="81" t="n">
        <v>325.166666666667</v>
      </c>
      <c r="D840" s="81" t="n">
        <v>383.336</v>
      </c>
      <c r="E840" s="81" t="n">
        <v>8069.186</v>
      </c>
      <c r="F840" s="81" t="n">
        <v>46476.293</v>
      </c>
      <c r="G840" s="81" t="n">
        <v>46374.581</v>
      </c>
      <c r="H840" s="81" t="n">
        <v>33092.172</v>
      </c>
      <c r="I840" s="81" t="s">
        <v>21</v>
      </c>
    </row>
    <row r="841" customFormat="false" ht="10.5" hidden="false" customHeight="true" outlineLevel="0" collapsed="false">
      <c r="A841" s="51" t="n">
        <v>2009</v>
      </c>
      <c r="B841" s="81" t="n">
        <v>8.41666666666667</v>
      </c>
      <c r="C841" s="81" t="n">
        <v>338</v>
      </c>
      <c r="D841" s="81" t="n">
        <v>424.388</v>
      </c>
      <c r="E841" s="81" t="n">
        <v>8214.275</v>
      </c>
      <c r="F841" s="81" t="n">
        <v>34120.509</v>
      </c>
      <c r="G841" s="81" t="n">
        <v>33987.149</v>
      </c>
      <c r="H841" s="81" t="n">
        <v>24905.088</v>
      </c>
      <c r="I841" s="81" t="s">
        <v>21</v>
      </c>
    </row>
    <row r="842" customFormat="false" ht="10.5" hidden="false" customHeight="true" outlineLevel="0" collapsed="false">
      <c r="A842" s="51" t="n">
        <v>2010</v>
      </c>
      <c r="B842" s="81" t="n">
        <v>6.66666666666667</v>
      </c>
      <c r="C842" s="81" t="n">
        <v>294.75</v>
      </c>
      <c r="D842" s="81" t="n">
        <v>361.167</v>
      </c>
      <c r="E842" s="81" t="n">
        <v>6882.998</v>
      </c>
      <c r="F842" s="81" t="n">
        <v>26197.944</v>
      </c>
      <c r="G842" s="81" t="n">
        <v>26151.449</v>
      </c>
      <c r="H842" s="81" t="n">
        <v>23806.714</v>
      </c>
      <c r="I842" s="81" t="s">
        <v>21</v>
      </c>
    </row>
    <row r="843" customFormat="false" ht="10.5" hidden="false" customHeight="true" outlineLevel="0" collapsed="false">
      <c r="A843" s="51" t="n">
        <v>2011</v>
      </c>
      <c r="B843" s="81" t="n">
        <v>5.91666666666667</v>
      </c>
      <c r="C843" s="81" t="n">
        <v>251</v>
      </c>
      <c r="D843" s="81" t="n">
        <v>344.764</v>
      </c>
      <c r="E843" s="81" t="n">
        <v>6374.506</v>
      </c>
      <c r="F843" s="81" t="n">
        <v>23853.662</v>
      </c>
      <c r="G843" s="81" t="n">
        <v>23700.131</v>
      </c>
      <c r="H843" s="81" t="n">
        <v>23592.102</v>
      </c>
      <c r="I843" s="81" t="s">
        <v>21</v>
      </c>
    </row>
    <row r="844" customFormat="false" ht="10.5" hidden="false" customHeight="true" outlineLevel="0" collapsed="false">
      <c r="A844" s="51" t="n">
        <v>2012</v>
      </c>
      <c r="B844" s="81" t="n">
        <v>5.75</v>
      </c>
      <c r="C844" s="81" t="n">
        <v>219.75</v>
      </c>
      <c r="D844" s="81" t="n">
        <v>303.32</v>
      </c>
      <c r="E844" s="81" t="n">
        <v>5525.934</v>
      </c>
      <c r="F844" s="81" t="n">
        <v>21619.438</v>
      </c>
      <c r="G844" s="81" t="n">
        <v>21530.882</v>
      </c>
      <c r="H844" s="81" t="n">
        <v>21576.052</v>
      </c>
      <c r="I844" s="81" t="s">
        <v>21</v>
      </c>
    </row>
    <row r="845" customFormat="false" ht="10.5" hidden="false" customHeight="true" outlineLevel="0" collapsed="false">
      <c r="A845" s="51"/>
      <c r="B845" s="82"/>
      <c r="C845" s="82"/>
      <c r="D845" s="82"/>
      <c r="E845" s="82"/>
      <c r="F845" s="82"/>
      <c r="G845" s="82"/>
      <c r="H845" s="82"/>
      <c r="I845" s="82"/>
    </row>
    <row r="846" customFormat="false" ht="10.5" hidden="false" customHeight="true" outlineLevel="0" collapsed="false">
      <c r="A846" s="57" t="n">
        <v>2012</v>
      </c>
      <c r="B846" s="82"/>
      <c r="C846" s="82"/>
      <c r="D846" s="82"/>
      <c r="E846" s="82"/>
      <c r="F846" s="82"/>
      <c r="G846" s="82"/>
      <c r="H846" s="82"/>
      <c r="I846" s="82"/>
    </row>
    <row r="847" customFormat="false" ht="10.5" hidden="false" customHeight="true" outlineLevel="0" collapsed="false">
      <c r="A847" s="51" t="s">
        <v>119</v>
      </c>
      <c r="B847" s="81" t="n">
        <v>6</v>
      </c>
      <c r="C847" s="81" t="n">
        <v>216</v>
      </c>
      <c r="D847" s="81" t="n">
        <v>12.01</v>
      </c>
      <c r="E847" s="81" t="n">
        <v>383.062</v>
      </c>
      <c r="F847" s="81" t="n">
        <v>732.68</v>
      </c>
      <c r="G847" s="81" t="n">
        <v>732.68</v>
      </c>
      <c r="H847" s="81" t="n">
        <v>277</v>
      </c>
      <c r="I847" s="81" t="s">
        <v>21</v>
      </c>
      <c r="K847" s="84"/>
    </row>
    <row r="848" customFormat="false" ht="10.5" hidden="false" customHeight="true" outlineLevel="0" collapsed="false">
      <c r="A848" s="51" t="s">
        <v>120</v>
      </c>
      <c r="B848" s="81" t="n">
        <v>6</v>
      </c>
      <c r="C848" s="81" t="n">
        <v>203</v>
      </c>
      <c r="D848" s="81" t="n">
        <v>8.691</v>
      </c>
      <c r="E848" s="81" t="n">
        <v>264.673</v>
      </c>
      <c r="F848" s="81" t="n">
        <v>594.661</v>
      </c>
      <c r="G848" s="81" t="n">
        <v>594.661</v>
      </c>
      <c r="H848" s="81" t="n">
        <v>2073.752</v>
      </c>
      <c r="I848" s="81" t="s">
        <v>21</v>
      </c>
      <c r="K848" s="84"/>
    </row>
    <row r="849" customFormat="false" ht="10.5" hidden="false" customHeight="true" outlineLevel="0" collapsed="false">
      <c r="A849" s="51" t="s">
        <v>121</v>
      </c>
      <c r="B849" s="81" t="n">
        <v>6</v>
      </c>
      <c r="C849" s="81" t="n">
        <v>218</v>
      </c>
      <c r="D849" s="81" t="n">
        <v>23.936</v>
      </c>
      <c r="E849" s="81" t="n">
        <v>400.45</v>
      </c>
      <c r="F849" s="81" t="n">
        <v>1684.201</v>
      </c>
      <c r="G849" s="81" t="n">
        <v>1684.201</v>
      </c>
      <c r="H849" s="81" t="n">
        <v>1377.585</v>
      </c>
      <c r="I849" s="81" t="n">
        <v>7615.546</v>
      </c>
      <c r="K849" s="84"/>
    </row>
    <row r="850" customFormat="false" ht="10.5" hidden="false" customHeight="true" outlineLevel="0" collapsed="false">
      <c r="A850" s="51" t="s">
        <v>122</v>
      </c>
      <c r="B850" s="81" t="n">
        <v>6</v>
      </c>
      <c r="C850" s="81" t="n">
        <v>225</v>
      </c>
      <c r="D850" s="81" t="n">
        <v>27.116</v>
      </c>
      <c r="E850" s="81" t="n">
        <v>488.369</v>
      </c>
      <c r="F850" s="81" t="n">
        <v>1600.896</v>
      </c>
      <c r="G850" s="81" t="n">
        <v>1600.896</v>
      </c>
      <c r="H850" s="81" t="n">
        <v>2623.292</v>
      </c>
      <c r="I850" s="81" t="s">
        <v>21</v>
      </c>
      <c r="K850" s="84"/>
    </row>
    <row r="851" customFormat="false" ht="10.5" hidden="false" customHeight="true" outlineLevel="0" collapsed="false">
      <c r="A851" s="51" t="s">
        <v>123</v>
      </c>
      <c r="B851" s="81" t="n">
        <v>6</v>
      </c>
      <c r="C851" s="81" t="n">
        <v>224</v>
      </c>
      <c r="D851" s="81" t="n">
        <v>29.512</v>
      </c>
      <c r="E851" s="81" t="n">
        <v>520.012</v>
      </c>
      <c r="F851" s="81" t="n">
        <v>2103.789</v>
      </c>
      <c r="G851" s="81" t="n">
        <v>2103.789</v>
      </c>
      <c r="H851" s="81" t="n">
        <v>1412.43</v>
      </c>
      <c r="I851" s="81" t="s">
        <v>21</v>
      </c>
      <c r="K851" s="84"/>
    </row>
    <row r="852" customFormat="false" ht="10.5" hidden="false" customHeight="true" outlineLevel="0" collapsed="false">
      <c r="A852" s="51" t="s">
        <v>124</v>
      </c>
      <c r="B852" s="81" t="n">
        <v>6</v>
      </c>
      <c r="C852" s="81" t="n">
        <v>230</v>
      </c>
      <c r="D852" s="81" t="n">
        <v>31.914</v>
      </c>
      <c r="E852" s="81" t="n">
        <v>485.072</v>
      </c>
      <c r="F852" s="81" t="n">
        <v>2276.979</v>
      </c>
      <c r="G852" s="81" t="n">
        <v>2270.632</v>
      </c>
      <c r="H852" s="81" t="n">
        <v>3660.71</v>
      </c>
      <c r="I852" s="81" t="n">
        <v>9024.528</v>
      </c>
      <c r="K852" s="84"/>
    </row>
    <row r="853" customFormat="false" ht="10.5" hidden="false" customHeight="true" outlineLevel="0" collapsed="false">
      <c r="A853" s="51" t="s">
        <v>125</v>
      </c>
      <c r="B853" s="81" t="n">
        <v>6</v>
      </c>
      <c r="C853" s="81" t="n">
        <v>232</v>
      </c>
      <c r="D853" s="81" t="n">
        <v>32.804</v>
      </c>
      <c r="E853" s="81" t="n">
        <v>515.78</v>
      </c>
      <c r="F853" s="81" t="n">
        <v>2536.519</v>
      </c>
      <c r="G853" s="81" t="n">
        <v>2525.224</v>
      </c>
      <c r="H853" s="81" t="n">
        <v>831.655</v>
      </c>
      <c r="I853" s="81" t="s">
        <v>21</v>
      </c>
      <c r="K853" s="84"/>
    </row>
    <row r="854" customFormat="false" ht="10.5" hidden="false" customHeight="true" outlineLevel="0" collapsed="false">
      <c r="A854" s="51" t="s">
        <v>126</v>
      </c>
      <c r="B854" s="81" t="n">
        <v>6</v>
      </c>
      <c r="C854" s="81" t="n">
        <v>234</v>
      </c>
      <c r="D854" s="81" t="n">
        <v>32.302</v>
      </c>
      <c r="E854" s="81" t="n">
        <v>543.264</v>
      </c>
      <c r="F854" s="81" t="n">
        <v>2337.531</v>
      </c>
      <c r="G854" s="81" t="n">
        <v>2290.439</v>
      </c>
      <c r="H854" s="81" t="n">
        <v>681.8</v>
      </c>
      <c r="I854" s="81" t="s">
        <v>21</v>
      </c>
      <c r="K854" s="84"/>
    </row>
    <row r="855" customFormat="false" ht="10.5" hidden="false" customHeight="true" outlineLevel="0" collapsed="false">
      <c r="A855" s="51" t="s">
        <v>127</v>
      </c>
      <c r="B855" s="81" t="n">
        <v>6</v>
      </c>
      <c r="C855" s="81" t="n">
        <v>234</v>
      </c>
      <c r="D855" s="81" t="n">
        <v>30.484</v>
      </c>
      <c r="E855" s="81" t="n">
        <v>495.159</v>
      </c>
      <c r="F855" s="81" t="n">
        <v>2725.126</v>
      </c>
      <c r="G855" s="81" t="n">
        <v>2725.126</v>
      </c>
      <c r="H855" s="81" t="n">
        <v>3704.341</v>
      </c>
      <c r="I855" s="81" t="n">
        <v>7585.7</v>
      </c>
      <c r="K855" s="84"/>
    </row>
    <row r="856" customFormat="false" ht="10.5" hidden="false" customHeight="true" outlineLevel="0" collapsed="false">
      <c r="A856" s="51" t="s">
        <v>128</v>
      </c>
      <c r="B856" s="81" t="n">
        <v>5</v>
      </c>
      <c r="C856" s="81" t="n">
        <v>213</v>
      </c>
      <c r="D856" s="81" t="n">
        <v>29.359</v>
      </c>
      <c r="E856" s="81" t="n">
        <v>495.067</v>
      </c>
      <c r="F856" s="81" t="n">
        <v>1774.708</v>
      </c>
      <c r="G856" s="81" t="n">
        <v>1764.083</v>
      </c>
      <c r="H856" s="81" t="n">
        <v>1678.069</v>
      </c>
      <c r="I856" s="81" t="s">
        <v>21</v>
      </c>
      <c r="K856" s="84"/>
    </row>
    <row r="857" customFormat="false" ht="10.5" hidden="false" customHeight="true" outlineLevel="0" collapsed="false">
      <c r="A857" s="51" t="s">
        <v>129</v>
      </c>
      <c r="B857" s="81" t="n">
        <v>5</v>
      </c>
      <c r="C857" s="81" t="n">
        <v>209</v>
      </c>
      <c r="D857" s="81" t="n">
        <v>26.802</v>
      </c>
      <c r="E857" s="81" t="n">
        <v>476.249</v>
      </c>
      <c r="F857" s="81" t="n">
        <v>1992.418</v>
      </c>
      <c r="G857" s="81" t="n">
        <v>1979.221</v>
      </c>
      <c r="H857" s="81" t="n">
        <v>1220.318</v>
      </c>
      <c r="I857" s="81" t="s">
        <v>21</v>
      </c>
      <c r="K857" s="84"/>
    </row>
    <row r="858" customFormat="false" ht="10.5" hidden="false" customHeight="true" outlineLevel="0" collapsed="false">
      <c r="A858" s="51" t="s">
        <v>130</v>
      </c>
      <c r="B858" s="81" t="n">
        <v>5</v>
      </c>
      <c r="C858" s="81" t="n">
        <v>199</v>
      </c>
      <c r="D858" s="81" t="n">
        <v>18.39</v>
      </c>
      <c r="E858" s="81" t="n">
        <v>458.777</v>
      </c>
      <c r="F858" s="81" t="n">
        <v>1259.93</v>
      </c>
      <c r="G858" s="81" t="n">
        <v>1259.93</v>
      </c>
      <c r="H858" s="81" t="n">
        <v>2035.1</v>
      </c>
      <c r="I858" s="81" t="n">
        <v>6594.58</v>
      </c>
      <c r="K858" s="84"/>
    </row>
    <row r="859" customFormat="false" ht="10.5" hidden="false" customHeight="true" outlineLevel="0" collapsed="false">
      <c r="A859" s="51"/>
      <c r="B859" s="81"/>
      <c r="C859" s="81"/>
      <c r="D859" s="81"/>
      <c r="E859" s="81"/>
      <c r="F859" s="81"/>
      <c r="G859" s="81"/>
      <c r="H859" s="81"/>
      <c r="I859" s="81"/>
    </row>
    <row r="860" customFormat="false" ht="10.5" hidden="false" customHeight="true" outlineLevel="0" collapsed="false">
      <c r="A860" s="57" t="n">
        <v>2013</v>
      </c>
      <c r="B860" s="81"/>
      <c r="C860" s="81"/>
      <c r="D860" s="81"/>
      <c r="E860" s="81"/>
      <c r="F860" s="81"/>
      <c r="G860" s="81"/>
      <c r="H860" s="81"/>
      <c r="I860" s="81"/>
    </row>
    <row r="861" customFormat="false" ht="10.5" hidden="false" customHeight="true" outlineLevel="0" collapsed="false">
      <c r="A861" s="51" t="s">
        <v>119</v>
      </c>
      <c r="B861" s="83" t="n">
        <v>5</v>
      </c>
      <c r="C861" s="83" t="n">
        <v>177</v>
      </c>
      <c r="D861" s="83" t="n">
        <v>9.322</v>
      </c>
      <c r="E861" s="83" t="n">
        <v>347.814</v>
      </c>
      <c r="F861" s="83" t="n">
        <v>893.071</v>
      </c>
      <c r="G861" s="83" t="n">
        <v>882.446</v>
      </c>
      <c r="H861" s="83" t="n">
        <v>286.2</v>
      </c>
      <c r="I861" s="83" t="s">
        <v>21</v>
      </c>
      <c r="K861" s="84"/>
    </row>
    <row r="862" customFormat="false" ht="10.5" hidden="false" customHeight="true" outlineLevel="0" collapsed="false">
      <c r="A862" s="51" t="s">
        <v>120</v>
      </c>
      <c r="B862" s="83" t="n">
        <v>5</v>
      </c>
      <c r="C862" s="83" t="n">
        <v>170</v>
      </c>
      <c r="D862" s="83" t="n">
        <v>7.282</v>
      </c>
      <c r="E862" s="83" t="n">
        <v>288.77</v>
      </c>
      <c r="F862" s="83" t="n">
        <v>413.86</v>
      </c>
      <c r="G862" s="83" t="n">
        <v>404.36</v>
      </c>
      <c r="H862" s="83" t="n">
        <v>355</v>
      </c>
      <c r="I862" s="83" t="s">
        <v>21</v>
      </c>
      <c r="K862" s="84"/>
    </row>
    <row r="863" customFormat="false" ht="10.5" hidden="false" customHeight="true" outlineLevel="0" collapsed="false">
      <c r="A863" s="51" t="s">
        <v>121</v>
      </c>
      <c r="B863" s="83" t="n">
        <v>5</v>
      </c>
      <c r="C863" s="83" t="n">
        <v>176</v>
      </c>
      <c r="D863" s="83" t="n">
        <v>12.778</v>
      </c>
      <c r="E863" s="83" t="n">
        <v>292.388</v>
      </c>
      <c r="F863" s="83" t="n">
        <v>967.658</v>
      </c>
      <c r="G863" s="83" t="n">
        <v>967.102</v>
      </c>
      <c r="H863" s="83" t="n">
        <v>2787.6</v>
      </c>
      <c r="I863" s="83" t="n">
        <v>8148.552</v>
      </c>
      <c r="K863" s="84"/>
    </row>
    <row r="864" customFormat="false" ht="10.5" hidden="false" customHeight="true" outlineLevel="0" collapsed="false">
      <c r="A864" s="51" t="s">
        <v>122</v>
      </c>
      <c r="B864" s="83" t="n">
        <v>5</v>
      </c>
      <c r="C864" s="83" t="n">
        <v>203</v>
      </c>
      <c r="D864" s="83" t="n">
        <v>25.696</v>
      </c>
      <c r="E864" s="83" t="n">
        <v>448.719</v>
      </c>
      <c r="F864" s="83" t="n">
        <v>1568.413</v>
      </c>
      <c r="G864" s="83" t="n">
        <v>1568.413</v>
      </c>
      <c r="H864" s="83" t="n">
        <v>663.84</v>
      </c>
      <c r="I864" s="83" t="s">
        <v>21</v>
      </c>
      <c r="K864" s="84"/>
    </row>
    <row r="865" customFormat="false" ht="10.5" hidden="false" customHeight="true" outlineLevel="0" collapsed="false">
      <c r="A865" s="51" t="s">
        <v>123</v>
      </c>
      <c r="B865" s="83" t="n">
        <v>5</v>
      </c>
      <c r="C865" s="83" t="n">
        <v>213</v>
      </c>
      <c r="D865" s="83" t="n">
        <v>26.608</v>
      </c>
      <c r="E865" s="83" t="n">
        <v>516.396</v>
      </c>
      <c r="F865" s="83" t="n">
        <v>1638.828</v>
      </c>
      <c r="G865" s="83" t="n">
        <v>1620.628</v>
      </c>
      <c r="H865" s="83" t="n">
        <v>322.78</v>
      </c>
      <c r="I865" s="83" t="s">
        <v>21</v>
      </c>
      <c r="K865" s="84"/>
    </row>
    <row r="866" customFormat="false" ht="10.5" hidden="false" customHeight="true" outlineLevel="0" collapsed="false">
      <c r="A866" s="51" t="s">
        <v>124</v>
      </c>
      <c r="B866" s="83" t="n">
        <v>5</v>
      </c>
      <c r="C866" s="83" t="n">
        <v>213</v>
      </c>
      <c r="D866" s="83" t="n">
        <v>28.534</v>
      </c>
      <c r="E866" s="83" t="n">
        <v>481.471</v>
      </c>
      <c r="F866" s="83" t="n">
        <v>1943.04</v>
      </c>
      <c r="G866" s="83" t="n">
        <v>1943.04</v>
      </c>
      <c r="H866" s="83" t="n">
        <v>5307.274</v>
      </c>
      <c r="I866" s="83" t="n">
        <v>8321.078</v>
      </c>
      <c r="K866" s="84"/>
    </row>
    <row r="867" customFormat="false" ht="10.5" hidden="false" customHeight="true" outlineLevel="0" collapsed="false">
      <c r="A867" s="51" t="s">
        <v>125</v>
      </c>
      <c r="B867" s="83" t="n">
        <v>0</v>
      </c>
      <c r="C867" s="83" t="n">
        <v>0</v>
      </c>
      <c r="D867" s="83" t="n">
        <v>0</v>
      </c>
      <c r="E867" s="83" t="n">
        <v>0</v>
      </c>
      <c r="F867" s="83" t="n">
        <v>0</v>
      </c>
      <c r="G867" s="83" t="n">
        <v>0</v>
      </c>
      <c r="H867" s="83" t="n">
        <v>0</v>
      </c>
      <c r="I867" s="83" t="n">
        <v>0</v>
      </c>
      <c r="K867" s="84"/>
    </row>
    <row r="868" customFormat="false" ht="10.5" hidden="false" customHeight="true" outlineLevel="0" collapsed="false">
      <c r="A868" s="51" t="s">
        <v>126</v>
      </c>
      <c r="B868" s="83" t="n">
        <v>0</v>
      </c>
      <c r="C868" s="83" t="n">
        <v>0</v>
      </c>
      <c r="D868" s="83" t="n">
        <v>0</v>
      </c>
      <c r="E868" s="83" t="n">
        <v>0</v>
      </c>
      <c r="F868" s="83" t="n">
        <v>0</v>
      </c>
      <c r="G868" s="83" t="n">
        <v>0</v>
      </c>
      <c r="H868" s="83" t="n">
        <v>0</v>
      </c>
      <c r="I868" s="83" t="n">
        <v>0</v>
      </c>
      <c r="K868" s="84"/>
    </row>
    <row r="869" customFormat="false" ht="10.5" hidden="false" customHeight="true" outlineLevel="0" collapsed="false">
      <c r="A869" s="51" t="s">
        <v>127</v>
      </c>
      <c r="B869" s="83" t="n">
        <v>0</v>
      </c>
      <c r="C869" s="83" t="n">
        <v>0</v>
      </c>
      <c r="D869" s="83" t="n">
        <v>0</v>
      </c>
      <c r="E869" s="83" t="n">
        <v>0</v>
      </c>
      <c r="F869" s="83" t="n">
        <v>0</v>
      </c>
      <c r="G869" s="83" t="n">
        <v>0</v>
      </c>
      <c r="H869" s="83" t="n">
        <v>0</v>
      </c>
      <c r="I869" s="83" t="n">
        <v>0</v>
      </c>
      <c r="K869" s="84"/>
    </row>
    <row r="870" customFormat="false" ht="10.5" hidden="false" customHeight="true" outlineLevel="0" collapsed="false">
      <c r="A870" s="51" t="s">
        <v>128</v>
      </c>
      <c r="B870" s="83" t="n">
        <v>0</v>
      </c>
      <c r="C870" s="83" t="n">
        <v>0</v>
      </c>
      <c r="D870" s="83" t="n">
        <v>0</v>
      </c>
      <c r="E870" s="83" t="n">
        <v>0</v>
      </c>
      <c r="F870" s="83" t="n">
        <v>0</v>
      </c>
      <c r="G870" s="83" t="n">
        <v>0</v>
      </c>
      <c r="H870" s="83" t="n">
        <v>0</v>
      </c>
      <c r="I870" s="83" t="n">
        <v>0</v>
      </c>
      <c r="K870" s="84"/>
    </row>
    <row r="871" customFormat="false" ht="10.5" hidden="false" customHeight="true" outlineLevel="0" collapsed="false">
      <c r="A871" s="51" t="s">
        <v>129</v>
      </c>
      <c r="B871" s="83" t="n">
        <v>0</v>
      </c>
      <c r="C871" s="83" t="n">
        <v>0</v>
      </c>
      <c r="D871" s="83" t="n">
        <v>0</v>
      </c>
      <c r="E871" s="83" t="n">
        <v>0</v>
      </c>
      <c r="F871" s="83" t="n">
        <v>0</v>
      </c>
      <c r="G871" s="83" t="n">
        <v>0</v>
      </c>
      <c r="H871" s="83" t="n">
        <v>0</v>
      </c>
      <c r="I871" s="83" t="n">
        <v>0</v>
      </c>
      <c r="K871" s="84"/>
    </row>
    <row r="872" customFormat="false" ht="10.5" hidden="false" customHeight="true" outlineLevel="0" collapsed="false">
      <c r="A872" s="51" t="s">
        <v>130</v>
      </c>
      <c r="B872" s="83" t="n">
        <v>0</v>
      </c>
      <c r="C872" s="83" t="n">
        <v>0</v>
      </c>
      <c r="D872" s="83" t="n">
        <v>0</v>
      </c>
      <c r="E872" s="83" t="n">
        <v>0</v>
      </c>
      <c r="F872" s="83" t="n">
        <v>0</v>
      </c>
      <c r="G872" s="83" t="n">
        <v>0</v>
      </c>
      <c r="H872" s="83" t="n">
        <v>0</v>
      </c>
      <c r="I872" s="83" t="n">
        <v>0</v>
      </c>
      <c r="J872" s="84"/>
      <c r="K872" s="84"/>
    </row>
    <row r="873" customFormat="false" ht="11.1" hidden="false" customHeight="true" outlineLevel="0" collapsed="false">
      <c r="A873" s="42"/>
      <c r="B873" s="85"/>
      <c r="C873" s="85"/>
      <c r="D873" s="85"/>
      <c r="E873" s="85"/>
      <c r="F873" s="85"/>
      <c r="G873" s="85"/>
      <c r="H873" s="85"/>
    </row>
    <row r="874" customFormat="false" ht="11.1" hidden="false" customHeight="true" outlineLevel="0" collapsed="false">
      <c r="A874" s="59" t="s">
        <v>131</v>
      </c>
      <c r="B874" s="85"/>
      <c r="C874" s="85"/>
      <c r="D874" s="85"/>
      <c r="E874" s="85"/>
      <c r="F874" s="85"/>
      <c r="G874" s="85"/>
      <c r="H874" s="86"/>
    </row>
    <row r="875" customFormat="false" ht="20.1" hidden="false" customHeight="true" outlineLevel="0" collapsed="false">
      <c r="A875" s="43" t="s">
        <v>77</v>
      </c>
      <c r="B875" s="43"/>
      <c r="C875" s="43"/>
      <c r="D875" s="43"/>
      <c r="E875" s="43"/>
      <c r="F875" s="43"/>
      <c r="G875" s="43"/>
      <c r="H875" s="43"/>
      <c r="I875" s="43"/>
    </row>
    <row r="876" customFormat="false" ht="10.5" hidden="true" customHeight="true" outlineLevel="0" collapsed="false">
      <c r="A876" s="51" t="n">
        <v>1995</v>
      </c>
      <c r="B876" s="81" t="n">
        <v>55.5833333333333</v>
      </c>
      <c r="C876" s="81" t="n">
        <v>3022.5</v>
      </c>
      <c r="D876" s="81" t="n">
        <v>4037.03</v>
      </c>
      <c r="E876" s="81" t="n">
        <v>53994.3809022257</v>
      </c>
      <c r="F876" s="81" t="n">
        <v>196170.376770987</v>
      </c>
      <c r="G876" s="81" t="n">
        <v>193982.109897077</v>
      </c>
      <c r="H876" s="81" t="n">
        <v>174360.693925341</v>
      </c>
      <c r="I876" s="81" t="s">
        <v>21</v>
      </c>
    </row>
    <row r="877" customFormat="false" ht="10.5" hidden="true" customHeight="true" outlineLevel="0" collapsed="false">
      <c r="A877" s="51" t="n">
        <v>1996</v>
      </c>
      <c r="B877" s="81" t="n">
        <v>54.5833333333333</v>
      </c>
      <c r="C877" s="81" t="n">
        <v>2763.75</v>
      </c>
      <c r="D877" s="81" t="n">
        <v>3812.741</v>
      </c>
      <c r="E877" s="81" t="n">
        <v>51977.1892240123</v>
      </c>
      <c r="F877" s="81" t="n">
        <v>200888.158480031</v>
      </c>
      <c r="G877" s="81" t="n">
        <v>199855.684798781</v>
      </c>
      <c r="H877" s="81" t="n">
        <v>167962.610758604</v>
      </c>
      <c r="I877" s="81" t="s">
        <v>21</v>
      </c>
    </row>
    <row r="878" customFormat="false" ht="10.5" hidden="true" customHeight="true" outlineLevel="0" collapsed="false">
      <c r="A878" s="51" t="n">
        <v>1997</v>
      </c>
      <c r="B878" s="81" t="n">
        <v>50.4166666666667</v>
      </c>
      <c r="C878" s="81" t="n">
        <v>2378.41666666667</v>
      </c>
      <c r="D878" s="81" t="n">
        <v>3219.882</v>
      </c>
      <c r="E878" s="81" t="n">
        <v>48300.8783994519</v>
      </c>
      <c r="F878" s="81" t="n">
        <v>177738.851536176</v>
      </c>
      <c r="G878" s="81" t="n">
        <v>177129.687140498</v>
      </c>
      <c r="H878" s="81" t="n">
        <v>128960.21535614</v>
      </c>
      <c r="I878" s="81" t="s">
        <v>21</v>
      </c>
    </row>
    <row r="879" customFormat="false" ht="10.5" hidden="true" customHeight="true" outlineLevel="0" collapsed="false">
      <c r="A879" s="51" t="n">
        <v>1998</v>
      </c>
      <c r="B879" s="81" t="n">
        <v>46.5833333333333</v>
      </c>
      <c r="C879" s="81" t="n">
        <v>2010</v>
      </c>
      <c r="D879" s="81" t="n">
        <v>2645.943</v>
      </c>
      <c r="E879" s="81" t="n">
        <v>41589.5491939484</v>
      </c>
      <c r="F879" s="81" t="n">
        <v>149509.347438172</v>
      </c>
      <c r="G879" s="81" t="n">
        <v>148880.424167745</v>
      </c>
      <c r="H879" s="81" t="n">
        <v>115131.348839112</v>
      </c>
      <c r="I879" s="81" t="s">
        <v>21</v>
      </c>
    </row>
    <row r="880" customFormat="false" ht="10.5" hidden="true" customHeight="true" outlineLevel="0" collapsed="false">
      <c r="A880" s="51" t="n">
        <v>1999</v>
      </c>
      <c r="B880" s="81" t="n">
        <v>42.6666666666667</v>
      </c>
      <c r="C880" s="81" t="n">
        <v>1853.91666666667</v>
      </c>
      <c r="D880" s="81" t="n">
        <v>2524.337</v>
      </c>
      <c r="E880" s="81" t="n">
        <v>38602.9562896571</v>
      </c>
      <c r="F880" s="81" t="n">
        <v>141737.811057198</v>
      </c>
      <c r="G880" s="81" t="n">
        <v>141329.600220878</v>
      </c>
      <c r="H880" s="81" t="n">
        <v>128541.873271194</v>
      </c>
      <c r="I880" s="81" t="s">
        <v>21</v>
      </c>
    </row>
    <row r="881" customFormat="false" ht="10.5" hidden="true" customHeight="true" outlineLevel="0" collapsed="false">
      <c r="A881" s="51" t="n">
        <v>2000</v>
      </c>
      <c r="B881" s="81" t="n">
        <v>40.5833333333333</v>
      </c>
      <c r="C881" s="81" t="n">
        <v>1579.41666666667</v>
      </c>
      <c r="D881" s="81" t="n">
        <v>2067.626</v>
      </c>
      <c r="E881" s="81" t="n">
        <v>32931.7854823783</v>
      </c>
      <c r="F881" s="81" t="n">
        <v>127987.7070093</v>
      </c>
      <c r="G881" s="81" t="n">
        <v>127391.100453516</v>
      </c>
      <c r="H881" s="81" t="n">
        <v>104321.931353952</v>
      </c>
      <c r="I881" s="81" t="s">
        <v>21</v>
      </c>
    </row>
    <row r="882" customFormat="false" ht="10.5" hidden="true" customHeight="true" outlineLevel="0" collapsed="false">
      <c r="A882" s="51" t="n">
        <v>2001</v>
      </c>
      <c r="B882" s="81" t="n">
        <v>34.8333333333333</v>
      </c>
      <c r="C882" s="81" t="n">
        <v>1320.75</v>
      </c>
      <c r="D882" s="81" t="n">
        <v>1719.489</v>
      </c>
      <c r="E882" s="81" t="n">
        <v>28374.4614818261</v>
      </c>
      <c r="F882" s="81" t="n">
        <v>119462.767213919</v>
      </c>
      <c r="G882" s="81" t="n">
        <v>119082.651355179</v>
      </c>
      <c r="H882" s="81" t="n">
        <v>97524.5338296273</v>
      </c>
      <c r="I882" s="81" t="s">
        <v>21</v>
      </c>
    </row>
    <row r="883" customFormat="false" ht="10.5" hidden="true" customHeight="true" outlineLevel="0" collapsed="false">
      <c r="A883" s="51" t="n">
        <v>2002</v>
      </c>
      <c r="B883" s="81" t="n">
        <v>30.5833333333333</v>
      </c>
      <c r="C883" s="81" t="n">
        <v>994.166666666667</v>
      </c>
      <c r="D883" s="81" t="n">
        <v>1230.637</v>
      </c>
      <c r="E883" s="81" t="n">
        <v>22028.502</v>
      </c>
      <c r="F883" s="81" t="n">
        <v>87606.615</v>
      </c>
      <c r="G883" s="81" t="n">
        <v>87251.384</v>
      </c>
      <c r="H883" s="81" t="n">
        <v>63649.134</v>
      </c>
      <c r="I883" s="81" t="s">
        <v>21</v>
      </c>
    </row>
    <row r="884" customFormat="false" ht="10.5" hidden="true" customHeight="true" outlineLevel="0" collapsed="false">
      <c r="A884" s="51" t="n">
        <v>2003</v>
      </c>
      <c r="B884" s="81" t="n">
        <v>24.3333333333333</v>
      </c>
      <c r="C884" s="81" t="n">
        <v>747.916666666667</v>
      </c>
      <c r="D884" s="81" t="n">
        <v>974.118</v>
      </c>
      <c r="E884" s="81" t="n">
        <v>16557.714</v>
      </c>
      <c r="F884" s="81" t="n">
        <v>61300.102</v>
      </c>
      <c r="G884" s="81" t="n">
        <v>60705.886</v>
      </c>
      <c r="H884" s="81" t="n">
        <v>50226.387</v>
      </c>
      <c r="I884" s="81" t="s">
        <v>21</v>
      </c>
    </row>
    <row r="885" customFormat="false" ht="10.5" hidden="true" customHeight="true" outlineLevel="0" collapsed="false">
      <c r="A885" s="51" t="n">
        <v>2004</v>
      </c>
      <c r="B885" s="81" t="n">
        <v>21</v>
      </c>
      <c r="C885" s="81" t="n">
        <v>624.916666666667</v>
      </c>
      <c r="D885" s="81" t="n">
        <v>791.448</v>
      </c>
      <c r="E885" s="81" t="n">
        <v>14354.056</v>
      </c>
      <c r="F885" s="81" t="n">
        <v>51726.933</v>
      </c>
      <c r="G885" s="81" t="n">
        <v>51559.184</v>
      </c>
      <c r="H885" s="81" t="n">
        <v>38665.448</v>
      </c>
      <c r="I885" s="81" t="s">
        <v>21</v>
      </c>
    </row>
    <row r="886" customFormat="false" ht="10.5" hidden="true" customHeight="true" outlineLevel="0" collapsed="false">
      <c r="A886" s="51" t="n">
        <v>2005</v>
      </c>
      <c r="B886" s="81" t="n">
        <v>17.6666666666667</v>
      </c>
      <c r="C886" s="81" t="n">
        <v>472.75</v>
      </c>
      <c r="D886" s="81" t="n">
        <v>590.477</v>
      </c>
      <c r="E886" s="81" t="n">
        <v>10834.649</v>
      </c>
      <c r="F886" s="81" t="n">
        <v>41338.733</v>
      </c>
      <c r="G886" s="81" t="n">
        <v>41127.505</v>
      </c>
      <c r="H886" s="81" t="n">
        <v>38661.676</v>
      </c>
      <c r="I886" s="81" t="s">
        <v>21</v>
      </c>
    </row>
    <row r="887" customFormat="false" ht="10.5" hidden="false" customHeight="true" outlineLevel="0" collapsed="false">
      <c r="A887" s="51" t="n">
        <v>2006</v>
      </c>
      <c r="B887" s="81" t="n">
        <v>11.25</v>
      </c>
      <c r="C887" s="81" t="n">
        <v>360.75</v>
      </c>
      <c r="D887" s="81" t="n">
        <v>470.591</v>
      </c>
      <c r="E887" s="81" t="n">
        <v>8594.53</v>
      </c>
      <c r="F887" s="81" t="n">
        <v>40520.734</v>
      </c>
      <c r="G887" s="81" t="n">
        <v>40453.668</v>
      </c>
      <c r="H887" s="81" t="n">
        <v>29627.417</v>
      </c>
      <c r="I887" s="81" t="s">
        <v>21</v>
      </c>
    </row>
    <row r="888" customFormat="false" ht="10.5" hidden="false" customHeight="true" outlineLevel="0" collapsed="false">
      <c r="A888" s="51" t="n">
        <v>2007</v>
      </c>
      <c r="B888" s="81" t="n">
        <v>11.5</v>
      </c>
      <c r="C888" s="81" t="n">
        <v>373.5</v>
      </c>
      <c r="D888" s="81" t="n">
        <v>472.089</v>
      </c>
      <c r="E888" s="81" t="n">
        <v>9078.69</v>
      </c>
      <c r="F888" s="81" t="n">
        <v>34532.48</v>
      </c>
      <c r="G888" s="81" t="n">
        <v>34418.054</v>
      </c>
      <c r="H888" s="81" t="n">
        <v>27806.194</v>
      </c>
      <c r="I888" s="81" t="s">
        <v>21</v>
      </c>
    </row>
    <row r="889" customFormat="false" ht="10.5" hidden="false" customHeight="true" outlineLevel="0" collapsed="false">
      <c r="A889" s="51" t="n">
        <v>2008</v>
      </c>
      <c r="B889" s="81" t="n">
        <v>13</v>
      </c>
      <c r="C889" s="81" t="n">
        <v>421.916666666667</v>
      </c>
      <c r="D889" s="81" t="n">
        <v>546.443</v>
      </c>
      <c r="E889" s="81" t="n">
        <v>10298.359</v>
      </c>
      <c r="F889" s="81" t="n">
        <v>46220.901</v>
      </c>
      <c r="G889" s="81" t="n">
        <v>46079.667</v>
      </c>
      <c r="H889" s="81" t="n">
        <v>37374.885</v>
      </c>
      <c r="I889" s="81" t="s">
        <v>21</v>
      </c>
    </row>
    <row r="890" customFormat="false" ht="10.5" hidden="false" customHeight="true" outlineLevel="0" collapsed="false">
      <c r="A890" s="51" t="n">
        <v>2009</v>
      </c>
      <c r="B890" s="81" t="n">
        <v>13.5</v>
      </c>
      <c r="C890" s="81" t="n">
        <v>417</v>
      </c>
      <c r="D890" s="81" t="n">
        <v>537.294</v>
      </c>
      <c r="E890" s="81" t="n">
        <v>9467.235</v>
      </c>
      <c r="F890" s="81" t="n">
        <v>42230.815</v>
      </c>
      <c r="G890" s="81" t="n">
        <v>42176.036</v>
      </c>
      <c r="H890" s="81" t="n">
        <v>34782.498</v>
      </c>
      <c r="I890" s="81" t="s">
        <v>21</v>
      </c>
    </row>
    <row r="891" customFormat="false" ht="10.5" hidden="false" customHeight="true" outlineLevel="0" collapsed="false">
      <c r="A891" s="51" t="n">
        <v>2010</v>
      </c>
      <c r="B891" s="81" t="n">
        <v>13.75</v>
      </c>
      <c r="C891" s="81" t="n">
        <v>414.25</v>
      </c>
      <c r="D891" s="81" t="n">
        <v>455.698</v>
      </c>
      <c r="E891" s="81" t="n">
        <v>9221.436</v>
      </c>
      <c r="F891" s="81" t="n">
        <v>39212.688</v>
      </c>
      <c r="G891" s="81" t="n">
        <v>38992.482</v>
      </c>
      <c r="H891" s="81" t="n">
        <v>35745.969</v>
      </c>
      <c r="I891" s="81" t="s">
        <v>21</v>
      </c>
    </row>
    <row r="892" customFormat="false" ht="10.5" hidden="false" customHeight="true" outlineLevel="0" collapsed="false">
      <c r="A892" s="51" t="n">
        <v>2011</v>
      </c>
      <c r="B892" s="81" t="n">
        <v>12</v>
      </c>
      <c r="C892" s="81" t="n">
        <v>379.833333333333</v>
      </c>
      <c r="D892" s="81" t="n">
        <v>462.246</v>
      </c>
      <c r="E892" s="81" t="n">
        <v>9550.47</v>
      </c>
      <c r="F892" s="81" t="n">
        <v>45579.684</v>
      </c>
      <c r="G892" s="81" t="n">
        <v>45554.716</v>
      </c>
      <c r="H892" s="81" t="n">
        <v>35681.499</v>
      </c>
      <c r="I892" s="81" t="s">
        <v>21</v>
      </c>
    </row>
    <row r="893" customFormat="false" ht="10.5" hidden="false" customHeight="true" outlineLevel="0" collapsed="false">
      <c r="A893" s="51" t="n">
        <v>2012</v>
      </c>
      <c r="B893" s="81" t="n">
        <v>12.5</v>
      </c>
      <c r="C893" s="81" t="n">
        <v>394.416666666667</v>
      </c>
      <c r="D893" s="81" t="n">
        <v>477.363</v>
      </c>
      <c r="E893" s="81" t="n">
        <v>10610.618</v>
      </c>
      <c r="F893" s="81" t="n">
        <v>57597.037</v>
      </c>
      <c r="G893" s="81" t="n">
        <v>57499.271</v>
      </c>
      <c r="H893" s="81" t="n">
        <v>45857.639</v>
      </c>
      <c r="I893" s="81" t="s">
        <v>21</v>
      </c>
    </row>
    <row r="894" customFormat="false" ht="10.5" hidden="false" customHeight="true" outlineLevel="0" collapsed="false">
      <c r="A894" s="51"/>
      <c r="B894" s="82"/>
      <c r="C894" s="82"/>
      <c r="D894" s="82"/>
      <c r="E894" s="82"/>
      <c r="F894" s="82"/>
      <c r="G894" s="82"/>
      <c r="H894" s="82"/>
      <c r="I894" s="82"/>
    </row>
    <row r="895" customFormat="false" ht="10.5" hidden="false" customHeight="true" outlineLevel="0" collapsed="false">
      <c r="A895" s="57" t="n">
        <v>2012</v>
      </c>
      <c r="B895" s="82"/>
      <c r="C895" s="82"/>
      <c r="D895" s="82"/>
      <c r="E895" s="82"/>
      <c r="F895" s="82"/>
      <c r="G895" s="82"/>
      <c r="H895" s="82"/>
      <c r="I895" s="82"/>
    </row>
    <row r="896" customFormat="false" ht="10.5" hidden="false" customHeight="true" outlineLevel="0" collapsed="false">
      <c r="A896" s="51" t="s">
        <v>119</v>
      </c>
      <c r="B896" s="81" t="n">
        <v>12</v>
      </c>
      <c r="C896" s="81" t="n">
        <v>363</v>
      </c>
      <c r="D896" s="81" t="n">
        <v>13.415</v>
      </c>
      <c r="E896" s="81" t="n">
        <v>612.387</v>
      </c>
      <c r="F896" s="81" t="n">
        <v>1100.704</v>
      </c>
      <c r="G896" s="81" t="n">
        <v>1098.754</v>
      </c>
      <c r="H896" s="81" t="n">
        <v>983.793</v>
      </c>
      <c r="I896" s="81" t="s">
        <v>21</v>
      </c>
      <c r="K896" s="84"/>
    </row>
    <row r="897" customFormat="false" ht="10.5" hidden="false" customHeight="true" outlineLevel="0" collapsed="false">
      <c r="A897" s="51" t="s">
        <v>120</v>
      </c>
      <c r="B897" s="81" t="n">
        <v>12</v>
      </c>
      <c r="C897" s="81" t="n">
        <v>366</v>
      </c>
      <c r="D897" s="81" t="n">
        <v>13.862</v>
      </c>
      <c r="E897" s="81" t="n">
        <v>623.815</v>
      </c>
      <c r="F897" s="81" t="n">
        <v>1109.941</v>
      </c>
      <c r="G897" s="81" t="n">
        <v>1106.785</v>
      </c>
      <c r="H897" s="81" t="n">
        <v>1588.58</v>
      </c>
      <c r="I897" s="81" t="s">
        <v>21</v>
      </c>
      <c r="K897" s="84"/>
    </row>
    <row r="898" customFormat="false" ht="10.5" hidden="false" customHeight="true" outlineLevel="0" collapsed="false">
      <c r="A898" s="51" t="s">
        <v>121</v>
      </c>
      <c r="B898" s="81" t="n">
        <v>12</v>
      </c>
      <c r="C898" s="81" t="n">
        <v>374</v>
      </c>
      <c r="D898" s="81" t="n">
        <v>33.195</v>
      </c>
      <c r="E898" s="81" t="n">
        <v>759.462</v>
      </c>
      <c r="F898" s="81" t="n">
        <v>2425.058</v>
      </c>
      <c r="G898" s="81" t="n">
        <v>2422.266</v>
      </c>
      <c r="H898" s="81" t="n">
        <v>5138.962</v>
      </c>
      <c r="I898" s="81" t="n">
        <v>15516.638</v>
      </c>
      <c r="K898" s="84"/>
    </row>
    <row r="899" customFormat="false" ht="10.5" hidden="false" customHeight="true" outlineLevel="0" collapsed="false">
      <c r="A899" s="51" t="s">
        <v>122</v>
      </c>
      <c r="B899" s="81" t="n">
        <v>12</v>
      </c>
      <c r="C899" s="81" t="n">
        <v>376</v>
      </c>
      <c r="D899" s="81" t="n">
        <v>36.664</v>
      </c>
      <c r="E899" s="81" t="n">
        <v>779.436</v>
      </c>
      <c r="F899" s="81" t="n">
        <v>3214.951</v>
      </c>
      <c r="G899" s="81" t="n">
        <v>3212.704</v>
      </c>
      <c r="H899" s="81" t="n">
        <v>4945.616</v>
      </c>
      <c r="I899" s="81" t="s">
        <v>21</v>
      </c>
      <c r="K899" s="84"/>
    </row>
    <row r="900" customFormat="false" ht="10.5" hidden="false" customHeight="true" outlineLevel="0" collapsed="false">
      <c r="A900" s="51" t="s">
        <v>123</v>
      </c>
      <c r="B900" s="81" t="n">
        <v>12</v>
      </c>
      <c r="C900" s="81" t="n">
        <v>376</v>
      </c>
      <c r="D900" s="81" t="n">
        <v>45.867</v>
      </c>
      <c r="E900" s="81" t="n">
        <v>887.947</v>
      </c>
      <c r="F900" s="81" t="n">
        <v>3727.267</v>
      </c>
      <c r="G900" s="81" t="n">
        <v>3723.863</v>
      </c>
      <c r="H900" s="81" t="n">
        <v>6812.261</v>
      </c>
      <c r="I900" s="81" t="s">
        <v>21</v>
      </c>
      <c r="K900" s="84"/>
    </row>
    <row r="901" customFormat="false" ht="10.5" hidden="false" customHeight="true" outlineLevel="0" collapsed="false">
      <c r="A901" s="51" t="s">
        <v>124</v>
      </c>
      <c r="B901" s="81" t="n">
        <v>12</v>
      </c>
      <c r="C901" s="81" t="n">
        <v>379</v>
      </c>
      <c r="D901" s="81" t="n">
        <v>49.203</v>
      </c>
      <c r="E901" s="81" t="n">
        <v>857.059</v>
      </c>
      <c r="F901" s="81" t="n">
        <v>4551.471</v>
      </c>
      <c r="G901" s="81" t="n">
        <v>4549.24</v>
      </c>
      <c r="H901" s="81" t="n">
        <v>4149.859</v>
      </c>
      <c r="I901" s="81" t="n">
        <v>19389.296</v>
      </c>
      <c r="K901" s="84"/>
    </row>
    <row r="902" customFormat="false" ht="10.5" hidden="false" customHeight="true" outlineLevel="0" collapsed="false">
      <c r="A902" s="51" t="s">
        <v>125</v>
      </c>
      <c r="B902" s="81" t="n">
        <v>12</v>
      </c>
      <c r="C902" s="81" t="n">
        <v>385</v>
      </c>
      <c r="D902" s="81" t="n">
        <v>49.026</v>
      </c>
      <c r="E902" s="81" t="n">
        <v>903.249</v>
      </c>
      <c r="F902" s="81" t="n">
        <v>5482.138</v>
      </c>
      <c r="G902" s="81" t="n">
        <v>5480.098</v>
      </c>
      <c r="H902" s="81" t="n">
        <v>3131.91</v>
      </c>
      <c r="I902" s="81" t="s">
        <v>21</v>
      </c>
      <c r="K902" s="84"/>
    </row>
    <row r="903" customFormat="false" ht="10.5" hidden="false" customHeight="true" outlineLevel="0" collapsed="false">
      <c r="A903" s="51" t="s">
        <v>126</v>
      </c>
      <c r="B903" s="81" t="n">
        <v>12</v>
      </c>
      <c r="C903" s="81" t="n">
        <v>382</v>
      </c>
      <c r="D903" s="81" t="n">
        <v>50.475</v>
      </c>
      <c r="E903" s="81" t="n">
        <v>941.466</v>
      </c>
      <c r="F903" s="81" t="n">
        <v>5080.414</v>
      </c>
      <c r="G903" s="81" t="n">
        <v>5074.563</v>
      </c>
      <c r="H903" s="81" t="n">
        <v>4468.013</v>
      </c>
      <c r="I903" s="81" t="s">
        <v>21</v>
      </c>
      <c r="K903" s="84"/>
    </row>
    <row r="904" customFormat="false" ht="10.5" hidden="false" customHeight="true" outlineLevel="0" collapsed="false">
      <c r="A904" s="51" t="s">
        <v>127</v>
      </c>
      <c r="B904" s="81" t="n">
        <v>12</v>
      </c>
      <c r="C904" s="81" t="n">
        <v>383</v>
      </c>
      <c r="D904" s="81" t="n">
        <v>45.903</v>
      </c>
      <c r="E904" s="81" t="n">
        <v>899.938</v>
      </c>
      <c r="F904" s="81" t="n">
        <v>5738.473</v>
      </c>
      <c r="G904" s="81" t="n">
        <v>5735.141</v>
      </c>
      <c r="H904" s="81" t="n">
        <v>4473.522</v>
      </c>
      <c r="I904" s="81" t="n">
        <v>16551.757</v>
      </c>
      <c r="K904" s="84"/>
    </row>
    <row r="905" customFormat="false" ht="10.5" hidden="false" customHeight="true" outlineLevel="0" collapsed="false">
      <c r="A905" s="51" t="s">
        <v>128</v>
      </c>
      <c r="B905" s="81" t="n">
        <v>14</v>
      </c>
      <c r="C905" s="81" t="n">
        <v>451</v>
      </c>
      <c r="D905" s="81" t="n">
        <v>55.482</v>
      </c>
      <c r="E905" s="81" t="n">
        <v>1108.892</v>
      </c>
      <c r="F905" s="81" t="n">
        <v>8541.422</v>
      </c>
      <c r="G905" s="81" t="n">
        <v>8537.159</v>
      </c>
      <c r="H905" s="81" t="n">
        <v>4539.318</v>
      </c>
      <c r="I905" s="81" t="s">
        <v>21</v>
      </c>
      <c r="K905" s="84"/>
    </row>
    <row r="906" customFormat="false" ht="10.5" hidden="false" customHeight="true" outlineLevel="0" collapsed="false">
      <c r="A906" s="51" t="s">
        <v>129</v>
      </c>
      <c r="B906" s="81" t="n">
        <v>14</v>
      </c>
      <c r="C906" s="81" t="n">
        <v>450</v>
      </c>
      <c r="D906" s="81" t="n">
        <v>57.359</v>
      </c>
      <c r="E906" s="81" t="n">
        <v>1255.52</v>
      </c>
      <c r="F906" s="81" t="n">
        <v>6973.065</v>
      </c>
      <c r="G906" s="81" t="n">
        <v>6971.115</v>
      </c>
      <c r="H906" s="81" t="n">
        <v>4199.455</v>
      </c>
      <c r="I906" s="81" t="s">
        <v>21</v>
      </c>
      <c r="K906" s="84"/>
    </row>
    <row r="907" customFormat="false" ht="10.5" hidden="false" customHeight="true" outlineLevel="0" collapsed="false">
      <c r="A907" s="51" t="s">
        <v>130</v>
      </c>
      <c r="B907" s="81" t="n">
        <v>14</v>
      </c>
      <c r="C907" s="81" t="n">
        <v>448</v>
      </c>
      <c r="D907" s="81" t="n">
        <v>26.912</v>
      </c>
      <c r="E907" s="81" t="n">
        <v>981.447</v>
      </c>
      <c r="F907" s="81" t="n">
        <v>9652.133</v>
      </c>
      <c r="G907" s="81" t="n">
        <v>9587.583</v>
      </c>
      <c r="H907" s="81" t="n">
        <v>1426.35</v>
      </c>
      <c r="I907" s="81" t="n">
        <v>18553.077</v>
      </c>
      <c r="K907" s="84"/>
    </row>
    <row r="908" customFormat="false" ht="10.5" hidden="false" customHeight="true" outlineLevel="0" collapsed="false">
      <c r="A908" s="51"/>
      <c r="B908" s="81"/>
      <c r="C908" s="81"/>
      <c r="D908" s="81"/>
      <c r="E908" s="81"/>
      <c r="F908" s="81"/>
      <c r="G908" s="81"/>
      <c r="H908" s="81"/>
      <c r="I908" s="81"/>
    </row>
    <row r="909" customFormat="false" ht="10.5" hidden="false" customHeight="true" outlineLevel="0" collapsed="false">
      <c r="A909" s="57" t="n">
        <v>2013</v>
      </c>
      <c r="B909" s="81"/>
      <c r="C909" s="81"/>
      <c r="D909" s="81"/>
      <c r="E909" s="81"/>
      <c r="F909" s="81"/>
      <c r="G909" s="81"/>
      <c r="H909" s="81"/>
      <c r="I909" s="81"/>
    </row>
    <row r="910" customFormat="false" ht="10.5" hidden="false" customHeight="true" outlineLevel="0" collapsed="false">
      <c r="A910" s="51" t="s">
        <v>119</v>
      </c>
      <c r="B910" s="83" t="n">
        <v>14</v>
      </c>
      <c r="C910" s="83" t="n">
        <v>428</v>
      </c>
      <c r="D910" s="83" t="n">
        <v>17.502</v>
      </c>
      <c r="E910" s="83" t="n">
        <v>867.797</v>
      </c>
      <c r="F910" s="83" t="n">
        <v>1410.824</v>
      </c>
      <c r="G910" s="83" t="n">
        <v>1353.659</v>
      </c>
      <c r="H910" s="83" t="n">
        <v>774.979</v>
      </c>
      <c r="I910" s="83" t="s">
        <v>21</v>
      </c>
      <c r="K910" s="84"/>
    </row>
    <row r="911" customFormat="false" ht="10.5" hidden="false" customHeight="true" outlineLevel="0" collapsed="false">
      <c r="A911" s="51" t="s">
        <v>120</v>
      </c>
      <c r="B911" s="83" t="n">
        <v>14</v>
      </c>
      <c r="C911" s="83" t="n">
        <v>430</v>
      </c>
      <c r="D911" s="83" t="n">
        <v>17.216</v>
      </c>
      <c r="E911" s="83" t="n">
        <v>862.018</v>
      </c>
      <c r="F911" s="83" t="n">
        <v>1723.259</v>
      </c>
      <c r="G911" s="83" t="n">
        <v>1671.141</v>
      </c>
      <c r="H911" s="83" t="n">
        <v>16460.375</v>
      </c>
      <c r="I911" s="83" t="s">
        <v>21</v>
      </c>
      <c r="K911" s="84"/>
    </row>
    <row r="912" customFormat="false" ht="10.5" hidden="false" customHeight="true" outlineLevel="0" collapsed="false">
      <c r="A912" s="51" t="s">
        <v>121</v>
      </c>
      <c r="B912" s="83" t="n">
        <v>14</v>
      </c>
      <c r="C912" s="83" t="n">
        <v>436</v>
      </c>
      <c r="D912" s="83" t="n">
        <v>26.93</v>
      </c>
      <c r="E912" s="83" t="n">
        <v>799.328</v>
      </c>
      <c r="F912" s="83" t="n">
        <v>2451.186</v>
      </c>
      <c r="G912" s="83" t="n">
        <v>2399.158</v>
      </c>
      <c r="H912" s="83" t="n">
        <v>4987.165</v>
      </c>
      <c r="I912" s="83" t="n">
        <v>29207.401</v>
      </c>
      <c r="K912" s="84"/>
    </row>
    <row r="913" customFormat="false" ht="10.5" hidden="false" customHeight="true" outlineLevel="0" collapsed="false">
      <c r="A913" s="51" t="s">
        <v>122</v>
      </c>
      <c r="B913" s="83" t="n">
        <v>14</v>
      </c>
      <c r="C913" s="83" t="n">
        <v>442</v>
      </c>
      <c r="D913" s="83" t="n">
        <v>50.493</v>
      </c>
      <c r="E913" s="83" t="n">
        <v>1068.176</v>
      </c>
      <c r="F913" s="83" t="n">
        <v>3756.32</v>
      </c>
      <c r="G913" s="83" t="n">
        <v>3704.701</v>
      </c>
      <c r="H913" s="83" t="n">
        <v>1984.843</v>
      </c>
      <c r="I913" s="83" t="s">
        <v>21</v>
      </c>
      <c r="K913" s="84"/>
    </row>
    <row r="914" customFormat="false" ht="10.5" hidden="false" customHeight="true" outlineLevel="0" collapsed="false">
      <c r="A914" s="51" t="s">
        <v>123</v>
      </c>
      <c r="B914" s="83" t="n">
        <v>14</v>
      </c>
      <c r="C914" s="83" t="n">
        <v>445</v>
      </c>
      <c r="D914" s="83" t="n">
        <v>51.851</v>
      </c>
      <c r="E914" s="83" t="n">
        <v>1108.852</v>
      </c>
      <c r="F914" s="83" t="n">
        <v>4577.698</v>
      </c>
      <c r="G914" s="83" t="n">
        <v>4527.698</v>
      </c>
      <c r="H914" s="83" t="n">
        <v>5614.999</v>
      </c>
      <c r="I914" s="83" t="s">
        <v>21</v>
      </c>
      <c r="K914" s="84"/>
    </row>
    <row r="915" customFormat="false" ht="10.5" hidden="false" customHeight="true" outlineLevel="0" collapsed="false">
      <c r="A915" s="51" t="s">
        <v>124</v>
      </c>
      <c r="B915" s="83" t="n">
        <v>14</v>
      </c>
      <c r="C915" s="83" t="n">
        <v>452</v>
      </c>
      <c r="D915" s="83" t="n">
        <v>56.345</v>
      </c>
      <c r="E915" s="83" t="n">
        <v>1087.251</v>
      </c>
      <c r="F915" s="83" t="n">
        <v>5236.839</v>
      </c>
      <c r="G915" s="83" t="n">
        <v>5185.235</v>
      </c>
      <c r="H915" s="83" t="n">
        <v>7812.632</v>
      </c>
      <c r="I915" s="83" t="n">
        <v>20760.854</v>
      </c>
      <c r="K915" s="84"/>
    </row>
    <row r="916" customFormat="false" ht="10.5" hidden="false" customHeight="true" outlineLevel="0" collapsed="false">
      <c r="A916" s="51" t="s">
        <v>125</v>
      </c>
      <c r="B916" s="83" t="n">
        <v>0</v>
      </c>
      <c r="C916" s="83" t="n">
        <v>0</v>
      </c>
      <c r="D916" s="83" t="n">
        <v>0</v>
      </c>
      <c r="E916" s="83" t="n">
        <v>0</v>
      </c>
      <c r="F916" s="83" t="n">
        <v>0</v>
      </c>
      <c r="G916" s="83" t="n">
        <v>0</v>
      </c>
      <c r="H916" s="83" t="n">
        <v>0</v>
      </c>
      <c r="I916" s="83" t="n">
        <v>0</v>
      </c>
      <c r="K916" s="84"/>
    </row>
    <row r="917" customFormat="false" ht="10.5" hidden="false" customHeight="true" outlineLevel="0" collapsed="false">
      <c r="A917" s="51" t="s">
        <v>126</v>
      </c>
      <c r="B917" s="83" t="n">
        <v>0</v>
      </c>
      <c r="C917" s="83" t="n">
        <v>0</v>
      </c>
      <c r="D917" s="83" t="n">
        <v>0</v>
      </c>
      <c r="E917" s="83" t="n">
        <v>0</v>
      </c>
      <c r="F917" s="83" t="n">
        <v>0</v>
      </c>
      <c r="G917" s="83" t="n">
        <v>0</v>
      </c>
      <c r="H917" s="83" t="n">
        <v>0</v>
      </c>
      <c r="I917" s="83" t="n">
        <v>0</v>
      </c>
      <c r="K917" s="84"/>
    </row>
    <row r="918" customFormat="false" ht="10.5" hidden="false" customHeight="true" outlineLevel="0" collapsed="false">
      <c r="A918" s="51" t="s">
        <v>127</v>
      </c>
      <c r="B918" s="83" t="n">
        <v>0</v>
      </c>
      <c r="C918" s="83" t="n">
        <v>0</v>
      </c>
      <c r="D918" s="83" t="n">
        <v>0</v>
      </c>
      <c r="E918" s="83" t="n">
        <v>0</v>
      </c>
      <c r="F918" s="83" t="n">
        <v>0</v>
      </c>
      <c r="G918" s="83" t="n">
        <v>0</v>
      </c>
      <c r="H918" s="83" t="n">
        <v>0</v>
      </c>
      <c r="I918" s="83" t="n">
        <v>0</v>
      </c>
      <c r="K918" s="84"/>
    </row>
    <row r="919" customFormat="false" ht="10.5" hidden="false" customHeight="true" outlineLevel="0" collapsed="false">
      <c r="A919" s="51" t="s">
        <v>128</v>
      </c>
      <c r="B919" s="83" t="n">
        <v>0</v>
      </c>
      <c r="C919" s="83" t="n">
        <v>0</v>
      </c>
      <c r="D919" s="83" t="n">
        <v>0</v>
      </c>
      <c r="E919" s="83" t="n">
        <v>0</v>
      </c>
      <c r="F919" s="83" t="n">
        <v>0</v>
      </c>
      <c r="G919" s="83" t="n">
        <v>0</v>
      </c>
      <c r="H919" s="83" t="n">
        <v>0</v>
      </c>
      <c r="I919" s="83" t="n">
        <v>0</v>
      </c>
      <c r="K919" s="84"/>
    </row>
    <row r="920" customFormat="false" ht="10.5" hidden="false" customHeight="true" outlineLevel="0" collapsed="false">
      <c r="A920" s="51" t="s">
        <v>129</v>
      </c>
      <c r="B920" s="83" t="n">
        <v>0</v>
      </c>
      <c r="C920" s="83" t="n">
        <v>0</v>
      </c>
      <c r="D920" s="83" t="n">
        <v>0</v>
      </c>
      <c r="E920" s="83" t="n">
        <v>0</v>
      </c>
      <c r="F920" s="83" t="n">
        <v>0</v>
      </c>
      <c r="G920" s="83" t="n">
        <v>0</v>
      </c>
      <c r="H920" s="83" t="n">
        <v>0</v>
      </c>
      <c r="I920" s="83" t="n">
        <v>0</v>
      </c>
      <c r="K920" s="84"/>
    </row>
    <row r="921" customFormat="false" ht="10.5" hidden="false" customHeight="true" outlineLevel="0" collapsed="false">
      <c r="A921" s="51" t="s">
        <v>130</v>
      </c>
      <c r="B921" s="83" t="n">
        <v>0</v>
      </c>
      <c r="C921" s="83" t="n">
        <v>0</v>
      </c>
      <c r="D921" s="83" t="n">
        <v>0</v>
      </c>
      <c r="E921" s="83" t="n">
        <v>0</v>
      </c>
      <c r="F921" s="83" t="n">
        <v>0</v>
      </c>
      <c r="G921" s="83" t="n">
        <v>0</v>
      </c>
      <c r="H921" s="83" t="n">
        <v>0</v>
      </c>
      <c r="I921" s="83" t="n">
        <v>0</v>
      </c>
      <c r="J921" s="84"/>
      <c r="K921" s="84"/>
    </row>
    <row r="922" customFormat="false" ht="20.1" hidden="false" customHeight="true" outlineLevel="0" collapsed="false">
      <c r="A922" s="43" t="s">
        <v>69</v>
      </c>
      <c r="B922" s="43"/>
      <c r="C922" s="43"/>
      <c r="D922" s="43"/>
      <c r="E922" s="43"/>
      <c r="F922" s="43"/>
      <c r="G922" s="43"/>
      <c r="H922" s="43"/>
      <c r="I922" s="43"/>
    </row>
    <row r="923" customFormat="false" ht="10.5" hidden="true" customHeight="true" outlineLevel="0" collapsed="false">
      <c r="A923" s="51" t="n">
        <v>1995</v>
      </c>
      <c r="B923" s="81" t="n">
        <v>34.6666666666667</v>
      </c>
      <c r="C923" s="81" t="n">
        <v>1878</v>
      </c>
      <c r="D923" s="81" t="n">
        <v>2358.803</v>
      </c>
      <c r="E923" s="81" t="n">
        <v>36909.1163342417</v>
      </c>
      <c r="F923" s="81" t="n">
        <v>125175.191606632</v>
      </c>
      <c r="G923" s="81" t="n">
        <v>120769.578133069</v>
      </c>
      <c r="H923" s="81" t="n">
        <v>95781.3122817423</v>
      </c>
      <c r="I923" s="81" t="s">
        <v>21</v>
      </c>
    </row>
    <row r="924" customFormat="false" ht="10.5" hidden="true" customHeight="true" outlineLevel="0" collapsed="false">
      <c r="A924" s="51" t="n">
        <v>1996</v>
      </c>
      <c r="B924" s="81" t="n">
        <v>33</v>
      </c>
      <c r="C924" s="81" t="n">
        <v>1612.83333333333</v>
      </c>
      <c r="D924" s="81" t="n">
        <v>2055.169</v>
      </c>
      <c r="E924" s="81" t="n">
        <v>32381.0162437431</v>
      </c>
      <c r="F924" s="81" t="n">
        <v>120976.229529151</v>
      </c>
      <c r="G924" s="81" t="n">
        <v>116934.830225531</v>
      </c>
      <c r="H924" s="81" t="n">
        <v>91374.7324665232</v>
      </c>
      <c r="I924" s="81" t="s">
        <v>21</v>
      </c>
    </row>
    <row r="925" customFormat="false" ht="10.5" hidden="true" customHeight="true" outlineLevel="0" collapsed="false">
      <c r="A925" s="51" t="n">
        <v>1997</v>
      </c>
      <c r="B925" s="81" t="n">
        <v>33</v>
      </c>
      <c r="C925" s="81" t="n">
        <v>1374.16666666667</v>
      </c>
      <c r="D925" s="81" t="n">
        <v>1872.633</v>
      </c>
      <c r="E925" s="81" t="n">
        <v>28317.1349248145</v>
      </c>
      <c r="F925" s="81" t="n">
        <v>103549.753812959</v>
      </c>
      <c r="G925" s="81" t="n">
        <v>101810.12409054</v>
      </c>
      <c r="H925" s="81" t="n">
        <v>68615.4517519416</v>
      </c>
      <c r="I925" s="81" t="s">
        <v>21</v>
      </c>
    </row>
    <row r="926" customFormat="false" ht="10.5" hidden="true" customHeight="true" outlineLevel="0" collapsed="false">
      <c r="A926" s="51" t="n">
        <v>1998</v>
      </c>
      <c r="B926" s="81" t="n">
        <v>31.4166666666667</v>
      </c>
      <c r="C926" s="81" t="n">
        <v>1318.83333333333</v>
      </c>
      <c r="D926" s="81" t="n">
        <v>1841.217</v>
      </c>
      <c r="E926" s="81" t="n">
        <v>27589.1999815935</v>
      </c>
      <c r="F926" s="81" t="n">
        <v>107084.280842404</v>
      </c>
      <c r="G926" s="81" t="n">
        <v>103972.088576206</v>
      </c>
      <c r="H926" s="81" t="n">
        <v>87144.1669265734</v>
      </c>
      <c r="I926" s="81" t="s">
        <v>21</v>
      </c>
    </row>
    <row r="927" customFormat="false" ht="10.5" hidden="true" customHeight="true" outlineLevel="0" collapsed="false">
      <c r="A927" s="51" t="n">
        <v>1999</v>
      </c>
      <c r="B927" s="81" t="n">
        <v>29.3333333333333</v>
      </c>
      <c r="C927" s="81" t="n">
        <v>1410.91666666667</v>
      </c>
      <c r="D927" s="81" t="n">
        <v>1983.243</v>
      </c>
      <c r="E927" s="81" t="n">
        <v>31837.0553677978</v>
      </c>
      <c r="F927" s="81" t="n">
        <v>121290.086561715</v>
      </c>
      <c r="G927" s="81" t="n">
        <v>119975.612911143</v>
      </c>
      <c r="H927" s="81" t="n">
        <v>80006.8451757055</v>
      </c>
      <c r="I927" s="81" t="s">
        <v>21</v>
      </c>
    </row>
    <row r="928" customFormat="false" ht="10.5" hidden="true" customHeight="true" outlineLevel="0" collapsed="false">
      <c r="A928" s="51" t="n">
        <v>2000</v>
      </c>
      <c r="B928" s="81" t="n">
        <v>24.5</v>
      </c>
      <c r="C928" s="81" t="n">
        <v>1218.16666666667</v>
      </c>
      <c r="D928" s="81" t="n">
        <v>1594.04</v>
      </c>
      <c r="E928" s="81" t="n">
        <v>28290.428615984</v>
      </c>
      <c r="F928" s="81" t="n">
        <v>101671.67391849</v>
      </c>
      <c r="G928" s="81" t="n">
        <v>99877.5486622048</v>
      </c>
      <c r="H928" s="81" t="n">
        <v>64797.2538513061</v>
      </c>
      <c r="I928" s="81" t="s">
        <v>21</v>
      </c>
    </row>
    <row r="929" customFormat="false" ht="10.5" hidden="true" customHeight="true" outlineLevel="0" collapsed="false">
      <c r="A929" s="51" t="n">
        <v>2001</v>
      </c>
      <c r="B929" s="81" t="n">
        <v>20.4166666666667</v>
      </c>
      <c r="C929" s="81" t="n">
        <v>972</v>
      </c>
      <c r="D929" s="81" t="n">
        <v>1282.951</v>
      </c>
      <c r="E929" s="81" t="n">
        <v>22971.2490349366</v>
      </c>
      <c r="F929" s="81" t="n">
        <v>85607.4162887368</v>
      </c>
      <c r="G929" s="81" t="n">
        <v>83527.5545420614</v>
      </c>
      <c r="H929" s="81" t="n">
        <v>59462.0851505499</v>
      </c>
      <c r="I929" s="81" t="s">
        <v>21</v>
      </c>
    </row>
    <row r="930" customFormat="false" ht="10.5" hidden="true" customHeight="true" outlineLevel="0" collapsed="false">
      <c r="A930" s="51" t="n">
        <v>2002</v>
      </c>
      <c r="B930" s="81" t="n">
        <v>21.4166666666667</v>
      </c>
      <c r="C930" s="81" t="n">
        <v>835.666666666667</v>
      </c>
      <c r="D930" s="81" t="n">
        <v>1000.699</v>
      </c>
      <c r="E930" s="81" t="n">
        <v>19869.761</v>
      </c>
      <c r="F930" s="81" t="n">
        <v>82137.981</v>
      </c>
      <c r="G930" s="81" t="n">
        <v>79401.258</v>
      </c>
      <c r="H930" s="81" t="n">
        <v>58668.007</v>
      </c>
      <c r="I930" s="81" t="s">
        <v>21</v>
      </c>
    </row>
    <row r="931" customFormat="false" ht="10.5" hidden="true" customHeight="true" outlineLevel="0" collapsed="false">
      <c r="A931" s="51" t="n">
        <v>2003</v>
      </c>
      <c r="B931" s="81" t="n">
        <v>14.25</v>
      </c>
      <c r="C931" s="81" t="n">
        <v>645.083333333333</v>
      </c>
      <c r="D931" s="81" t="n">
        <v>788.565</v>
      </c>
      <c r="E931" s="81" t="n">
        <v>16053.199</v>
      </c>
      <c r="F931" s="81" t="n">
        <v>67602.554</v>
      </c>
      <c r="G931" s="81" t="n">
        <v>63662.469</v>
      </c>
      <c r="H931" s="81" t="n">
        <v>58251.723</v>
      </c>
      <c r="I931" s="81" t="s">
        <v>21</v>
      </c>
    </row>
    <row r="932" customFormat="false" ht="10.5" hidden="true" customHeight="true" outlineLevel="0" collapsed="false">
      <c r="A932" s="51" t="n">
        <v>2004</v>
      </c>
      <c r="B932" s="81" t="n">
        <v>12.5833333333333</v>
      </c>
      <c r="C932" s="81" t="n">
        <v>571.75</v>
      </c>
      <c r="D932" s="81" t="n">
        <v>687.478</v>
      </c>
      <c r="E932" s="81" t="n">
        <v>14768.417</v>
      </c>
      <c r="F932" s="81" t="n">
        <v>60673.298</v>
      </c>
      <c r="G932" s="81" t="n">
        <v>60093.885</v>
      </c>
      <c r="H932" s="81" t="n">
        <v>42419.182</v>
      </c>
      <c r="I932" s="81" t="s">
        <v>21</v>
      </c>
    </row>
    <row r="933" customFormat="false" ht="10.5" hidden="true" customHeight="true" outlineLevel="0" collapsed="false">
      <c r="A933" s="51" t="n">
        <v>2005</v>
      </c>
      <c r="B933" s="81" t="n">
        <v>12.0833333333333</v>
      </c>
      <c r="C933" s="81" t="n">
        <v>606.083333333333</v>
      </c>
      <c r="D933" s="81" t="n">
        <v>760.76</v>
      </c>
      <c r="E933" s="81" t="n">
        <v>15957.875</v>
      </c>
      <c r="F933" s="81" t="n">
        <v>59807.457</v>
      </c>
      <c r="G933" s="81" t="n">
        <v>58828.904</v>
      </c>
      <c r="H933" s="81" t="n">
        <v>52738.86</v>
      </c>
      <c r="I933" s="81" t="s">
        <v>21</v>
      </c>
    </row>
    <row r="934" customFormat="false" ht="10.5" hidden="false" customHeight="true" outlineLevel="0" collapsed="false">
      <c r="A934" s="51" t="n">
        <v>2006</v>
      </c>
      <c r="B934" s="81" t="n">
        <v>12.25</v>
      </c>
      <c r="C934" s="81" t="n">
        <v>598.166666666667</v>
      </c>
      <c r="D934" s="81" t="n">
        <v>777.822</v>
      </c>
      <c r="E934" s="81" t="n">
        <v>16030.83</v>
      </c>
      <c r="F934" s="81" t="n">
        <v>59979.212</v>
      </c>
      <c r="G934" s="81" t="n">
        <v>58271.936</v>
      </c>
      <c r="H934" s="81" t="n">
        <v>43299.3</v>
      </c>
      <c r="I934" s="81" t="s">
        <v>21</v>
      </c>
    </row>
    <row r="935" customFormat="false" ht="10.5" hidden="false" customHeight="true" outlineLevel="0" collapsed="false">
      <c r="A935" s="51" t="n">
        <v>2007</v>
      </c>
      <c r="B935" s="81" t="n">
        <v>11.5</v>
      </c>
      <c r="C935" s="81" t="n">
        <v>540.583333333333</v>
      </c>
      <c r="D935" s="81" t="n">
        <v>643.564</v>
      </c>
      <c r="E935" s="81" t="n">
        <v>14792.9</v>
      </c>
      <c r="F935" s="81" t="n">
        <v>52476.974</v>
      </c>
      <c r="G935" s="81" t="n">
        <v>50389.976</v>
      </c>
      <c r="H935" s="81" t="n">
        <v>47622.152</v>
      </c>
      <c r="I935" s="81" t="s">
        <v>21</v>
      </c>
    </row>
    <row r="936" customFormat="false" ht="10.5" hidden="false" customHeight="true" outlineLevel="0" collapsed="false">
      <c r="A936" s="51" t="n">
        <v>2008</v>
      </c>
      <c r="B936" s="81" t="n">
        <v>12.75</v>
      </c>
      <c r="C936" s="81" t="n">
        <v>488.666666666667</v>
      </c>
      <c r="D936" s="81" t="n">
        <v>602.091</v>
      </c>
      <c r="E936" s="81" t="n">
        <v>11796.515</v>
      </c>
      <c r="F936" s="81" t="n">
        <v>49538.087</v>
      </c>
      <c r="G936" s="81" t="n">
        <v>48063.136</v>
      </c>
      <c r="H936" s="81" t="n">
        <v>44978.684</v>
      </c>
      <c r="I936" s="81" t="s">
        <v>21</v>
      </c>
    </row>
    <row r="937" customFormat="false" ht="10.5" hidden="false" customHeight="true" outlineLevel="0" collapsed="false">
      <c r="A937" s="51" t="n">
        <v>2009</v>
      </c>
      <c r="B937" s="81" t="n">
        <v>13.6666666666667</v>
      </c>
      <c r="C937" s="81" t="n">
        <v>534.416666666667</v>
      </c>
      <c r="D937" s="81" t="n">
        <v>649.379</v>
      </c>
      <c r="E937" s="81" t="n">
        <v>12509.146</v>
      </c>
      <c r="F937" s="81" t="n">
        <v>56966.432</v>
      </c>
      <c r="G937" s="81" t="n">
        <v>56644.749</v>
      </c>
      <c r="H937" s="81" t="n">
        <v>46721.809</v>
      </c>
      <c r="I937" s="81" t="s">
        <v>21</v>
      </c>
    </row>
    <row r="938" customFormat="false" ht="10.5" hidden="false" customHeight="true" outlineLevel="0" collapsed="false">
      <c r="A938" s="51" t="n">
        <v>2010</v>
      </c>
      <c r="B938" s="81" t="n">
        <v>16.5</v>
      </c>
      <c r="C938" s="81" t="n">
        <v>590.5</v>
      </c>
      <c r="D938" s="81" t="n">
        <v>681.715</v>
      </c>
      <c r="E938" s="81" t="n">
        <v>13805.188</v>
      </c>
      <c r="F938" s="81" t="n">
        <v>63176.948</v>
      </c>
      <c r="G938" s="81" t="n">
        <v>62800.822</v>
      </c>
      <c r="H938" s="81" t="n">
        <v>57197.891</v>
      </c>
      <c r="I938" s="81" t="s">
        <v>21</v>
      </c>
    </row>
    <row r="939" customFormat="false" ht="10.5" hidden="false" customHeight="true" outlineLevel="0" collapsed="false">
      <c r="A939" s="51" t="n">
        <v>2011</v>
      </c>
      <c r="B939" s="81" t="n">
        <v>18</v>
      </c>
      <c r="C939" s="81" t="n">
        <v>622</v>
      </c>
      <c r="D939" s="81" t="n">
        <v>780.027</v>
      </c>
      <c r="E939" s="81" t="n">
        <v>15590.896</v>
      </c>
      <c r="F939" s="81" t="n">
        <v>77245.62</v>
      </c>
      <c r="G939" s="81" t="n">
        <v>76245.92</v>
      </c>
      <c r="H939" s="81" t="n">
        <v>64637.632</v>
      </c>
      <c r="I939" s="81" t="s">
        <v>21</v>
      </c>
    </row>
    <row r="940" customFormat="false" ht="10.5" hidden="false" customHeight="true" outlineLevel="0" collapsed="false">
      <c r="A940" s="51" t="n">
        <v>2012</v>
      </c>
      <c r="B940" s="81" t="n">
        <v>17.75</v>
      </c>
      <c r="C940" s="81" t="n">
        <v>630.333333333333</v>
      </c>
      <c r="D940" s="81" t="n">
        <v>745.632</v>
      </c>
      <c r="E940" s="81" t="n">
        <v>15575.041</v>
      </c>
      <c r="F940" s="81" t="n">
        <v>69548.852</v>
      </c>
      <c r="G940" s="81" t="n">
        <v>68455.659</v>
      </c>
      <c r="H940" s="81" t="n">
        <v>64298.866</v>
      </c>
      <c r="I940" s="81" t="s">
        <v>21</v>
      </c>
    </row>
    <row r="941" customFormat="false" ht="10.5" hidden="false" customHeight="true" outlineLevel="0" collapsed="false">
      <c r="A941" s="51"/>
      <c r="B941" s="82"/>
      <c r="C941" s="82"/>
      <c r="D941" s="82"/>
      <c r="E941" s="82"/>
      <c r="F941" s="82"/>
      <c r="G941" s="82"/>
      <c r="H941" s="82"/>
      <c r="I941" s="82"/>
    </row>
    <row r="942" customFormat="false" ht="10.5" hidden="false" customHeight="true" outlineLevel="0" collapsed="false">
      <c r="A942" s="57" t="n">
        <v>2012</v>
      </c>
      <c r="B942" s="82"/>
      <c r="C942" s="82"/>
      <c r="D942" s="82"/>
      <c r="E942" s="82"/>
      <c r="F942" s="82"/>
      <c r="G942" s="82"/>
      <c r="H942" s="82"/>
      <c r="I942" s="82"/>
    </row>
    <row r="943" customFormat="false" ht="10.5" hidden="false" customHeight="true" outlineLevel="0" collapsed="false">
      <c r="A943" s="51" t="s">
        <v>119</v>
      </c>
      <c r="B943" s="81" t="n">
        <v>18</v>
      </c>
      <c r="C943" s="81" t="n">
        <v>599</v>
      </c>
      <c r="D943" s="81" t="n">
        <v>26.127</v>
      </c>
      <c r="E943" s="81" t="n">
        <v>994.719</v>
      </c>
      <c r="F943" s="81" t="n">
        <v>2623.408</v>
      </c>
      <c r="G943" s="81" t="n">
        <v>2572.509</v>
      </c>
      <c r="H943" s="81" t="n">
        <v>3057.986</v>
      </c>
      <c r="I943" s="81" t="s">
        <v>21</v>
      </c>
      <c r="K943" s="84"/>
    </row>
    <row r="944" customFormat="false" ht="10.5" hidden="false" customHeight="true" outlineLevel="0" collapsed="false">
      <c r="A944" s="51" t="s">
        <v>120</v>
      </c>
      <c r="B944" s="81" t="n">
        <v>18</v>
      </c>
      <c r="C944" s="81" t="n">
        <v>596</v>
      </c>
      <c r="D944" s="81" t="n">
        <v>23.842</v>
      </c>
      <c r="E944" s="81" t="n">
        <v>833.079</v>
      </c>
      <c r="F944" s="81" t="n">
        <v>2032.494</v>
      </c>
      <c r="G944" s="81" t="n">
        <v>1985.508</v>
      </c>
      <c r="H944" s="81" t="n">
        <v>4019.308</v>
      </c>
      <c r="I944" s="81" t="s">
        <v>21</v>
      </c>
      <c r="K944" s="84"/>
    </row>
    <row r="945" customFormat="false" ht="10.5" hidden="false" customHeight="true" outlineLevel="0" collapsed="false">
      <c r="A945" s="51" t="s">
        <v>121</v>
      </c>
      <c r="B945" s="81" t="n">
        <v>18</v>
      </c>
      <c r="C945" s="81" t="n">
        <v>611</v>
      </c>
      <c r="D945" s="81" t="n">
        <v>57.779</v>
      </c>
      <c r="E945" s="81" t="n">
        <v>1114.359</v>
      </c>
      <c r="F945" s="81" t="n">
        <v>4209.621</v>
      </c>
      <c r="G945" s="81" t="n">
        <v>4140.257</v>
      </c>
      <c r="H945" s="81" t="n">
        <v>6082.52</v>
      </c>
      <c r="I945" s="81" t="n">
        <v>31221.25</v>
      </c>
      <c r="K945" s="84"/>
    </row>
    <row r="946" customFormat="false" ht="10.5" hidden="false" customHeight="true" outlineLevel="0" collapsed="false">
      <c r="A946" s="51" t="s">
        <v>122</v>
      </c>
      <c r="B946" s="81" t="n">
        <v>18</v>
      </c>
      <c r="C946" s="81" t="n">
        <v>632</v>
      </c>
      <c r="D946" s="81" t="n">
        <v>66.243</v>
      </c>
      <c r="E946" s="81" t="n">
        <v>1330.169</v>
      </c>
      <c r="F946" s="81" t="n">
        <v>5961.667</v>
      </c>
      <c r="G946" s="81" t="n">
        <v>5821.238</v>
      </c>
      <c r="H946" s="81" t="n">
        <v>3705.333</v>
      </c>
      <c r="I946" s="81" t="s">
        <v>21</v>
      </c>
      <c r="K946" s="84"/>
    </row>
    <row r="947" customFormat="false" ht="10.5" hidden="false" customHeight="true" outlineLevel="0" collapsed="false">
      <c r="A947" s="51" t="s">
        <v>123</v>
      </c>
      <c r="B947" s="81" t="n">
        <v>18</v>
      </c>
      <c r="C947" s="81" t="n">
        <v>645</v>
      </c>
      <c r="D947" s="81" t="n">
        <v>74.241</v>
      </c>
      <c r="E947" s="81" t="n">
        <v>1421.19</v>
      </c>
      <c r="F947" s="81" t="n">
        <v>6217.736</v>
      </c>
      <c r="G947" s="81" t="n">
        <v>6032.968</v>
      </c>
      <c r="H947" s="81" t="n">
        <v>5357.431</v>
      </c>
      <c r="I947" s="81" t="s">
        <v>21</v>
      </c>
      <c r="K947" s="84"/>
    </row>
    <row r="948" customFormat="false" ht="10.5" hidden="false" customHeight="true" outlineLevel="0" collapsed="false">
      <c r="A948" s="51" t="s">
        <v>124</v>
      </c>
      <c r="B948" s="81" t="n">
        <v>18</v>
      </c>
      <c r="C948" s="81" t="n">
        <v>658</v>
      </c>
      <c r="D948" s="81" t="n">
        <v>82.963</v>
      </c>
      <c r="E948" s="81" t="n">
        <v>1464.931</v>
      </c>
      <c r="F948" s="81" t="n">
        <v>6704.411</v>
      </c>
      <c r="G948" s="81" t="n">
        <v>6616.97</v>
      </c>
      <c r="H948" s="81" t="n">
        <v>7515.112</v>
      </c>
      <c r="I948" s="81" t="n">
        <v>27531.405</v>
      </c>
      <c r="K948" s="84"/>
    </row>
    <row r="949" customFormat="false" ht="10.5" hidden="false" customHeight="true" outlineLevel="0" collapsed="false">
      <c r="A949" s="51" t="s">
        <v>125</v>
      </c>
      <c r="B949" s="81" t="n">
        <v>18</v>
      </c>
      <c r="C949" s="81" t="n">
        <v>651</v>
      </c>
      <c r="D949" s="81" t="n">
        <v>80.682</v>
      </c>
      <c r="E949" s="81" t="n">
        <v>1509.296</v>
      </c>
      <c r="F949" s="81" t="n">
        <v>7570.549</v>
      </c>
      <c r="G949" s="81" t="n">
        <v>7466.383</v>
      </c>
      <c r="H949" s="81" t="n">
        <v>5831.676</v>
      </c>
      <c r="I949" s="81" t="s">
        <v>21</v>
      </c>
      <c r="K949" s="84"/>
    </row>
    <row r="950" customFormat="false" ht="10.5" hidden="false" customHeight="true" outlineLevel="0" collapsed="false">
      <c r="A950" s="51" t="s">
        <v>126</v>
      </c>
      <c r="B950" s="81" t="n">
        <v>18</v>
      </c>
      <c r="C950" s="81" t="n">
        <v>647</v>
      </c>
      <c r="D950" s="81" t="n">
        <v>82.131</v>
      </c>
      <c r="E950" s="81" t="n">
        <v>1449.701</v>
      </c>
      <c r="F950" s="81" t="n">
        <v>7916.374</v>
      </c>
      <c r="G950" s="81" t="n">
        <v>7874.578</v>
      </c>
      <c r="H950" s="81" t="n">
        <v>6043.648</v>
      </c>
      <c r="I950" s="81" t="s">
        <v>21</v>
      </c>
      <c r="K950" s="84"/>
    </row>
    <row r="951" customFormat="false" ht="10.5" hidden="false" customHeight="true" outlineLevel="0" collapsed="false">
      <c r="A951" s="51" t="s">
        <v>127</v>
      </c>
      <c r="B951" s="81" t="n">
        <v>18</v>
      </c>
      <c r="C951" s="81" t="n">
        <v>648</v>
      </c>
      <c r="D951" s="81" t="n">
        <v>74.119</v>
      </c>
      <c r="E951" s="81" t="n">
        <v>1380.141</v>
      </c>
      <c r="F951" s="81" t="n">
        <v>7048.42</v>
      </c>
      <c r="G951" s="81" t="n">
        <v>7009.517</v>
      </c>
      <c r="H951" s="81" t="n">
        <v>6277.897</v>
      </c>
      <c r="I951" s="81" t="n">
        <v>21891.546</v>
      </c>
      <c r="K951" s="84"/>
    </row>
    <row r="952" customFormat="false" ht="10.5" hidden="false" customHeight="true" outlineLevel="0" collapsed="false">
      <c r="A952" s="51" t="s">
        <v>128</v>
      </c>
      <c r="B952" s="81" t="n">
        <v>17</v>
      </c>
      <c r="C952" s="81" t="n">
        <v>627</v>
      </c>
      <c r="D952" s="81" t="n">
        <v>74.364</v>
      </c>
      <c r="E952" s="81" t="n">
        <v>1402.41</v>
      </c>
      <c r="F952" s="81" t="n">
        <v>7601.583</v>
      </c>
      <c r="G952" s="81" t="n">
        <v>7383.301</v>
      </c>
      <c r="H952" s="81" t="n">
        <v>9670.526</v>
      </c>
      <c r="I952" s="81" t="s">
        <v>21</v>
      </c>
      <c r="K952" s="84"/>
    </row>
    <row r="953" customFormat="false" ht="10.5" hidden="false" customHeight="true" outlineLevel="0" collapsed="false">
      <c r="A953" s="51" t="s">
        <v>129</v>
      </c>
      <c r="B953" s="81" t="n">
        <v>17</v>
      </c>
      <c r="C953" s="81" t="n">
        <v>628</v>
      </c>
      <c r="D953" s="81" t="n">
        <v>75.248</v>
      </c>
      <c r="E953" s="81" t="n">
        <v>1509.212</v>
      </c>
      <c r="F953" s="81" t="n">
        <v>8175.79</v>
      </c>
      <c r="G953" s="81" t="n">
        <v>8088.242</v>
      </c>
      <c r="H953" s="81" t="n">
        <v>3997.965</v>
      </c>
      <c r="I953" s="81" t="s">
        <v>21</v>
      </c>
      <c r="K953" s="84"/>
    </row>
    <row r="954" customFormat="false" ht="10.5" hidden="false" customHeight="true" outlineLevel="0" collapsed="false">
      <c r="A954" s="51" t="s">
        <v>130</v>
      </c>
      <c r="B954" s="81" t="n">
        <v>17</v>
      </c>
      <c r="C954" s="81" t="n">
        <v>622</v>
      </c>
      <c r="D954" s="81" t="n">
        <v>27.893</v>
      </c>
      <c r="E954" s="81" t="n">
        <v>1165.834</v>
      </c>
      <c r="F954" s="81" t="n">
        <v>3486.799</v>
      </c>
      <c r="G954" s="81" t="n">
        <v>3464.188</v>
      </c>
      <c r="H954" s="81" t="n">
        <v>2739.464</v>
      </c>
      <c r="I954" s="81" t="n">
        <v>16367.77</v>
      </c>
      <c r="K954" s="84"/>
    </row>
    <row r="955" customFormat="false" ht="10.5" hidden="false" customHeight="true" outlineLevel="0" collapsed="false">
      <c r="A955" s="51"/>
      <c r="B955" s="81"/>
      <c r="C955" s="81"/>
      <c r="D955" s="81"/>
      <c r="E955" s="81"/>
      <c r="F955" s="81"/>
      <c r="G955" s="81"/>
      <c r="H955" s="81"/>
      <c r="I955" s="81"/>
    </row>
    <row r="956" customFormat="false" ht="10.5" hidden="false" customHeight="true" outlineLevel="0" collapsed="false">
      <c r="A956" s="57" t="n">
        <v>2013</v>
      </c>
      <c r="B956" s="81"/>
      <c r="C956" s="81"/>
      <c r="D956" s="81"/>
      <c r="E956" s="81"/>
      <c r="F956" s="81"/>
      <c r="G956" s="81"/>
      <c r="H956" s="81"/>
      <c r="I956" s="81"/>
    </row>
    <row r="957" customFormat="false" ht="10.5" hidden="false" customHeight="true" outlineLevel="0" collapsed="false">
      <c r="A957" s="51" t="s">
        <v>119</v>
      </c>
      <c r="B957" s="83" t="n">
        <v>17</v>
      </c>
      <c r="C957" s="83" t="n">
        <v>595</v>
      </c>
      <c r="D957" s="83" t="n">
        <v>19.066</v>
      </c>
      <c r="E957" s="83" t="n">
        <v>921.125</v>
      </c>
      <c r="F957" s="83" t="n">
        <v>1700.086</v>
      </c>
      <c r="G957" s="83" t="n">
        <v>1687.678</v>
      </c>
      <c r="H957" s="83" t="n">
        <v>2360.846</v>
      </c>
      <c r="I957" s="83" t="s">
        <v>21</v>
      </c>
      <c r="K957" s="84"/>
    </row>
    <row r="958" customFormat="false" ht="10.5" hidden="false" customHeight="true" outlineLevel="0" collapsed="false">
      <c r="A958" s="51" t="s">
        <v>120</v>
      </c>
      <c r="B958" s="83" t="n">
        <v>17</v>
      </c>
      <c r="C958" s="83" t="n">
        <v>594</v>
      </c>
      <c r="D958" s="83" t="n">
        <v>17.16</v>
      </c>
      <c r="E958" s="83" t="n">
        <v>825.851</v>
      </c>
      <c r="F958" s="83" t="n">
        <v>1305.78</v>
      </c>
      <c r="G958" s="83" t="n">
        <v>1286.546</v>
      </c>
      <c r="H958" s="83" t="n">
        <v>6237.702</v>
      </c>
      <c r="I958" s="83" t="s">
        <v>21</v>
      </c>
      <c r="K958" s="84"/>
    </row>
    <row r="959" customFormat="false" ht="10.5" hidden="false" customHeight="true" outlineLevel="0" collapsed="false">
      <c r="A959" s="51" t="s">
        <v>121</v>
      </c>
      <c r="B959" s="83" t="n">
        <v>17</v>
      </c>
      <c r="C959" s="83" t="n">
        <v>595</v>
      </c>
      <c r="D959" s="83" t="n">
        <v>30.74</v>
      </c>
      <c r="E959" s="83" t="n">
        <v>966.772</v>
      </c>
      <c r="F959" s="83" t="n">
        <v>2501.845</v>
      </c>
      <c r="G959" s="83" t="n">
        <v>2462.667</v>
      </c>
      <c r="H959" s="83" t="n">
        <v>6343.612</v>
      </c>
      <c r="I959" s="83" t="n">
        <v>24141.244</v>
      </c>
      <c r="K959" s="84"/>
    </row>
    <row r="960" customFormat="false" ht="10.5" hidden="false" customHeight="true" outlineLevel="0" collapsed="false">
      <c r="A960" s="51" t="s">
        <v>122</v>
      </c>
      <c r="B960" s="83" t="n">
        <v>17</v>
      </c>
      <c r="C960" s="83" t="n">
        <v>626</v>
      </c>
      <c r="D960" s="83" t="n">
        <v>64.592</v>
      </c>
      <c r="E960" s="83" t="n">
        <v>1370.112</v>
      </c>
      <c r="F960" s="83" t="n">
        <v>6047.484</v>
      </c>
      <c r="G960" s="83" t="n">
        <v>6005.934</v>
      </c>
      <c r="H960" s="83" t="n">
        <v>5538.573</v>
      </c>
      <c r="I960" s="83" t="s">
        <v>21</v>
      </c>
      <c r="K960" s="84"/>
    </row>
    <row r="961" customFormat="false" ht="10.5" hidden="false" customHeight="true" outlineLevel="0" collapsed="false">
      <c r="A961" s="51" t="s">
        <v>123</v>
      </c>
      <c r="B961" s="83" t="n">
        <v>17</v>
      </c>
      <c r="C961" s="83" t="n">
        <v>636</v>
      </c>
      <c r="D961" s="83" t="n">
        <v>67.07</v>
      </c>
      <c r="E961" s="83" t="n">
        <v>1392.786</v>
      </c>
      <c r="F961" s="83" t="n">
        <v>5820.889</v>
      </c>
      <c r="G961" s="83" t="n">
        <v>5726.202</v>
      </c>
      <c r="H961" s="83" t="n">
        <v>4440.196</v>
      </c>
      <c r="I961" s="83" t="s">
        <v>21</v>
      </c>
      <c r="K961" s="84"/>
    </row>
    <row r="962" customFormat="false" ht="10.5" hidden="false" customHeight="true" outlineLevel="0" collapsed="false">
      <c r="A962" s="51" t="s">
        <v>124</v>
      </c>
      <c r="B962" s="83" t="n">
        <v>17</v>
      </c>
      <c r="C962" s="83" t="n">
        <v>639</v>
      </c>
      <c r="D962" s="83" t="n">
        <v>70.857</v>
      </c>
      <c r="E962" s="83" t="n">
        <v>1360.162</v>
      </c>
      <c r="F962" s="83" t="n">
        <v>5517.146</v>
      </c>
      <c r="G962" s="83" t="n">
        <v>5434.982</v>
      </c>
      <c r="H962" s="83" t="n">
        <v>4895.687</v>
      </c>
      <c r="I962" s="83" t="n">
        <v>21884.549</v>
      </c>
      <c r="K962" s="84"/>
    </row>
    <row r="963" customFormat="false" ht="10.5" hidden="false" customHeight="true" outlineLevel="0" collapsed="false">
      <c r="A963" s="51" t="s">
        <v>125</v>
      </c>
      <c r="B963" s="83" t="n">
        <v>0</v>
      </c>
      <c r="C963" s="83" t="n">
        <v>0</v>
      </c>
      <c r="D963" s="83" t="n">
        <v>0</v>
      </c>
      <c r="E963" s="83" t="n">
        <v>0</v>
      </c>
      <c r="F963" s="83" t="n">
        <v>0</v>
      </c>
      <c r="G963" s="83" t="n">
        <v>0</v>
      </c>
      <c r="H963" s="83" t="n">
        <v>0</v>
      </c>
      <c r="I963" s="83" t="n">
        <v>0</v>
      </c>
      <c r="K963" s="84"/>
    </row>
    <row r="964" customFormat="false" ht="10.5" hidden="false" customHeight="true" outlineLevel="0" collapsed="false">
      <c r="A964" s="51" t="s">
        <v>126</v>
      </c>
      <c r="B964" s="83" t="n">
        <v>0</v>
      </c>
      <c r="C964" s="83" t="n">
        <v>0</v>
      </c>
      <c r="D964" s="83" t="n">
        <v>0</v>
      </c>
      <c r="E964" s="83" t="n">
        <v>0</v>
      </c>
      <c r="F964" s="83" t="n">
        <v>0</v>
      </c>
      <c r="G964" s="83" t="n">
        <v>0</v>
      </c>
      <c r="H964" s="83" t="n">
        <v>0</v>
      </c>
      <c r="I964" s="83" t="n">
        <v>0</v>
      </c>
      <c r="K964" s="84"/>
    </row>
    <row r="965" customFormat="false" ht="10.5" hidden="false" customHeight="true" outlineLevel="0" collapsed="false">
      <c r="A965" s="51" t="s">
        <v>127</v>
      </c>
      <c r="B965" s="83" t="n">
        <v>0</v>
      </c>
      <c r="C965" s="83" t="n">
        <v>0</v>
      </c>
      <c r="D965" s="83" t="n">
        <v>0</v>
      </c>
      <c r="E965" s="83" t="n">
        <v>0</v>
      </c>
      <c r="F965" s="83" t="n">
        <v>0</v>
      </c>
      <c r="G965" s="83" t="n">
        <v>0</v>
      </c>
      <c r="H965" s="83" t="n">
        <v>0</v>
      </c>
      <c r="I965" s="83" t="n">
        <v>0</v>
      </c>
      <c r="K965" s="84"/>
    </row>
    <row r="966" customFormat="false" ht="10.5" hidden="false" customHeight="true" outlineLevel="0" collapsed="false">
      <c r="A966" s="51" t="s">
        <v>128</v>
      </c>
      <c r="B966" s="83" t="n">
        <v>0</v>
      </c>
      <c r="C966" s="83" t="n">
        <v>0</v>
      </c>
      <c r="D966" s="83" t="n">
        <v>0</v>
      </c>
      <c r="E966" s="83" t="n">
        <v>0</v>
      </c>
      <c r="F966" s="83" t="n">
        <v>0</v>
      </c>
      <c r="G966" s="83" t="n">
        <v>0</v>
      </c>
      <c r="H966" s="83" t="n">
        <v>0</v>
      </c>
      <c r="I966" s="83" t="n">
        <v>0</v>
      </c>
      <c r="K966" s="84"/>
    </row>
    <row r="967" customFormat="false" ht="10.5" hidden="false" customHeight="true" outlineLevel="0" collapsed="false">
      <c r="A967" s="51" t="s">
        <v>129</v>
      </c>
      <c r="B967" s="83" t="n">
        <v>0</v>
      </c>
      <c r="C967" s="83" t="n">
        <v>0</v>
      </c>
      <c r="D967" s="83" t="n">
        <v>0</v>
      </c>
      <c r="E967" s="83" t="n">
        <v>0</v>
      </c>
      <c r="F967" s="83" t="n">
        <v>0</v>
      </c>
      <c r="G967" s="83" t="n">
        <v>0</v>
      </c>
      <c r="H967" s="83" t="n">
        <v>0</v>
      </c>
      <c r="I967" s="83" t="n">
        <v>0</v>
      </c>
      <c r="K967" s="84"/>
    </row>
    <row r="968" customFormat="false" ht="10.5" hidden="false" customHeight="true" outlineLevel="0" collapsed="false">
      <c r="A968" s="51" t="s">
        <v>130</v>
      </c>
      <c r="B968" s="83" t="n">
        <v>0</v>
      </c>
      <c r="C968" s="83" t="n">
        <v>0</v>
      </c>
      <c r="D968" s="83" t="n">
        <v>0</v>
      </c>
      <c r="E968" s="83" t="n">
        <v>0</v>
      </c>
      <c r="F968" s="83" t="n">
        <v>0</v>
      </c>
      <c r="G968" s="83" t="n">
        <v>0</v>
      </c>
      <c r="H968" s="83" t="n">
        <v>0</v>
      </c>
      <c r="I968" s="83" t="n">
        <v>0</v>
      </c>
      <c r="J968" s="84"/>
      <c r="K968" s="84"/>
    </row>
    <row r="969" customFormat="false" ht="11.1" hidden="false" customHeight="true" outlineLevel="0" collapsed="false">
      <c r="A969" s="42"/>
      <c r="B969" s="85"/>
      <c r="C969" s="85"/>
      <c r="D969" s="85"/>
      <c r="E969" s="85"/>
      <c r="F969" s="85"/>
      <c r="G969" s="85"/>
      <c r="H969" s="85"/>
    </row>
    <row r="970" customFormat="false" ht="11.1" hidden="false" customHeight="true" outlineLevel="0" collapsed="false">
      <c r="A970" s="59" t="s">
        <v>131</v>
      </c>
      <c r="B970" s="85"/>
      <c r="C970" s="85"/>
      <c r="D970" s="85"/>
      <c r="E970" s="85"/>
      <c r="F970" s="85"/>
      <c r="G970" s="85"/>
      <c r="H970" s="86"/>
    </row>
    <row r="971" customFormat="false" ht="20.1" hidden="false" customHeight="true" outlineLevel="0" collapsed="false">
      <c r="A971" s="43" t="s">
        <v>100</v>
      </c>
      <c r="B971" s="43"/>
      <c r="C971" s="43"/>
      <c r="D971" s="43"/>
      <c r="E971" s="43"/>
      <c r="F971" s="43"/>
      <c r="G971" s="43"/>
      <c r="H971" s="43"/>
      <c r="I971" s="43"/>
    </row>
    <row r="972" customFormat="false" ht="10.5" hidden="true" customHeight="true" outlineLevel="0" collapsed="false">
      <c r="A972" s="51" t="n">
        <v>1995</v>
      </c>
      <c r="B972" s="81" t="n">
        <v>44</v>
      </c>
      <c r="C972" s="81" t="n">
        <v>2310.08333333333</v>
      </c>
      <c r="D972" s="81" t="n">
        <v>2796.783</v>
      </c>
      <c r="E972" s="81" t="n">
        <v>43172.8176784281</v>
      </c>
      <c r="F972" s="81" t="n">
        <v>135942.614644422</v>
      </c>
      <c r="G972" s="81" t="n">
        <v>129700.604347004</v>
      </c>
      <c r="H972" s="81" t="n">
        <v>98931.0916592956</v>
      </c>
      <c r="I972" s="81" t="s">
        <v>21</v>
      </c>
    </row>
    <row r="973" customFormat="false" ht="10.5" hidden="true" customHeight="true" outlineLevel="0" collapsed="false">
      <c r="A973" s="51" t="n">
        <v>1996</v>
      </c>
      <c r="B973" s="81" t="n">
        <v>47.5833333333333</v>
      </c>
      <c r="C973" s="81" t="n">
        <v>2149.91666666667</v>
      </c>
      <c r="D973" s="81" t="n">
        <v>2482.772</v>
      </c>
      <c r="E973" s="81" t="n">
        <v>39765.7843473104</v>
      </c>
      <c r="F973" s="81" t="n">
        <v>129420.277836008</v>
      </c>
      <c r="G973" s="81" t="n">
        <v>123708.668442554</v>
      </c>
      <c r="H973" s="81" t="n">
        <v>119631.896432717</v>
      </c>
      <c r="I973" s="81" t="s">
        <v>21</v>
      </c>
    </row>
    <row r="974" customFormat="false" ht="10.5" hidden="true" customHeight="true" outlineLevel="0" collapsed="false">
      <c r="A974" s="51" t="n">
        <v>1997</v>
      </c>
      <c r="B974" s="81" t="n">
        <v>44.8333333333333</v>
      </c>
      <c r="C974" s="81" t="n">
        <v>1919.58333333333</v>
      </c>
      <c r="D974" s="81" t="n">
        <v>2336.623</v>
      </c>
      <c r="E974" s="81" t="n">
        <v>37362.2574559139</v>
      </c>
      <c r="F974" s="81" t="n">
        <v>123688.769985121</v>
      </c>
      <c r="G974" s="81" t="n">
        <v>119603.944616863</v>
      </c>
      <c r="H974" s="81" t="n">
        <v>112458.142578854</v>
      </c>
      <c r="I974" s="81" t="s">
        <v>21</v>
      </c>
    </row>
    <row r="975" customFormat="false" ht="10.5" hidden="true" customHeight="true" outlineLevel="0" collapsed="false">
      <c r="A975" s="51" t="n">
        <v>1998</v>
      </c>
      <c r="B975" s="81" t="n">
        <v>39.5833333333333</v>
      </c>
      <c r="C975" s="81" t="n">
        <v>1686.5</v>
      </c>
      <c r="D975" s="81" t="n">
        <v>2041.934</v>
      </c>
      <c r="E975" s="81" t="n">
        <v>33336.129418201</v>
      </c>
      <c r="F975" s="81" t="n">
        <v>116178.858080713</v>
      </c>
      <c r="G975" s="81" t="n">
        <v>112111.821068293</v>
      </c>
      <c r="H975" s="81" t="n">
        <v>111418.907062475</v>
      </c>
      <c r="I975" s="81" t="s">
        <v>21</v>
      </c>
    </row>
    <row r="976" customFormat="false" ht="10.5" hidden="true" customHeight="true" outlineLevel="0" collapsed="false">
      <c r="A976" s="51" t="n">
        <v>1999</v>
      </c>
      <c r="B976" s="81" t="n">
        <v>36.1666666666667</v>
      </c>
      <c r="C976" s="81" t="n">
        <v>1575.58333333333</v>
      </c>
      <c r="D976" s="81" t="n">
        <v>2053.528</v>
      </c>
      <c r="E976" s="81" t="n">
        <v>31376.0914803434</v>
      </c>
      <c r="F976" s="81" t="n">
        <v>111049.682232096</v>
      </c>
      <c r="G976" s="81" t="n">
        <v>107103.394466799</v>
      </c>
      <c r="H976" s="81" t="n">
        <v>82678.1831754294</v>
      </c>
      <c r="I976" s="81" t="s">
        <v>21</v>
      </c>
    </row>
    <row r="977" customFormat="false" ht="10.5" hidden="true" customHeight="true" outlineLevel="0" collapsed="false">
      <c r="A977" s="51" t="n">
        <v>2000</v>
      </c>
      <c r="B977" s="81" t="n">
        <v>31.6666666666667</v>
      </c>
      <c r="C977" s="81" t="n">
        <v>1354.5</v>
      </c>
      <c r="D977" s="81" t="n">
        <v>1693.366</v>
      </c>
      <c r="E977" s="81" t="n">
        <v>27975.6660854982</v>
      </c>
      <c r="F977" s="81" t="n">
        <v>98802.5549255303</v>
      </c>
      <c r="G977" s="81" t="n">
        <v>94482.5828420671</v>
      </c>
      <c r="H977" s="81" t="n">
        <v>74929.8476861486</v>
      </c>
      <c r="I977" s="81" t="s">
        <v>21</v>
      </c>
    </row>
    <row r="978" customFormat="false" ht="10.5" hidden="true" customHeight="true" outlineLevel="0" collapsed="false">
      <c r="A978" s="51" t="n">
        <v>2001</v>
      </c>
      <c r="B978" s="81" t="n">
        <v>29.3333333333333</v>
      </c>
      <c r="C978" s="81" t="n">
        <v>1181.16666666667</v>
      </c>
      <c r="D978" s="81" t="n">
        <v>1414.542</v>
      </c>
      <c r="E978" s="81" t="n">
        <v>24757.7964342504</v>
      </c>
      <c r="F978" s="81" t="n">
        <v>81816.1716509104</v>
      </c>
      <c r="G978" s="81" t="n">
        <v>78235.9683612584</v>
      </c>
      <c r="H978" s="81" t="n">
        <v>70290.6111471856</v>
      </c>
      <c r="I978" s="81" t="s">
        <v>21</v>
      </c>
    </row>
    <row r="979" customFormat="false" ht="10.5" hidden="true" customHeight="true" outlineLevel="0" collapsed="false">
      <c r="A979" s="51" t="n">
        <v>2002</v>
      </c>
      <c r="B979" s="81" t="n">
        <v>27.25</v>
      </c>
      <c r="C979" s="81" t="n">
        <v>986.25</v>
      </c>
      <c r="D979" s="81" t="n">
        <v>1221.955</v>
      </c>
      <c r="E979" s="81" t="n">
        <v>21625.835</v>
      </c>
      <c r="F979" s="81" t="n">
        <v>83881.801</v>
      </c>
      <c r="G979" s="81" t="n">
        <v>81580.559</v>
      </c>
      <c r="H979" s="81" t="n">
        <v>64455.307</v>
      </c>
      <c r="I979" s="81" t="s">
        <v>21</v>
      </c>
    </row>
    <row r="980" customFormat="false" ht="10.5" hidden="true" customHeight="true" outlineLevel="0" collapsed="false">
      <c r="A980" s="51" t="n">
        <v>2003</v>
      </c>
      <c r="B980" s="81" t="n">
        <v>26.3333333333333</v>
      </c>
      <c r="C980" s="81" t="n">
        <v>909.916666666667</v>
      </c>
      <c r="D980" s="81" t="n">
        <v>1177.471</v>
      </c>
      <c r="E980" s="81" t="n">
        <v>20920.768</v>
      </c>
      <c r="F980" s="81" t="n">
        <v>77236.455</v>
      </c>
      <c r="G980" s="81" t="n">
        <v>75744.348</v>
      </c>
      <c r="H980" s="81" t="n">
        <v>61587.117</v>
      </c>
      <c r="I980" s="81" t="s">
        <v>21</v>
      </c>
    </row>
    <row r="981" customFormat="false" ht="10.5" hidden="true" customHeight="true" outlineLevel="0" collapsed="false">
      <c r="A981" s="51" t="n">
        <v>2004</v>
      </c>
      <c r="B981" s="81" t="n">
        <v>26</v>
      </c>
      <c r="C981" s="81" t="n">
        <v>846.166666666667</v>
      </c>
      <c r="D981" s="81" t="n">
        <v>1076.329</v>
      </c>
      <c r="E981" s="81" t="n">
        <v>19497.965</v>
      </c>
      <c r="F981" s="81" t="n">
        <v>74020.846</v>
      </c>
      <c r="G981" s="81" t="n">
        <v>72844.685</v>
      </c>
      <c r="H981" s="81" t="n">
        <v>63402.525</v>
      </c>
      <c r="I981" s="81" t="s">
        <v>21</v>
      </c>
    </row>
    <row r="982" customFormat="false" ht="10.5" hidden="true" customHeight="true" outlineLevel="0" collapsed="false">
      <c r="A982" s="51" t="n">
        <v>2005</v>
      </c>
      <c r="B982" s="81" t="n">
        <v>24.5</v>
      </c>
      <c r="C982" s="81" t="n">
        <v>772.416666666667</v>
      </c>
      <c r="D982" s="81" t="n">
        <v>1024.818</v>
      </c>
      <c r="E982" s="81" t="n">
        <v>18115.467</v>
      </c>
      <c r="F982" s="81" t="n">
        <v>67872.801</v>
      </c>
      <c r="G982" s="81" t="n">
        <v>66807.725</v>
      </c>
      <c r="H982" s="81" t="n">
        <v>55846.724</v>
      </c>
      <c r="I982" s="81" t="s">
        <v>21</v>
      </c>
    </row>
    <row r="983" customFormat="false" ht="10.5" hidden="false" customHeight="true" outlineLevel="0" collapsed="false">
      <c r="A983" s="51" t="n">
        <v>2006</v>
      </c>
      <c r="B983" s="81" t="n">
        <v>21.8333333333333</v>
      </c>
      <c r="C983" s="81" t="n">
        <v>697.75</v>
      </c>
      <c r="D983" s="81" t="n">
        <v>934.085</v>
      </c>
      <c r="E983" s="81" t="n">
        <v>16317.755</v>
      </c>
      <c r="F983" s="81" t="n">
        <v>64083.859</v>
      </c>
      <c r="G983" s="81" t="n">
        <v>62864.62</v>
      </c>
      <c r="H983" s="81" t="n">
        <v>47590.941</v>
      </c>
      <c r="I983" s="81" t="s">
        <v>21</v>
      </c>
    </row>
    <row r="984" customFormat="false" ht="10.5" hidden="false" customHeight="true" outlineLevel="0" collapsed="false">
      <c r="A984" s="51" t="n">
        <v>2007</v>
      </c>
      <c r="B984" s="81" t="n">
        <v>20.4166666666667</v>
      </c>
      <c r="C984" s="81" t="n">
        <v>665.25</v>
      </c>
      <c r="D984" s="81" t="n">
        <v>838.305</v>
      </c>
      <c r="E984" s="81" t="n">
        <v>15269.959</v>
      </c>
      <c r="F984" s="81" t="n">
        <v>57940.454</v>
      </c>
      <c r="G984" s="81" t="n">
        <v>56852.972</v>
      </c>
      <c r="H984" s="81" t="n">
        <v>42744.908</v>
      </c>
      <c r="I984" s="81" t="s">
        <v>21</v>
      </c>
    </row>
    <row r="985" customFormat="false" ht="10.5" hidden="false" customHeight="true" outlineLevel="0" collapsed="false">
      <c r="A985" s="51" t="n">
        <v>2008</v>
      </c>
      <c r="B985" s="81" t="n">
        <v>19.5833333333333</v>
      </c>
      <c r="C985" s="81" t="n">
        <v>616.666666666667</v>
      </c>
      <c r="D985" s="81" t="n">
        <v>817.789</v>
      </c>
      <c r="E985" s="81" t="n">
        <v>14992.608</v>
      </c>
      <c r="F985" s="81" t="n">
        <v>59106.597</v>
      </c>
      <c r="G985" s="81" t="n">
        <v>58169.832</v>
      </c>
      <c r="H985" s="81" t="n">
        <v>44234.497</v>
      </c>
      <c r="I985" s="81" t="s">
        <v>21</v>
      </c>
    </row>
    <row r="986" customFormat="false" ht="10.5" hidden="false" customHeight="true" outlineLevel="0" collapsed="false">
      <c r="A986" s="51" t="n">
        <v>2009</v>
      </c>
      <c r="B986" s="81" t="n">
        <v>20</v>
      </c>
      <c r="C986" s="81" t="n">
        <v>616.833333333333</v>
      </c>
      <c r="D986" s="81" t="n">
        <v>801.692</v>
      </c>
      <c r="E986" s="81" t="n">
        <v>14985.456</v>
      </c>
      <c r="F986" s="81" t="n">
        <v>59390.838</v>
      </c>
      <c r="G986" s="81" t="n">
        <v>58551.523</v>
      </c>
      <c r="H986" s="81" t="n">
        <v>52236.407</v>
      </c>
      <c r="I986" s="81" t="s">
        <v>21</v>
      </c>
    </row>
    <row r="987" customFormat="false" ht="10.5" hidden="false" customHeight="true" outlineLevel="0" collapsed="false">
      <c r="A987" s="51" t="n">
        <v>2010</v>
      </c>
      <c r="B987" s="81" t="n">
        <v>19.5833333333333</v>
      </c>
      <c r="C987" s="81" t="n">
        <v>592</v>
      </c>
      <c r="D987" s="81" t="n">
        <v>756.996</v>
      </c>
      <c r="E987" s="81" t="n">
        <v>14198.868</v>
      </c>
      <c r="F987" s="81" t="n">
        <v>56910.872</v>
      </c>
      <c r="G987" s="81" t="n">
        <v>56119.86</v>
      </c>
      <c r="H987" s="81" t="n">
        <v>54975.38</v>
      </c>
      <c r="I987" s="81" t="s">
        <v>21</v>
      </c>
    </row>
    <row r="988" customFormat="false" ht="10.5" hidden="false" customHeight="true" outlineLevel="0" collapsed="false">
      <c r="A988" s="51" t="n">
        <v>2011</v>
      </c>
      <c r="B988" s="81" t="n">
        <v>19.5</v>
      </c>
      <c r="C988" s="81" t="n">
        <v>609.166666666667</v>
      </c>
      <c r="D988" s="81" t="n">
        <v>847.751</v>
      </c>
      <c r="E988" s="81" t="n">
        <v>15263.66</v>
      </c>
      <c r="F988" s="81" t="n">
        <v>64663.855</v>
      </c>
      <c r="G988" s="81" t="n">
        <v>63859.874</v>
      </c>
      <c r="H988" s="81" t="n">
        <v>52738.267</v>
      </c>
      <c r="I988" s="81" t="s">
        <v>21</v>
      </c>
    </row>
    <row r="989" customFormat="false" ht="10.5" hidden="false" customHeight="true" outlineLevel="0" collapsed="false">
      <c r="A989" s="51" t="n">
        <v>2012</v>
      </c>
      <c r="B989" s="81" t="n">
        <v>20.1666666666667</v>
      </c>
      <c r="C989" s="81" t="n">
        <v>615.583333333333</v>
      </c>
      <c r="D989" s="81" t="n">
        <v>806.775</v>
      </c>
      <c r="E989" s="81" t="n">
        <v>15762.003</v>
      </c>
      <c r="F989" s="81" t="n">
        <v>62864.37</v>
      </c>
      <c r="G989" s="81" t="n">
        <v>61820.167</v>
      </c>
      <c r="H989" s="81" t="n">
        <v>54924.58</v>
      </c>
      <c r="I989" s="81" t="s">
        <v>21</v>
      </c>
    </row>
    <row r="990" customFormat="false" ht="10.5" hidden="false" customHeight="true" outlineLevel="0" collapsed="false">
      <c r="A990" s="51"/>
      <c r="B990" s="82"/>
      <c r="C990" s="82"/>
      <c r="D990" s="82"/>
      <c r="E990" s="82"/>
      <c r="F990" s="82"/>
      <c r="G990" s="82"/>
      <c r="H990" s="82"/>
      <c r="I990" s="82"/>
    </row>
    <row r="991" customFormat="false" ht="10.5" hidden="false" customHeight="true" outlineLevel="0" collapsed="false">
      <c r="A991" s="57" t="n">
        <v>2012</v>
      </c>
      <c r="B991" s="82"/>
      <c r="C991" s="82"/>
      <c r="D991" s="82"/>
      <c r="E991" s="82"/>
      <c r="F991" s="82"/>
      <c r="G991" s="82"/>
      <c r="H991" s="82"/>
      <c r="I991" s="82"/>
    </row>
    <row r="992" customFormat="false" ht="10.5" hidden="false" customHeight="true" outlineLevel="0" collapsed="false">
      <c r="A992" s="51" t="s">
        <v>119</v>
      </c>
      <c r="B992" s="81" t="n">
        <v>21</v>
      </c>
      <c r="C992" s="81" t="n">
        <v>569</v>
      </c>
      <c r="D992" s="81" t="n">
        <v>27.66</v>
      </c>
      <c r="E992" s="81" t="n">
        <v>993.193</v>
      </c>
      <c r="F992" s="81" t="n">
        <v>1575.331</v>
      </c>
      <c r="G992" s="81" t="n">
        <v>1558.817</v>
      </c>
      <c r="H992" s="81" t="n">
        <v>2650.454</v>
      </c>
      <c r="I992" s="81" t="s">
        <v>21</v>
      </c>
      <c r="K992" s="84"/>
    </row>
    <row r="993" customFormat="false" ht="10.5" hidden="false" customHeight="true" outlineLevel="0" collapsed="false">
      <c r="A993" s="51" t="s">
        <v>120</v>
      </c>
      <c r="B993" s="81" t="n">
        <v>21</v>
      </c>
      <c r="C993" s="81" t="n">
        <v>523</v>
      </c>
      <c r="D993" s="81" t="n">
        <v>21.901</v>
      </c>
      <c r="E993" s="81" t="n">
        <v>766.118</v>
      </c>
      <c r="F993" s="81" t="n">
        <v>1443.361</v>
      </c>
      <c r="G993" s="81" t="n">
        <v>1432.909</v>
      </c>
      <c r="H993" s="81" t="n">
        <v>2410.067</v>
      </c>
      <c r="I993" s="81" t="s">
        <v>21</v>
      </c>
      <c r="K993" s="84"/>
    </row>
    <row r="994" customFormat="false" ht="10.5" hidden="false" customHeight="true" outlineLevel="0" collapsed="false">
      <c r="A994" s="51" t="s">
        <v>121</v>
      </c>
      <c r="B994" s="81" t="n">
        <v>21</v>
      </c>
      <c r="C994" s="81" t="n">
        <v>568</v>
      </c>
      <c r="D994" s="81" t="n">
        <v>54.459</v>
      </c>
      <c r="E994" s="81" t="n">
        <v>1063.764</v>
      </c>
      <c r="F994" s="81" t="n">
        <v>2964.515</v>
      </c>
      <c r="G994" s="81" t="n">
        <v>2893.394</v>
      </c>
      <c r="H994" s="81" t="n">
        <v>11073.042</v>
      </c>
      <c r="I994" s="81" t="n">
        <v>23462.359</v>
      </c>
      <c r="K994" s="84"/>
    </row>
    <row r="995" customFormat="false" ht="10.5" hidden="false" customHeight="true" outlineLevel="0" collapsed="false">
      <c r="A995" s="51" t="s">
        <v>122</v>
      </c>
      <c r="B995" s="81" t="n">
        <v>21</v>
      </c>
      <c r="C995" s="81" t="n">
        <v>626</v>
      </c>
      <c r="D995" s="81" t="n">
        <v>68.091</v>
      </c>
      <c r="E995" s="81" t="n">
        <v>1338.833</v>
      </c>
      <c r="F995" s="81" t="n">
        <v>4700.91</v>
      </c>
      <c r="G995" s="81" t="n">
        <v>4623.431</v>
      </c>
      <c r="H995" s="81" t="n">
        <v>6055.335</v>
      </c>
      <c r="I995" s="81" t="s">
        <v>21</v>
      </c>
      <c r="K995" s="84"/>
    </row>
    <row r="996" customFormat="false" ht="10.5" hidden="false" customHeight="true" outlineLevel="0" collapsed="false">
      <c r="A996" s="51" t="s">
        <v>123</v>
      </c>
      <c r="B996" s="81" t="n">
        <v>21</v>
      </c>
      <c r="C996" s="81" t="n">
        <v>639</v>
      </c>
      <c r="D996" s="81" t="n">
        <v>80.657</v>
      </c>
      <c r="E996" s="81" t="n">
        <v>1504.876</v>
      </c>
      <c r="F996" s="81" t="n">
        <v>5307.215</v>
      </c>
      <c r="G996" s="81" t="n">
        <v>5173.223</v>
      </c>
      <c r="H996" s="81" t="n">
        <v>4515.468</v>
      </c>
      <c r="I996" s="81" t="s">
        <v>21</v>
      </c>
      <c r="K996" s="84"/>
    </row>
    <row r="997" customFormat="false" ht="10.5" hidden="false" customHeight="true" outlineLevel="0" collapsed="false">
      <c r="A997" s="51" t="s">
        <v>124</v>
      </c>
      <c r="B997" s="81" t="n">
        <v>20</v>
      </c>
      <c r="C997" s="81" t="n">
        <v>655</v>
      </c>
      <c r="D997" s="81" t="n">
        <v>84.889</v>
      </c>
      <c r="E997" s="81" t="n">
        <v>1413.375</v>
      </c>
      <c r="F997" s="81" t="n">
        <v>7844.836</v>
      </c>
      <c r="G997" s="81" t="n">
        <v>7741.134</v>
      </c>
      <c r="H997" s="81" t="n">
        <v>6027.709</v>
      </c>
      <c r="I997" s="81" t="n">
        <v>20571.453</v>
      </c>
      <c r="K997" s="84"/>
    </row>
    <row r="998" customFormat="false" ht="10.5" hidden="false" customHeight="true" outlineLevel="0" collapsed="false">
      <c r="A998" s="51" t="s">
        <v>125</v>
      </c>
      <c r="B998" s="81" t="n">
        <v>20</v>
      </c>
      <c r="C998" s="81" t="n">
        <v>649</v>
      </c>
      <c r="D998" s="81" t="n">
        <v>90.668</v>
      </c>
      <c r="E998" s="81" t="n">
        <v>1487.878</v>
      </c>
      <c r="F998" s="81" t="n">
        <v>7524.508</v>
      </c>
      <c r="G998" s="81" t="n">
        <v>7332.806</v>
      </c>
      <c r="H998" s="81" t="n">
        <v>5317.205</v>
      </c>
      <c r="I998" s="81" t="s">
        <v>21</v>
      </c>
      <c r="K998" s="84"/>
    </row>
    <row r="999" customFormat="false" ht="10.5" hidden="false" customHeight="true" outlineLevel="0" collapsed="false">
      <c r="A999" s="51" t="s">
        <v>126</v>
      </c>
      <c r="B999" s="81" t="n">
        <v>20</v>
      </c>
      <c r="C999" s="81" t="n">
        <v>651</v>
      </c>
      <c r="D999" s="81" t="n">
        <v>89.492</v>
      </c>
      <c r="E999" s="81" t="n">
        <v>1521.085</v>
      </c>
      <c r="F999" s="81" t="n">
        <v>6670.52</v>
      </c>
      <c r="G999" s="81" t="n">
        <v>6581.321</v>
      </c>
      <c r="H999" s="81" t="n">
        <v>4442.152</v>
      </c>
      <c r="I999" s="81" t="s">
        <v>21</v>
      </c>
      <c r="K999" s="84"/>
    </row>
    <row r="1000" customFormat="false" ht="10.5" hidden="false" customHeight="true" outlineLevel="0" collapsed="false">
      <c r="A1000" s="51" t="s">
        <v>127</v>
      </c>
      <c r="B1000" s="81" t="n">
        <v>20</v>
      </c>
      <c r="C1000" s="81" t="n">
        <v>654</v>
      </c>
      <c r="D1000" s="81" t="n">
        <v>84.887</v>
      </c>
      <c r="E1000" s="81" t="n">
        <v>1422.909</v>
      </c>
      <c r="F1000" s="81" t="n">
        <v>6950.698</v>
      </c>
      <c r="G1000" s="81" t="n">
        <v>6884.513</v>
      </c>
      <c r="H1000" s="81" t="n">
        <v>6007.944</v>
      </c>
      <c r="I1000" s="81" t="n">
        <v>20423.625</v>
      </c>
      <c r="K1000" s="84"/>
    </row>
    <row r="1001" customFormat="false" ht="10.5" hidden="false" customHeight="true" outlineLevel="0" collapsed="false">
      <c r="A1001" s="51" t="s">
        <v>128</v>
      </c>
      <c r="B1001" s="81" t="n">
        <v>19</v>
      </c>
      <c r="C1001" s="81" t="n">
        <v>628</v>
      </c>
      <c r="D1001" s="81" t="n">
        <v>84.232</v>
      </c>
      <c r="E1001" s="81" t="n">
        <v>1505.484</v>
      </c>
      <c r="F1001" s="81" t="n">
        <v>6805.641</v>
      </c>
      <c r="G1001" s="81" t="n">
        <v>6658.574</v>
      </c>
      <c r="H1001" s="81" t="n">
        <v>2355.131</v>
      </c>
      <c r="I1001" s="81" t="s">
        <v>21</v>
      </c>
      <c r="K1001" s="84"/>
    </row>
    <row r="1002" customFormat="false" ht="10.5" hidden="false" customHeight="true" outlineLevel="0" collapsed="false">
      <c r="A1002" s="51" t="s">
        <v>129</v>
      </c>
      <c r="B1002" s="81" t="n">
        <v>19</v>
      </c>
      <c r="C1002" s="81" t="n">
        <v>628</v>
      </c>
      <c r="D1002" s="81" t="n">
        <v>84.446</v>
      </c>
      <c r="E1002" s="81" t="n">
        <v>1565.305</v>
      </c>
      <c r="F1002" s="81" t="n">
        <v>7930.533</v>
      </c>
      <c r="G1002" s="81" t="n">
        <v>7838.281</v>
      </c>
      <c r="H1002" s="81" t="n">
        <v>2132.601</v>
      </c>
      <c r="I1002" s="81" t="s">
        <v>21</v>
      </c>
      <c r="K1002" s="84"/>
    </row>
    <row r="1003" customFormat="false" ht="10.5" hidden="false" customHeight="true" outlineLevel="0" collapsed="false">
      <c r="A1003" s="51" t="s">
        <v>130</v>
      </c>
      <c r="B1003" s="81" t="n">
        <v>19</v>
      </c>
      <c r="C1003" s="81" t="n">
        <v>597</v>
      </c>
      <c r="D1003" s="81" t="n">
        <v>35.393</v>
      </c>
      <c r="E1003" s="81" t="n">
        <v>1179.183</v>
      </c>
      <c r="F1003" s="81" t="n">
        <v>3146.302</v>
      </c>
      <c r="G1003" s="81" t="n">
        <v>3101.764</v>
      </c>
      <c r="H1003" s="81" t="n">
        <v>1937.472</v>
      </c>
      <c r="I1003" s="81" t="n">
        <v>13234.519</v>
      </c>
      <c r="K1003" s="84"/>
    </row>
    <row r="1004" customFormat="false" ht="10.5" hidden="false" customHeight="true" outlineLevel="0" collapsed="false">
      <c r="A1004" s="51"/>
      <c r="B1004" s="81"/>
      <c r="C1004" s="81"/>
      <c r="D1004" s="81"/>
      <c r="E1004" s="81"/>
      <c r="F1004" s="81"/>
      <c r="G1004" s="81"/>
      <c r="H1004" s="81"/>
      <c r="I1004" s="81"/>
    </row>
    <row r="1005" customFormat="false" ht="10.5" hidden="false" customHeight="true" outlineLevel="0" collapsed="false">
      <c r="A1005" s="57" t="n">
        <v>2013</v>
      </c>
      <c r="B1005" s="81"/>
      <c r="C1005" s="81"/>
      <c r="D1005" s="81"/>
      <c r="E1005" s="81"/>
      <c r="F1005" s="81"/>
      <c r="G1005" s="81"/>
      <c r="H1005" s="81"/>
      <c r="I1005" s="81"/>
    </row>
    <row r="1006" customFormat="false" ht="10.5" hidden="false" customHeight="true" outlineLevel="0" collapsed="false">
      <c r="A1006" s="51" t="s">
        <v>119</v>
      </c>
      <c r="B1006" s="83" t="n">
        <v>19</v>
      </c>
      <c r="C1006" s="83" t="n">
        <v>546</v>
      </c>
      <c r="D1006" s="83" t="n">
        <v>21.069</v>
      </c>
      <c r="E1006" s="83" t="n">
        <v>883.443</v>
      </c>
      <c r="F1006" s="83" t="n">
        <v>1692.379</v>
      </c>
      <c r="G1006" s="83" t="n">
        <v>1658.182</v>
      </c>
      <c r="H1006" s="83" t="n">
        <v>8350.332</v>
      </c>
      <c r="I1006" s="83" t="s">
        <v>21</v>
      </c>
      <c r="K1006" s="84"/>
    </row>
    <row r="1007" customFormat="false" ht="10.5" hidden="false" customHeight="true" outlineLevel="0" collapsed="false">
      <c r="A1007" s="51" t="s">
        <v>120</v>
      </c>
      <c r="B1007" s="83" t="n">
        <v>19</v>
      </c>
      <c r="C1007" s="83" t="n">
        <v>550</v>
      </c>
      <c r="D1007" s="83" t="n">
        <v>18.759</v>
      </c>
      <c r="E1007" s="83" t="n">
        <v>722.802</v>
      </c>
      <c r="F1007" s="83" t="n">
        <v>1327.65</v>
      </c>
      <c r="G1007" s="83" t="n">
        <v>1305.311</v>
      </c>
      <c r="H1007" s="83" t="n">
        <v>4411.146</v>
      </c>
      <c r="I1007" s="83" t="s">
        <v>21</v>
      </c>
      <c r="K1007" s="84"/>
    </row>
    <row r="1008" customFormat="false" ht="10.5" hidden="false" customHeight="true" outlineLevel="0" collapsed="false">
      <c r="A1008" s="51" t="s">
        <v>121</v>
      </c>
      <c r="B1008" s="83" t="n">
        <v>19</v>
      </c>
      <c r="C1008" s="83" t="n">
        <v>536</v>
      </c>
      <c r="D1008" s="83" t="n">
        <v>27.617</v>
      </c>
      <c r="E1008" s="83" t="n">
        <v>800.062</v>
      </c>
      <c r="F1008" s="83" t="n">
        <v>1610.82</v>
      </c>
      <c r="G1008" s="83" t="n">
        <v>1582.938</v>
      </c>
      <c r="H1008" s="83" t="n">
        <v>7119.788</v>
      </c>
      <c r="I1008" s="83" t="n">
        <v>28298.986</v>
      </c>
      <c r="K1008" s="84"/>
    </row>
    <row r="1009" customFormat="false" ht="10.5" hidden="false" customHeight="true" outlineLevel="0" collapsed="false">
      <c r="A1009" s="51" t="s">
        <v>122</v>
      </c>
      <c r="B1009" s="83" t="n">
        <v>19</v>
      </c>
      <c r="C1009" s="83" t="n">
        <v>607</v>
      </c>
      <c r="D1009" s="83" t="n">
        <v>75.68</v>
      </c>
      <c r="E1009" s="83" t="n">
        <v>1341.203</v>
      </c>
      <c r="F1009" s="83" t="n">
        <v>4516.07</v>
      </c>
      <c r="G1009" s="83" t="n">
        <v>4451.706</v>
      </c>
      <c r="H1009" s="83" t="n">
        <v>6384.129</v>
      </c>
      <c r="I1009" s="83" t="s">
        <v>21</v>
      </c>
      <c r="K1009" s="84"/>
    </row>
    <row r="1010" customFormat="false" ht="10.5" hidden="false" customHeight="true" outlineLevel="0" collapsed="false">
      <c r="A1010" s="51" t="s">
        <v>123</v>
      </c>
      <c r="B1010" s="83" t="n">
        <v>19</v>
      </c>
      <c r="C1010" s="83" t="n">
        <v>607</v>
      </c>
      <c r="D1010" s="83" t="n">
        <v>78.096</v>
      </c>
      <c r="E1010" s="83" t="n">
        <v>1483.459</v>
      </c>
      <c r="F1010" s="83" t="n">
        <v>5626.654</v>
      </c>
      <c r="G1010" s="83" t="n">
        <v>5531.95</v>
      </c>
      <c r="H1010" s="83" t="n">
        <v>7848.322</v>
      </c>
      <c r="I1010" s="83" t="s">
        <v>21</v>
      </c>
      <c r="K1010" s="84"/>
    </row>
    <row r="1011" customFormat="false" ht="10.5" hidden="false" customHeight="true" outlineLevel="0" collapsed="false">
      <c r="A1011" s="51" t="s">
        <v>124</v>
      </c>
      <c r="B1011" s="83" t="n">
        <v>19</v>
      </c>
      <c r="C1011" s="83" t="n">
        <v>632</v>
      </c>
      <c r="D1011" s="83" t="n">
        <v>82.614</v>
      </c>
      <c r="E1011" s="83" t="n">
        <v>1447.597</v>
      </c>
      <c r="F1011" s="83" t="n">
        <v>6269.618</v>
      </c>
      <c r="G1011" s="83" t="n">
        <v>6175.555</v>
      </c>
      <c r="H1011" s="83" t="n">
        <v>4855.538</v>
      </c>
      <c r="I1011" s="83" t="n">
        <v>30809.46</v>
      </c>
      <c r="K1011" s="84"/>
    </row>
    <row r="1012" customFormat="false" ht="10.5" hidden="false" customHeight="true" outlineLevel="0" collapsed="false">
      <c r="A1012" s="51" t="s">
        <v>125</v>
      </c>
      <c r="B1012" s="83" t="n">
        <v>0</v>
      </c>
      <c r="C1012" s="83" t="n">
        <v>0</v>
      </c>
      <c r="D1012" s="83" t="n">
        <v>0</v>
      </c>
      <c r="E1012" s="83" t="n">
        <v>0</v>
      </c>
      <c r="F1012" s="83" t="n">
        <v>0</v>
      </c>
      <c r="G1012" s="83" t="n">
        <v>0</v>
      </c>
      <c r="H1012" s="83" t="n">
        <v>0</v>
      </c>
      <c r="I1012" s="83" t="n">
        <v>0</v>
      </c>
      <c r="K1012" s="84"/>
    </row>
    <row r="1013" customFormat="false" ht="10.5" hidden="false" customHeight="true" outlineLevel="0" collapsed="false">
      <c r="A1013" s="51" t="s">
        <v>126</v>
      </c>
      <c r="B1013" s="83" t="n">
        <v>0</v>
      </c>
      <c r="C1013" s="83" t="n">
        <v>0</v>
      </c>
      <c r="D1013" s="83" t="n">
        <v>0</v>
      </c>
      <c r="E1013" s="83" t="n">
        <v>0</v>
      </c>
      <c r="F1013" s="83" t="n">
        <v>0</v>
      </c>
      <c r="G1013" s="83" t="n">
        <v>0</v>
      </c>
      <c r="H1013" s="83" t="n">
        <v>0</v>
      </c>
      <c r="I1013" s="83" t="n">
        <v>0</v>
      </c>
      <c r="K1013" s="84"/>
    </row>
    <row r="1014" customFormat="false" ht="10.5" hidden="false" customHeight="true" outlineLevel="0" collapsed="false">
      <c r="A1014" s="51" t="s">
        <v>127</v>
      </c>
      <c r="B1014" s="83" t="n">
        <v>0</v>
      </c>
      <c r="C1014" s="83" t="n">
        <v>0</v>
      </c>
      <c r="D1014" s="83" t="n">
        <v>0</v>
      </c>
      <c r="E1014" s="83" t="n">
        <v>0</v>
      </c>
      <c r="F1014" s="83" t="n">
        <v>0</v>
      </c>
      <c r="G1014" s="83" t="n">
        <v>0</v>
      </c>
      <c r="H1014" s="83" t="n">
        <v>0</v>
      </c>
      <c r="I1014" s="83" t="n">
        <v>0</v>
      </c>
      <c r="K1014" s="84"/>
    </row>
    <row r="1015" customFormat="false" ht="10.5" hidden="false" customHeight="true" outlineLevel="0" collapsed="false">
      <c r="A1015" s="51" t="s">
        <v>128</v>
      </c>
      <c r="B1015" s="83" t="n">
        <v>0</v>
      </c>
      <c r="C1015" s="83" t="n">
        <v>0</v>
      </c>
      <c r="D1015" s="83" t="n">
        <v>0</v>
      </c>
      <c r="E1015" s="83" t="n">
        <v>0</v>
      </c>
      <c r="F1015" s="83" t="n">
        <v>0</v>
      </c>
      <c r="G1015" s="83" t="n">
        <v>0</v>
      </c>
      <c r="H1015" s="83" t="n">
        <v>0</v>
      </c>
      <c r="I1015" s="83" t="n">
        <v>0</v>
      </c>
      <c r="K1015" s="84"/>
    </row>
    <row r="1016" customFormat="false" ht="10.5" hidden="false" customHeight="true" outlineLevel="0" collapsed="false">
      <c r="A1016" s="51" t="s">
        <v>129</v>
      </c>
      <c r="B1016" s="83" t="n">
        <v>0</v>
      </c>
      <c r="C1016" s="83" t="n">
        <v>0</v>
      </c>
      <c r="D1016" s="83" t="n">
        <v>0</v>
      </c>
      <c r="E1016" s="83" t="n">
        <v>0</v>
      </c>
      <c r="F1016" s="83" t="n">
        <v>0</v>
      </c>
      <c r="G1016" s="83" t="n">
        <v>0</v>
      </c>
      <c r="H1016" s="83" t="n">
        <v>0</v>
      </c>
      <c r="I1016" s="83" t="n">
        <v>0</v>
      </c>
      <c r="K1016" s="84"/>
    </row>
    <row r="1017" customFormat="false" ht="10.5" hidden="false" customHeight="true" outlineLevel="0" collapsed="false">
      <c r="A1017" s="51" t="s">
        <v>130</v>
      </c>
      <c r="B1017" s="83" t="n">
        <v>0</v>
      </c>
      <c r="C1017" s="83" t="n">
        <v>0</v>
      </c>
      <c r="D1017" s="83" t="n">
        <v>0</v>
      </c>
      <c r="E1017" s="83" t="n">
        <v>0</v>
      </c>
      <c r="F1017" s="83" t="n">
        <v>0</v>
      </c>
      <c r="G1017" s="83" t="n">
        <v>0</v>
      </c>
      <c r="H1017" s="83" t="n">
        <v>0</v>
      </c>
      <c r="I1017" s="83" t="n">
        <v>0</v>
      </c>
      <c r="J1017" s="84"/>
      <c r="K1017" s="84"/>
    </row>
    <row r="1018" customFormat="false" ht="20.1" hidden="false" customHeight="true" outlineLevel="0" collapsed="false">
      <c r="A1018" s="43" t="s">
        <v>65</v>
      </c>
      <c r="B1018" s="43"/>
      <c r="C1018" s="43"/>
      <c r="D1018" s="43"/>
      <c r="E1018" s="43"/>
      <c r="F1018" s="43"/>
      <c r="G1018" s="43"/>
      <c r="H1018" s="43"/>
      <c r="I1018" s="43"/>
    </row>
    <row r="1019" customFormat="false" ht="10.5" hidden="true" customHeight="true" outlineLevel="0" collapsed="false">
      <c r="A1019" s="51" t="n">
        <v>1995</v>
      </c>
      <c r="B1019" s="81" t="n">
        <v>53.6666666666667</v>
      </c>
      <c r="C1019" s="81" t="n">
        <v>2713.16666666667</v>
      </c>
      <c r="D1019" s="81" t="n">
        <v>3647.821</v>
      </c>
      <c r="E1019" s="81" t="n">
        <v>51206.3717194235</v>
      </c>
      <c r="F1019" s="81" t="n">
        <v>186856.56779986</v>
      </c>
      <c r="G1019" s="81" t="n">
        <v>186229.706058297</v>
      </c>
      <c r="H1019" s="81" t="n">
        <v>158573.538599981</v>
      </c>
      <c r="I1019" s="81" t="s">
        <v>21</v>
      </c>
    </row>
    <row r="1020" customFormat="false" ht="10.5" hidden="true" customHeight="true" outlineLevel="0" collapsed="false">
      <c r="A1020" s="51" t="n">
        <v>1996</v>
      </c>
      <c r="B1020" s="81" t="n">
        <v>58.75</v>
      </c>
      <c r="C1020" s="81" t="n">
        <v>2531.25</v>
      </c>
      <c r="D1020" s="81" t="n">
        <v>3257.549</v>
      </c>
      <c r="E1020" s="81" t="n">
        <v>47331.2900405454</v>
      </c>
      <c r="F1020" s="81" t="n">
        <v>175716.167560575</v>
      </c>
      <c r="G1020" s="81" t="n">
        <v>174825.837112633</v>
      </c>
      <c r="H1020" s="81" t="n">
        <v>154781.286717148</v>
      </c>
      <c r="I1020" s="81" t="s">
        <v>21</v>
      </c>
    </row>
    <row r="1021" customFormat="false" ht="10.5" hidden="true" customHeight="true" outlineLevel="0" collapsed="false">
      <c r="A1021" s="51" t="n">
        <v>1997</v>
      </c>
      <c r="B1021" s="81" t="n">
        <v>51.9166666666667</v>
      </c>
      <c r="C1021" s="81" t="n">
        <v>2091.33333333333</v>
      </c>
      <c r="D1021" s="81" t="n">
        <v>2796.395</v>
      </c>
      <c r="E1021" s="81" t="n">
        <v>39892.5683725068</v>
      </c>
      <c r="F1021" s="81" t="n">
        <v>149597.712991415</v>
      </c>
      <c r="G1021" s="81" t="n">
        <v>148959.250548361</v>
      </c>
      <c r="H1021" s="81" t="n">
        <v>108840.359847226</v>
      </c>
      <c r="I1021" s="81" t="s">
        <v>21</v>
      </c>
    </row>
    <row r="1022" customFormat="false" ht="10.5" hidden="true" customHeight="true" outlineLevel="0" collapsed="false">
      <c r="A1022" s="51" t="n">
        <v>1998</v>
      </c>
      <c r="B1022" s="81" t="n">
        <v>50.25</v>
      </c>
      <c r="C1022" s="81" t="n">
        <v>1834.83333333333</v>
      </c>
      <c r="D1022" s="81" t="n">
        <v>2386.511</v>
      </c>
      <c r="E1022" s="81" t="n">
        <v>35477.5972349335</v>
      </c>
      <c r="F1022" s="81" t="n">
        <v>137383.658600185</v>
      </c>
      <c r="G1022" s="81" t="n">
        <v>136957.240659976</v>
      </c>
      <c r="H1022" s="81" t="n">
        <v>105016.67987504</v>
      </c>
      <c r="I1022" s="81" t="s">
        <v>21</v>
      </c>
    </row>
    <row r="1023" customFormat="false" ht="10.5" hidden="true" customHeight="true" outlineLevel="0" collapsed="false">
      <c r="A1023" s="51" t="n">
        <v>1999</v>
      </c>
      <c r="B1023" s="81" t="n">
        <v>50.5833333333333</v>
      </c>
      <c r="C1023" s="81" t="n">
        <v>2224.25</v>
      </c>
      <c r="D1023" s="81" t="n">
        <v>2991.584</v>
      </c>
      <c r="E1023" s="81" t="n">
        <v>47302.7722245799</v>
      </c>
      <c r="F1023" s="81" t="n">
        <v>199514.767643405</v>
      </c>
      <c r="G1023" s="81" t="n">
        <v>198965.975059182</v>
      </c>
      <c r="H1023" s="81" t="n">
        <v>177435.902404606</v>
      </c>
      <c r="I1023" s="81" t="s">
        <v>21</v>
      </c>
    </row>
    <row r="1024" customFormat="false" ht="10.5" hidden="true" customHeight="true" outlineLevel="0" collapsed="false">
      <c r="A1024" s="51" t="n">
        <v>2000</v>
      </c>
      <c r="B1024" s="81" t="n">
        <v>48.1666666666667</v>
      </c>
      <c r="C1024" s="81" t="n">
        <v>3115.5</v>
      </c>
      <c r="D1024" s="81" t="n">
        <v>3987.199</v>
      </c>
      <c r="E1024" s="81" t="n">
        <v>70165.4714366791</v>
      </c>
      <c r="F1024" s="81" t="n">
        <v>247649.604004438</v>
      </c>
      <c r="G1024" s="81" t="n">
        <v>247355.333029967</v>
      </c>
      <c r="H1024" s="81" t="n">
        <v>232379.518158531</v>
      </c>
      <c r="I1024" s="81" t="s">
        <v>21</v>
      </c>
    </row>
    <row r="1025" customFormat="false" ht="10.5" hidden="true" customHeight="true" outlineLevel="0" collapsed="false">
      <c r="A1025" s="51" t="n">
        <v>2001</v>
      </c>
      <c r="B1025" s="81" t="n">
        <v>39.8333333333333</v>
      </c>
      <c r="C1025" s="81" t="n">
        <v>2698.16666666667</v>
      </c>
      <c r="D1025" s="81" t="n">
        <v>3508.367</v>
      </c>
      <c r="E1025" s="81" t="n">
        <v>62838.9819156062</v>
      </c>
      <c r="F1025" s="81" t="n">
        <v>228316.701349299</v>
      </c>
      <c r="G1025" s="81" t="n">
        <v>228049.554409126</v>
      </c>
      <c r="H1025" s="81" t="n">
        <v>198791.633730948</v>
      </c>
      <c r="I1025" s="81" t="s">
        <v>21</v>
      </c>
    </row>
    <row r="1026" customFormat="false" ht="10.5" hidden="true" customHeight="true" outlineLevel="0" collapsed="false">
      <c r="A1026" s="51" t="n">
        <v>2002</v>
      </c>
      <c r="B1026" s="81" t="n">
        <v>33.75</v>
      </c>
      <c r="C1026" s="81" t="n">
        <v>2214.41666666667</v>
      </c>
      <c r="D1026" s="81" t="n">
        <v>2956.163</v>
      </c>
      <c r="E1026" s="81" t="n">
        <v>52915.834</v>
      </c>
      <c r="F1026" s="81" t="n">
        <v>197539.768</v>
      </c>
      <c r="G1026" s="81" t="n">
        <v>195915.044</v>
      </c>
      <c r="H1026" s="81" t="n">
        <v>176564.29</v>
      </c>
      <c r="I1026" s="81" t="s">
        <v>21</v>
      </c>
    </row>
    <row r="1027" customFormat="false" ht="10.5" hidden="true" customHeight="true" outlineLevel="0" collapsed="false">
      <c r="A1027" s="51" t="n">
        <v>2003</v>
      </c>
      <c r="B1027" s="81" t="n">
        <v>29.75</v>
      </c>
      <c r="C1027" s="81" t="n">
        <v>1935.08333333333</v>
      </c>
      <c r="D1027" s="81" t="n">
        <v>2670.019</v>
      </c>
      <c r="E1027" s="81" t="n">
        <v>47517.022</v>
      </c>
      <c r="F1027" s="81" t="n">
        <v>192710.329</v>
      </c>
      <c r="G1027" s="81" t="n">
        <v>191787.17</v>
      </c>
      <c r="H1027" s="81" t="n">
        <v>174058.89</v>
      </c>
      <c r="I1027" s="81" t="s">
        <v>21</v>
      </c>
    </row>
    <row r="1028" customFormat="false" ht="10.5" hidden="true" customHeight="true" outlineLevel="0" collapsed="false">
      <c r="A1028" s="51" t="n">
        <v>2004</v>
      </c>
      <c r="B1028" s="81" t="n">
        <v>23.5</v>
      </c>
      <c r="C1028" s="81" t="n">
        <v>1609</v>
      </c>
      <c r="D1028" s="81" t="n">
        <v>2241.737</v>
      </c>
      <c r="E1028" s="81" t="n">
        <v>41398.714</v>
      </c>
      <c r="F1028" s="81" t="n">
        <v>171872.816</v>
      </c>
      <c r="G1028" s="81" t="n">
        <v>171820.674</v>
      </c>
      <c r="H1028" s="81" t="n">
        <v>146625.358</v>
      </c>
      <c r="I1028" s="81" t="s">
        <v>21</v>
      </c>
    </row>
    <row r="1029" customFormat="false" ht="10.5" hidden="true" customHeight="true" outlineLevel="0" collapsed="false">
      <c r="A1029" s="51" t="n">
        <v>2005</v>
      </c>
      <c r="B1029" s="81" t="n">
        <v>18.5833333333333</v>
      </c>
      <c r="C1029" s="81" t="n">
        <v>1371.66666666667</v>
      </c>
      <c r="D1029" s="81" t="n">
        <v>1898.192</v>
      </c>
      <c r="E1029" s="81" t="n">
        <v>34438.959</v>
      </c>
      <c r="F1029" s="81" t="n">
        <v>148677.891</v>
      </c>
      <c r="G1029" s="81" t="n">
        <v>148643.454</v>
      </c>
      <c r="H1029" s="81" t="n">
        <v>146532.072</v>
      </c>
      <c r="I1029" s="81" t="s">
        <v>21</v>
      </c>
    </row>
    <row r="1030" customFormat="false" ht="10.5" hidden="false" customHeight="true" outlineLevel="0" collapsed="false">
      <c r="A1030" s="51" t="n">
        <v>2006</v>
      </c>
      <c r="B1030" s="81" t="n">
        <v>17.75</v>
      </c>
      <c r="C1030" s="81" t="n">
        <v>1358.16666666667</v>
      </c>
      <c r="D1030" s="81" t="n">
        <v>1896.391</v>
      </c>
      <c r="E1030" s="81" t="n">
        <v>33958.193</v>
      </c>
      <c r="F1030" s="81" t="n">
        <v>144963.51</v>
      </c>
      <c r="G1030" s="81" t="n">
        <v>144910.526</v>
      </c>
      <c r="H1030" s="81" t="n">
        <v>130855.252</v>
      </c>
      <c r="I1030" s="81" t="s">
        <v>21</v>
      </c>
    </row>
    <row r="1031" customFormat="false" ht="10.5" hidden="false" customHeight="true" outlineLevel="0" collapsed="false">
      <c r="A1031" s="51" t="n">
        <v>2007</v>
      </c>
      <c r="B1031" s="81" t="n">
        <v>18.75</v>
      </c>
      <c r="C1031" s="81" t="n">
        <v>1291.91666666667</v>
      </c>
      <c r="D1031" s="81" t="n">
        <v>1785.344</v>
      </c>
      <c r="E1031" s="81" t="n">
        <v>32236.557</v>
      </c>
      <c r="F1031" s="81" t="n">
        <v>128941.969</v>
      </c>
      <c r="G1031" s="81" t="n">
        <v>128837.248</v>
      </c>
      <c r="H1031" s="81" t="n">
        <v>129423.221</v>
      </c>
      <c r="I1031" s="81" t="s">
        <v>21</v>
      </c>
    </row>
    <row r="1032" customFormat="false" ht="10.5" hidden="false" customHeight="true" outlineLevel="0" collapsed="false">
      <c r="A1032" s="51" t="n">
        <v>2008</v>
      </c>
      <c r="B1032" s="81" t="n">
        <v>15.5833333333333</v>
      </c>
      <c r="C1032" s="81" t="n">
        <v>1148.75</v>
      </c>
      <c r="D1032" s="81" t="n">
        <v>1564.18</v>
      </c>
      <c r="E1032" s="81" t="n">
        <v>29451.273</v>
      </c>
      <c r="F1032" s="81" t="n">
        <v>125384.441</v>
      </c>
      <c r="G1032" s="81" t="n">
        <v>124560.753</v>
      </c>
      <c r="H1032" s="81" t="n">
        <v>118505.386</v>
      </c>
      <c r="I1032" s="81" t="s">
        <v>21</v>
      </c>
    </row>
    <row r="1033" customFormat="false" ht="10.5" hidden="false" customHeight="true" outlineLevel="0" collapsed="false">
      <c r="A1033" s="51" t="n">
        <v>2009</v>
      </c>
      <c r="B1033" s="81" t="n">
        <v>13.1666666666667</v>
      </c>
      <c r="C1033" s="81" t="n">
        <v>1000.16666666667</v>
      </c>
      <c r="D1033" s="81" t="n">
        <v>1330.984</v>
      </c>
      <c r="E1033" s="81" t="n">
        <v>26518.229</v>
      </c>
      <c r="F1033" s="81" t="n">
        <v>101608.895</v>
      </c>
      <c r="G1033" s="81" t="n">
        <v>101507.957</v>
      </c>
      <c r="H1033" s="81" t="n">
        <v>95229.784</v>
      </c>
      <c r="I1033" s="81" t="s">
        <v>21</v>
      </c>
    </row>
    <row r="1034" customFormat="false" ht="10.5" hidden="false" customHeight="true" outlineLevel="0" collapsed="false">
      <c r="A1034" s="51" t="n">
        <v>2010</v>
      </c>
      <c r="B1034" s="81" t="n">
        <v>13</v>
      </c>
      <c r="C1034" s="81" t="n">
        <v>965.833333333333</v>
      </c>
      <c r="D1034" s="81" t="n">
        <v>1266.172</v>
      </c>
      <c r="E1034" s="81" t="n">
        <v>26152.368</v>
      </c>
      <c r="F1034" s="81" t="n">
        <v>96293.041</v>
      </c>
      <c r="G1034" s="81" t="n">
        <v>96018.607</v>
      </c>
      <c r="H1034" s="81" t="n">
        <v>102068.6</v>
      </c>
      <c r="I1034" s="81" t="s">
        <v>21</v>
      </c>
    </row>
    <row r="1035" customFormat="false" ht="10.5" hidden="false" customHeight="true" outlineLevel="0" collapsed="false">
      <c r="A1035" s="51" t="n">
        <v>2011</v>
      </c>
      <c r="B1035" s="81" t="n">
        <v>13.25</v>
      </c>
      <c r="C1035" s="81" t="n">
        <v>974.583333333333</v>
      </c>
      <c r="D1035" s="81" t="n">
        <v>1315.42</v>
      </c>
      <c r="E1035" s="81" t="n">
        <v>27185.711</v>
      </c>
      <c r="F1035" s="81" t="n">
        <v>109088.69</v>
      </c>
      <c r="G1035" s="81" t="n">
        <v>108919.497</v>
      </c>
      <c r="H1035" s="81" t="n">
        <v>108370.583</v>
      </c>
      <c r="I1035" s="81" t="s">
        <v>21</v>
      </c>
    </row>
    <row r="1036" customFormat="false" ht="10.5" hidden="false" customHeight="true" outlineLevel="0" collapsed="false">
      <c r="A1036" s="51" t="n">
        <v>2012</v>
      </c>
      <c r="B1036" s="81" t="n">
        <v>15</v>
      </c>
      <c r="C1036" s="81" t="n">
        <v>997.5</v>
      </c>
      <c r="D1036" s="81" t="n">
        <v>1307.451</v>
      </c>
      <c r="E1036" s="81" t="n">
        <v>27796.265</v>
      </c>
      <c r="F1036" s="81" t="n">
        <v>110749.469</v>
      </c>
      <c r="G1036" s="81" t="n">
        <v>110582.907</v>
      </c>
      <c r="H1036" s="81" t="n">
        <v>106738.441</v>
      </c>
      <c r="I1036" s="81" t="s">
        <v>21</v>
      </c>
    </row>
    <row r="1037" customFormat="false" ht="10.5" hidden="false" customHeight="true" outlineLevel="0" collapsed="false">
      <c r="A1037" s="51"/>
      <c r="B1037" s="82"/>
      <c r="C1037" s="82"/>
      <c r="D1037" s="82"/>
      <c r="E1037" s="82"/>
      <c r="F1037" s="82"/>
      <c r="G1037" s="82"/>
      <c r="H1037" s="82"/>
      <c r="I1037" s="82"/>
    </row>
    <row r="1038" customFormat="false" ht="10.5" hidden="false" customHeight="true" outlineLevel="0" collapsed="false">
      <c r="A1038" s="57" t="n">
        <v>2012</v>
      </c>
      <c r="B1038" s="82"/>
      <c r="C1038" s="82"/>
      <c r="D1038" s="82"/>
      <c r="E1038" s="82"/>
      <c r="F1038" s="82"/>
      <c r="G1038" s="82"/>
      <c r="H1038" s="82"/>
      <c r="I1038" s="82"/>
    </row>
    <row r="1039" customFormat="false" ht="10.5" hidden="false" customHeight="true" outlineLevel="0" collapsed="false">
      <c r="A1039" s="51" t="s">
        <v>119</v>
      </c>
      <c r="B1039" s="81" t="n">
        <v>14</v>
      </c>
      <c r="C1039" s="81" t="n">
        <v>942</v>
      </c>
      <c r="D1039" s="81" t="n">
        <v>82.841</v>
      </c>
      <c r="E1039" s="81" t="n">
        <v>1933.045</v>
      </c>
      <c r="F1039" s="81" t="n">
        <v>6137.168</v>
      </c>
      <c r="G1039" s="81" t="n">
        <v>6130.45</v>
      </c>
      <c r="H1039" s="81" t="n">
        <v>6095.904</v>
      </c>
      <c r="I1039" s="81" t="s">
        <v>21</v>
      </c>
      <c r="K1039" s="84"/>
    </row>
    <row r="1040" customFormat="false" ht="10.5" hidden="false" customHeight="true" outlineLevel="0" collapsed="false">
      <c r="A1040" s="51" t="s">
        <v>120</v>
      </c>
      <c r="B1040" s="81" t="n">
        <v>14</v>
      </c>
      <c r="C1040" s="81" t="n">
        <v>968</v>
      </c>
      <c r="D1040" s="81" t="n">
        <v>77.073</v>
      </c>
      <c r="E1040" s="81" t="n">
        <v>1789.678</v>
      </c>
      <c r="F1040" s="81" t="n">
        <v>5962.573</v>
      </c>
      <c r="G1040" s="81" t="n">
        <v>5952.249</v>
      </c>
      <c r="H1040" s="81" t="n">
        <v>5645.008</v>
      </c>
      <c r="I1040" s="81" t="s">
        <v>21</v>
      </c>
      <c r="K1040" s="84"/>
    </row>
    <row r="1041" customFormat="false" ht="10.5" hidden="false" customHeight="true" outlineLevel="0" collapsed="false">
      <c r="A1041" s="51" t="s">
        <v>121</v>
      </c>
      <c r="B1041" s="81" t="n">
        <v>14</v>
      </c>
      <c r="C1041" s="81" t="n">
        <v>965</v>
      </c>
      <c r="D1041" s="81" t="n">
        <v>103.38</v>
      </c>
      <c r="E1041" s="81" t="n">
        <v>1966.967</v>
      </c>
      <c r="F1041" s="81" t="n">
        <v>9005.999</v>
      </c>
      <c r="G1041" s="81" t="n">
        <v>8998.7</v>
      </c>
      <c r="H1041" s="81" t="n">
        <v>11414.228</v>
      </c>
      <c r="I1041" s="81" t="n">
        <v>12795.68</v>
      </c>
      <c r="K1041" s="84"/>
    </row>
    <row r="1042" customFormat="false" ht="10.5" hidden="false" customHeight="true" outlineLevel="0" collapsed="false">
      <c r="A1042" s="51" t="s">
        <v>122</v>
      </c>
      <c r="B1042" s="81" t="n">
        <v>14</v>
      </c>
      <c r="C1042" s="81" t="n">
        <v>963</v>
      </c>
      <c r="D1042" s="81" t="n">
        <v>106.696</v>
      </c>
      <c r="E1042" s="81" t="n">
        <v>2177.411</v>
      </c>
      <c r="F1042" s="81" t="n">
        <v>7664.362</v>
      </c>
      <c r="G1042" s="81" t="n">
        <v>7646.03</v>
      </c>
      <c r="H1042" s="81" t="n">
        <v>9228.703</v>
      </c>
      <c r="I1042" s="81" t="s">
        <v>21</v>
      </c>
      <c r="K1042" s="84"/>
    </row>
    <row r="1043" customFormat="false" ht="10.5" hidden="false" customHeight="true" outlineLevel="0" collapsed="false">
      <c r="A1043" s="51" t="s">
        <v>123</v>
      </c>
      <c r="B1043" s="81" t="n">
        <v>14</v>
      </c>
      <c r="C1043" s="81" t="n">
        <v>970</v>
      </c>
      <c r="D1043" s="81" t="n">
        <v>114.946</v>
      </c>
      <c r="E1043" s="81" t="n">
        <v>2254.035</v>
      </c>
      <c r="F1043" s="81" t="n">
        <v>9898.744</v>
      </c>
      <c r="G1043" s="81" t="n">
        <v>9861.437</v>
      </c>
      <c r="H1043" s="81" t="n">
        <v>10939.041</v>
      </c>
      <c r="I1043" s="81" t="s">
        <v>21</v>
      </c>
      <c r="K1043" s="84"/>
    </row>
    <row r="1044" customFormat="false" ht="10.5" hidden="false" customHeight="true" outlineLevel="0" collapsed="false">
      <c r="A1044" s="51" t="s">
        <v>124</v>
      </c>
      <c r="B1044" s="81" t="n">
        <v>14</v>
      </c>
      <c r="C1044" s="81" t="n">
        <v>976</v>
      </c>
      <c r="D1044" s="81" t="n">
        <v>114.461</v>
      </c>
      <c r="E1044" s="81" t="n">
        <v>2239</v>
      </c>
      <c r="F1044" s="81" t="n">
        <v>9574.921</v>
      </c>
      <c r="G1044" s="81" t="n">
        <v>9561.917</v>
      </c>
      <c r="H1044" s="81" t="n">
        <v>11013.213</v>
      </c>
      <c r="I1044" s="81" t="n">
        <v>17614.418</v>
      </c>
      <c r="K1044" s="84"/>
    </row>
    <row r="1045" customFormat="false" ht="10.5" hidden="false" customHeight="true" outlineLevel="0" collapsed="false">
      <c r="A1045" s="51" t="s">
        <v>125</v>
      </c>
      <c r="B1045" s="81" t="n">
        <v>14</v>
      </c>
      <c r="C1045" s="81" t="n">
        <v>1003</v>
      </c>
      <c r="D1045" s="81" t="n">
        <v>119.326</v>
      </c>
      <c r="E1045" s="81" t="n">
        <v>2353.341</v>
      </c>
      <c r="F1045" s="81" t="n">
        <v>6356.882</v>
      </c>
      <c r="G1045" s="81" t="n">
        <v>6346.71</v>
      </c>
      <c r="H1045" s="81" t="n">
        <v>5744.246</v>
      </c>
      <c r="I1045" s="81" t="s">
        <v>21</v>
      </c>
      <c r="K1045" s="84"/>
    </row>
    <row r="1046" customFormat="false" ht="10.5" hidden="false" customHeight="true" outlineLevel="0" collapsed="false">
      <c r="A1046" s="51" t="s">
        <v>126</v>
      </c>
      <c r="B1046" s="81" t="n">
        <v>14</v>
      </c>
      <c r="C1046" s="81" t="n">
        <v>1000</v>
      </c>
      <c r="D1046" s="81" t="n">
        <v>120.011</v>
      </c>
      <c r="E1046" s="81" t="n">
        <v>2300.865</v>
      </c>
      <c r="F1046" s="81" t="n">
        <v>9883.509</v>
      </c>
      <c r="G1046" s="81" t="n">
        <v>9852.195</v>
      </c>
      <c r="H1046" s="81" t="n">
        <v>8870.242</v>
      </c>
      <c r="I1046" s="81" t="s">
        <v>21</v>
      </c>
      <c r="K1046" s="84"/>
    </row>
    <row r="1047" customFormat="false" ht="10.5" hidden="false" customHeight="true" outlineLevel="0" collapsed="false">
      <c r="A1047" s="51" t="s">
        <v>127</v>
      </c>
      <c r="B1047" s="81" t="n">
        <v>14</v>
      </c>
      <c r="C1047" s="81" t="n">
        <v>991</v>
      </c>
      <c r="D1047" s="81" t="n">
        <v>109.369</v>
      </c>
      <c r="E1047" s="81" t="n">
        <v>2275.211</v>
      </c>
      <c r="F1047" s="81" t="n">
        <v>9504.139</v>
      </c>
      <c r="G1047" s="81" t="n">
        <v>9499.122</v>
      </c>
      <c r="H1047" s="81" t="n">
        <v>7526.829</v>
      </c>
      <c r="I1047" s="81" t="n">
        <v>14873.673</v>
      </c>
      <c r="K1047" s="84"/>
    </row>
    <row r="1048" customFormat="false" ht="10.5" hidden="false" customHeight="true" outlineLevel="0" collapsed="false">
      <c r="A1048" s="51" t="s">
        <v>128</v>
      </c>
      <c r="B1048" s="81" t="n">
        <v>18</v>
      </c>
      <c r="C1048" s="81" t="n">
        <v>1076</v>
      </c>
      <c r="D1048" s="81" t="n">
        <v>136.049</v>
      </c>
      <c r="E1048" s="81" t="n">
        <v>3569.38</v>
      </c>
      <c r="F1048" s="81" t="n">
        <v>13250.131</v>
      </c>
      <c r="G1048" s="81" t="n">
        <v>13244.92</v>
      </c>
      <c r="H1048" s="81" t="n">
        <v>11812.017</v>
      </c>
      <c r="I1048" s="81" t="s">
        <v>21</v>
      </c>
      <c r="K1048" s="84"/>
    </row>
    <row r="1049" customFormat="false" ht="10.5" hidden="false" customHeight="true" outlineLevel="0" collapsed="false">
      <c r="A1049" s="51" t="s">
        <v>129</v>
      </c>
      <c r="B1049" s="81" t="n">
        <v>18</v>
      </c>
      <c r="C1049" s="81" t="n">
        <v>1066</v>
      </c>
      <c r="D1049" s="81" t="n">
        <v>131.913</v>
      </c>
      <c r="E1049" s="81" t="n">
        <v>2595.751</v>
      </c>
      <c r="F1049" s="81" t="n">
        <v>11968.709</v>
      </c>
      <c r="G1049" s="81" t="n">
        <v>11961.356</v>
      </c>
      <c r="H1049" s="81" t="n">
        <v>8946.109</v>
      </c>
      <c r="I1049" s="81" t="s">
        <v>21</v>
      </c>
      <c r="K1049" s="84"/>
    </row>
    <row r="1050" customFormat="false" ht="10.5" hidden="false" customHeight="true" outlineLevel="0" collapsed="false">
      <c r="A1050" s="51" t="s">
        <v>130</v>
      </c>
      <c r="B1050" s="81" t="n">
        <v>18</v>
      </c>
      <c r="C1050" s="81" t="n">
        <v>1050</v>
      </c>
      <c r="D1050" s="81" t="n">
        <v>91.386</v>
      </c>
      <c r="E1050" s="81" t="n">
        <v>2341.581</v>
      </c>
      <c r="F1050" s="81" t="n">
        <v>11542.332</v>
      </c>
      <c r="G1050" s="81" t="n">
        <v>11527.821</v>
      </c>
      <c r="H1050" s="81" t="n">
        <v>9502.901</v>
      </c>
      <c r="I1050" s="81" t="n">
        <v>12612.723</v>
      </c>
      <c r="K1050" s="84"/>
    </row>
    <row r="1051" customFormat="false" ht="10.5" hidden="false" customHeight="true" outlineLevel="0" collapsed="false">
      <c r="A1051" s="51"/>
      <c r="B1051" s="81"/>
      <c r="C1051" s="81"/>
      <c r="D1051" s="81"/>
      <c r="E1051" s="81"/>
      <c r="F1051" s="81"/>
      <c r="G1051" s="81"/>
      <c r="H1051" s="81"/>
      <c r="I1051" s="81"/>
    </row>
    <row r="1052" customFormat="false" ht="10.5" hidden="false" customHeight="true" outlineLevel="0" collapsed="false">
      <c r="A1052" s="57" t="n">
        <v>2013</v>
      </c>
      <c r="B1052" s="81"/>
      <c r="C1052" s="81"/>
      <c r="D1052" s="81"/>
      <c r="E1052" s="81"/>
      <c r="F1052" s="81"/>
      <c r="G1052" s="81"/>
      <c r="H1052" s="81"/>
      <c r="I1052" s="81"/>
    </row>
    <row r="1053" customFormat="false" ht="10.5" hidden="false" customHeight="true" outlineLevel="0" collapsed="false">
      <c r="A1053" s="51" t="s">
        <v>119</v>
      </c>
      <c r="B1053" s="83" t="n">
        <v>18</v>
      </c>
      <c r="C1053" s="83" t="n">
        <v>1004</v>
      </c>
      <c r="D1053" s="83" t="n">
        <v>89.879</v>
      </c>
      <c r="E1053" s="83" t="n">
        <v>2114.848</v>
      </c>
      <c r="F1053" s="83" t="n">
        <v>5268.067</v>
      </c>
      <c r="G1053" s="83" t="n">
        <v>5262.051</v>
      </c>
      <c r="H1053" s="83" t="n">
        <v>5220.719</v>
      </c>
      <c r="I1053" s="83" t="s">
        <v>21</v>
      </c>
      <c r="K1053" s="84"/>
    </row>
    <row r="1054" customFormat="false" ht="10.5" hidden="false" customHeight="true" outlineLevel="0" collapsed="false">
      <c r="A1054" s="51" t="s">
        <v>120</v>
      </c>
      <c r="B1054" s="83" t="n">
        <v>18</v>
      </c>
      <c r="C1054" s="83" t="n">
        <v>1004</v>
      </c>
      <c r="D1054" s="83" t="n">
        <v>78.162</v>
      </c>
      <c r="E1054" s="83" t="n">
        <v>1953.919</v>
      </c>
      <c r="F1054" s="83" t="n">
        <v>6360.233</v>
      </c>
      <c r="G1054" s="83" t="n">
        <v>6359.221</v>
      </c>
      <c r="H1054" s="83" t="n">
        <v>6414.278</v>
      </c>
      <c r="I1054" s="83" t="s">
        <v>21</v>
      </c>
      <c r="K1054" s="84"/>
    </row>
    <row r="1055" customFormat="false" ht="10.5" hidden="false" customHeight="true" outlineLevel="0" collapsed="false">
      <c r="A1055" s="51" t="s">
        <v>121</v>
      </c>
      <c r="B1055" s="83" t="n">
        <v>18</v>
      </c>
      <c r="C1055" s="83" t="n">
        <v>996</v>
      </c>
      <c r="D1055" s="83" t="n">
        <v>85.766</v>
      </c>
      <c r="E1055" s="83" t="n">
        <v>1983.787</v>
      </c>
      <c r="F1055" s="83" t="n">
        <v>8168.475</v>
      </c>
      <c r="G1055" s="83" t="n">
        <v>8160.327</v>
      </c>
      <c r="H1055" s="83" t="n">
        <v>9136.04</v>
      </c>
      <c r="I1055" s="83" t="n">
        <v>14313.162</v>
      </c>
      <c r="K1055" s="84"/>
    </row>
    <row r="1056" customFormat="false" ht="10.5" hidden="false" customHeight="true" outlineLevel="0" collapsed="false">
      <c r="A1056" s="51" t="s">
        <v>122</v>
      </c>
      <c r="B1056" s="83" t="n">
        <v>18</v>
      </c>
      <c r="C1056" s="83" t="n">
        <v>1022</v>
      </c>
      <c r="D1056" s="83" t="n">
        <v>120.583</v>
      </c>
      <c r="E1056" s="83" t="n">
        <v>2355.331</v>
      </c>
      <c r="F1056" s="83" t="n">
        <v>8945.885</v>
      </c>
      <c r="G1056" s="83" t="n">
        <v>8919.185</v>
      </c>
      <c r="H1056" s="83" t="n">
        <v>3974.867</v>
      </c>
      <c r="I1056" s="83" t="s">
        <v>21</v>
      </c>
      <c r="K1056" s="84"/>
    </row>
    <row r="1057" customFormat="false" ht="10.5" hidden="false" customHeight="true" outlineLevel="0" collapsed="false">
      <c r="A1057" s="51" t="s">
        <v>123</v>
      </c>
      <c r="B1057" s="83" t="n">
        <v>18</v>
      </c>
      <c r="C1057" s="83" t="n">
        <v>1026</v>
      </c>
      <c r="D1057" s="83" t="n">
        <v>121.114</v>
      </c>
      <c r="E1057" s="83" t="n">
        <v>2452.217</v>
      </c>
      <c r="F1057" s="83" t="n">
        <v>9510.264</v>
      </c>
      <c r="G1057" s="83" t="n">
        <v>9496.402</v>
      </c>
      <c r="H1057" s="83" t="n">
        <v>8676.093</v>
      </c>
      <c r="I1057" s="83" t="s">
        <v>21</v>
      </c>
      <c r="K1057" s="84"/>
    </row>
    <row r="1058" customFormat="false" ht="10.5" hidden="false" customHeight="true" outlineLevel="0" collapsed="false">
      <c r="A1058" s="51" t="s">
        <v>124</v>
      </c>
      <c r="B1058" s="83" t="n">
        <v>18</v>
      </c>
      <c r="C1058" s="83" t="n">
        <v>1015</v>
      </c>
      <c r="D1058" s="83" t="n">
        <v>117.922</v>
      </c>
      <c r="E1058" s="83" t="n">
        <v>2326.908</v>
      </c>
      <c r="F1058" s="83" t="n">
        <v>10162.115</v>
      </c>
      <c r="G1058" s="83" t="n">
        <v>10150.692</v>
      </c>
      <c r="H1058" s="83" t="n">
        <v>14441.392</v>
      </c>
      <c r="I1058" s="83" t="n">
        <v>17917.969</v>
      </c>
      <c r="K1058" s="84"/>
    </row>
    <row r="1059" customFormat="false" ht="10.5" hidden="false" customHeight="true" outlineLevel="0" collapsed="false">
      <c r="A1059" s="51" t="s">
        <v>125</v>
      </c>
      <c r="B1059" s="83" t="n">
        <v>0</v>
      </c>
      <c r="C1059" s="83" t="n">
        <v>0</v>
      </c>
      <c r="D1059" s="83" t="n">
        <v>0</v>
      </c>
      <c r="E1059" s="83" t="n">
        <v>0</v>
      </c>
      <c r="F1059" s="83" t="n">
        <v>0</v>
      </c>
      <c r="G1059" s="83" t="n">
        <v>0</v>
      </c>
      <c r="H1059" s="83" t="n">
        <v>0</v>
      </c>
      <c r="I1059" s="83" t="n">
        <v>0</v>
      </c>
      <c r="K1059" s="84"/>
    </row>
    <row r="1060" customFormat="false" ht="10.5" hidden="false" customHeight="true" outlineLevel="0" collapsed="false">
      <c r="A1060" s="51" t="s">
        <v>126</v>
      </c>
      <c r="B1060" s="83" t="n">
        <v>0</v>
      </c>
      <c r="C1060" s="83" t="n">
        <v>0</v>
      </c>
      <c r="D1060" s="83" t="n">
        <v>0</v>
      </c>
      <c r="E1060" s="83" t="n">
        <v>0</v>
      </c>
      <c r="F1060" s="83" t="n">
        <v>0</v>
      </c>
      <c r="G1060" s="83" t="n">
        <v>0</v>
      </c>
      <c r="H1060" s="83" t="n">
        <v>0</v>
      </c>
      <c r="I1060" s="83" t="n">
        <v>0</v>
      </c>
      <c r="K1060" s="84"/>
    </row>
    <row r="1061" customFormat="false" ht="10.5" hidden="false" customHeight="true" outlineLevel="0" collapsed="false">
      <c r="A1061" s="51" t="s">
        <v>127</v>
      </c>
      <c r="B1061" s="83" t="n">
        <v>0</v>
      </c>
      <c r="C1061" s="83" t="n">
        <v>0</v>
      </c>
      <c r="D1061" s="83" t="n">
        <v>0</v>
      </c>
      <c r="E1061" s="83" t="n">
        <v>0</v>
      </c>
      <c r="F1061" s="83" t="n">
        <v>0</v>
      </c>
      <c r="G1061" s="83" t="n">
        <v>0</v>
      </c>
      <c r="H1061" s="83" t="n">
        <v>0</v>
      </c>
      <c r="I1061" s="83" t="n">
        <v>0</v>
      </c>
      <c r="K1061" s="84"/>
    </row>
    <row r="1062" customFormat="false" ht="10.5" hidden="false" customHeight="true" outlineLevel="0" collapsed="false">
      <c r="A1062" s="51" t="s">
        <v>128</v>
      </c>
      <c r="B1062" s="83" t="n">
        <v>0</v>
      </c>
      <c r="C1062" s="83" t="n">
        <v>0</v>
      </c>
      <c r="D1062" s="83" t="n">
        <v>0</v>
      </c>
      <c r="E1062" s="83" t="n">
        <v>0</v>
      </c>
      <c r="F1062" s="83" t="n">
        <v>0</v>
      </c>
      <c r="G1062" s="83" t="n">
        <v>0</v>
      </c>
      <c r="H1062" s="83" t="n">
        <v>0</v>
      </c>
      <c r="I1062" s="83" t="n">
        <v>0</v>
      </c>
      <c r="K1062" s="84"/>
    </row>
    <row r="1063" customFormat="false" ht="10.5" hidden="false" customHeight="true" outlineLevel="0" collapsed="false">
      <c r="A1063" s="51" t="s">
        <v>129</v>
      </c>
      <c r="B1063" s="83" t="n">
        <v>0</v>
      </c>
      <c r="C1063" s="83" t="n">
        <v>0</v>
      </c>
      <c r="D1063" s="83" t="n">
        <v>0</v>
      </c>
      <c r="E1063" s="83" t="n">
        <v>0</v>
      </c>
      <c r="F1063" s="83" t="n">
        <v>0</v>
      </c>
      <c r="G1063" s="83" t="n">
        <v>0</v>
      </c>
      <c r="H1063" s="83" t="n">
        <v>0</v>
      </c>
      <c r="I1063" s="83" t="n">
        <v>0</v>
      </c>
      <c r="K1063" s="84"/>
    </row>
    <row r="1064" customFormat="false" ht="10.5" hidden="false" customHeight="true" outlineLevel="0" collapsed="false">
      <c r="A1064" s="51" t="s">
        <v>130</v>
      </c>
      <c r="B1064" s="83" t="n">
        <v>0</v>
      </c>
      <c r="C1064" s="83" t="n">
        <v>0</v>
      </c>
      <c r="D1064" s="83" t="n">
        <v>0</v>
      </c>
      <c r="E1064" s="83" t="n">
        <v>0</v>
      </c>
      <c r="F1064" s="83" t="n">
        <v>0</v>
      </c>
      <c r="G1064" s="83" t="n">
        <v>0</v>
      </c>
      <c r="H1064" s="83" t="n">
        <v>0</v>
      </c>
      <c r="I1064" s="83" t="n">
        <v>0</v>
      </c>
      <c r="J1064" s="84"/>
      <c r="K1064" s="84"/>
    </row>
    <row r="1065" customFormat="false" ht="11.1" hidden="false" customHeight="true" outlineLevel="0" collapsed="false">
      <c r="A1065" s="42"/>
      <c r="B1065" s="85"/>
      <c r="C1065" s="85"/>
      <c r="D1065" s="85"/>
      <c r="E1065" s="85"/>
      <c r="F1065" s="85"/>
      <c r="G1065" s="85"/>
      <c r="H1065" s="85"/>
    </row>
    <row r="1066" customFormat="false" ht="11.1" hidden="false" customHeight="true" outlineLevel="0" collapsed="false">
      <c r="A1066" s="59" t="s">
        <v>131</v>
      </c>
      <c r="B1066" s="85"/>
      <c r="C1066" s="85"/>
      <c r="D1066" s="85"/>
      <c r="E1066" s="85"/>
      <c r="F1066" s="85"/>
      <c r="G1066" s="85"/>
      <c r="H1066" s="86"/>
    </row>
    <row r="1067" customFormat="false" ht="20.1" hidden="false" customHeight="true" outlineLevel="0" collapsed="false">
      <c r="A1067" s="43" t="s">
        <v>73</v>
      </c>
      <c r="B1067" s="43"/>
      <c r="C1067" s="43"/>
      <c r="D1067" s="43"/>
      <c r="E1067" s="43"/>
      <c r="F1067" s="43"/>
      <c r="G1067" s="43"/>
      <c r="H1067" s="43"/>
      <c r="I1067" s="43"/>
    </row>
    <row r="1068" customFormat="false" ht="10.5" hidden="true" customHeight="true" outlineLevel="0" collapsed="false">
      <c r="A1068" s="51" t="n">
        <v>1995</v>
      </c>
      <c r="B1068" s="81" t="n">
        <v>45.0833333333333</v>
      </c>
      <c r="C1068" s="81" t="n">
        <v>2453.41666666667</v>
      </c>
      <c r="D1068" s="81" t="n">
        <v>3168.001</v>
      </c>
      <c r="E1068" s="81" t="n">
        <v>45672.2849122879</v>
      </c>
      <c r="F1068" s="81" t="n">
        <v>155579.248196418</v>
      </c>
      <c r="G1068" s="81" t="n">
        <v>154479.732389829</v>
      </c>
      <c r="H1068" s="81" t="n">
        <v>122079.290633644</v>
      </c>
      <c r="I1068" s="81" t="s">
        <v>21</v>
      </c>
    </row>
    <row r="1069" customFormat="false" ht="10.5" hidden="true" customHeight="true" outlineLevel="0" collapsed="false">
      <c r="A1069" s="51" t="n">
        <v>1996</v>
      </c>
      <c r="B1069" s="81" t="n">
        <v>51.4166666666667</v>
      </c>
      <c r="C1069" s="81" t="n">
        <v>2481.5</v>
      </c>
      <c r="D1069" s="81" t="n">
        <v>3159.434</v>
      </c>
      <c r="E1069" s="81" t="n">
        <v>47100.8661284467</v>
      </c>
      <c r="F1069" s="81" t="n">
        <v>153709.791239525</v>
      </c>
      <c r="G1069" s="81" t="n">
        <v>152998.954408103</v>
      </c>
      <c r="H1069" s="81" t="n">
        <v>112791.841826744</v>
      </c>
      <c r="I1069" s="81" t="s">
        <v>21</v>
      </c>
    </row>
    <row r="1070" customFormat="false" ht="10.5" hidden="true" customHeight="true" outlineLevel="0" collapsed="false">
      <c r="A1070" s="51" t="n">
        <v>1997</v>
      </c>
      <c r="B1070" s="81" t="n">
        <v>48.3333333333333</v>
      </c>
      <c r="C1070" s="81" t="n">
        <v>2368</v>
      </c>
      <c r="D1070" s="81" t="n">
        <v>3077.334</v>
      </c>
      <c r="E1070" s="81" t="n">
        <v>45644.1157973853</v>
      </c>
      <c r="F1070" s="81" t="n">
        <v>155979.222631824</v>
      </c>
      <c r="G1070" s="81" t="n">
        <v>155562.005389016</v>
      </c>
      <c r="H1070" s="81" t="n">
        <v>129138.979870439</v>
      </c>
      <c r="I1070" s="81" t="s">
        <v>21</v>
      </c>
    </row>
    <row r="1071" customFormat="false" ht="10.5" hidden="true" customHeight="true" outlineLevel="0" collapsed="false">
      <c r="A1071" s="51" t="n">
        <v>1998</v>
      </c>
      <c r="B1071" s="81" t="n">
        <v>47.9166666666667</v>
      </c>
      <c r="C1071" s="81" t="n">
        <v>2312.66666666667</v>
      </c>
      <c r="D1071" s="81" t="n">
        <v>2956.838</v>
      </c>
      <c r="E1071" s="81" t="n">
        <v>45069.0330959235</v>
      </c>
      <c r="F1071" s="81" t="n">
        <v>149241.336414719</v>
      </c>
      <c r="G1071" s="81" t="n">
        <v>148845.45435953</v>
      </c>
      <c r="H1071" s="81" t="n">
        <v>111987.61446547</v>
      </c>
      <c r="I1071" s="81" t="s">
        <v>21</v>
      </c>
    </row>
    <row r="1072" customFormat="false" ht="10.5" hidden="true" customHeight="true" outlineLevel="0" collapsed="false">
      <c r="A1072" s="51" t="n">
        <v>1999</v>
      </c>
      <c r="B1072" s="81" t="n">
        <v>46.4166666666667</v>
      </c>
      <c r="C1072" s="81" t="n">
        <v>2169</v>
      </c>
      <c r="D1072" s="81" t="n">
        <v>2870.074</v>
      </c>
      <c r="E1072" s="81" t="n">
        <v>43669.9508648502</v>
      </c>
      <c r="F1072" s="81" t="n">
        <v>148134.759155959</v>
      </c>
      <c r="G1072" s="81" t="n">
        <v>147099.484617784</v>
      </c>
      <c r="H1072" s="81" t="n">
        <v>109837.551832214</v>
      </c>
      <c r="I1072" s="81" t="s">
        <v>21</v>
      </c>
    </row>
    <row r="1073" customFormat="false" ht="10.5" hidden="true" customHeight="true" outlineLevel="0" collapsed="false">
      <c r="A1073" s="51" t="n">
        <v>2000</v>
      </c>
      <c r="B1073" s="81" t="n">
        <v>41.75</v>
      </c>
      <c r="C1073" s="81" t="n">
        <v>1592.25</v>
      </c>
      <c r="D1073" s="81" t="n">
        <v>1999.384</v>
      </c>
      <c r="E1073" s="81" t="n">
        <v>32507.3958370615</v>
      </c>
      <c r="F1073" s="81" t="n">
        <v>113306.521527945</v>
      </c>
      <c r="G1073" s="81" t="n">
        <v>112896.788575694</v>
      </c>
      <c r="H1073" s="81" t="n">
        <v>89576.6477659101</v>
      </c>
      <c r="I1073" s="81" t="s">
        <v>21</v>
      </c>
    </row>
    <row r="1074" customFormat="false" ht="10.5" hidden="true" customHeight="true" outlineLevel="0" collapsed="false">
      <c r="A1074" s="51" t="n">
        <v>2001</v>
      </c>
      <c r="B1074" s="81" t="n">
        <v>32.3333333333333</v>
      </c>
      <c r="C1074" s="81" t="n">
        <v>1286.5</v>
      </c>
      <c r="D1074" s="81" t="n">
        <v>1705.111</v>
      </c>
      <c r="E1074" s="81" t="n">
        <v>27310.1389180041</v>
      </c>
      <c r="F1074" s="81" t="n">
        <v>98149.7972727691</v>
      </c>
      <c r="G1074" s="81" t="n">
        <v>97841.0628735626</v>
      </c>
      <c r="H1074" s="81" t="n">
        <v>82468.0928301539</v>
      </c>
      <c r="I1074" s="81" t="s">
        <v>21</v>
      </c>
    </row>
    <row r="1075" customFormat="false" ht="10.5" hidden="true" customHeight="true" outlineLevel="0" collapsed="false">
      <c r="A1075" s="51" t="n">
        <v>2002</v>
      </c>
      <c r="B1075" s="81" t="n">
        <v>26.75</v>
      </c>
      <c r="C1075" s="81" t="n">
        <v>1134.66666666667</v>
      </c>
      <c r="D1075" s="81" t="n">
        <v>1571.149</v>
      </c>
      <c r="E1075" s="81" t="n">
        <v>26366.496</v>
      </c>
      <c r="F1075" s="81" t="n">
        <v>103068.32</v>
      </c>
      <c r="G1075" s="81" t="n">
        <v>103019.203</v>
      </c>
      <c r="H1075" s="81" t="n">
        <v>104649.635</v>
      </c>
      <c r="I1075" s="81" t="s">
        <v>21</v>
      </c>
    </row>
    <row r="1076" customFormat="false" ht="10.5" hidden="true" customHeight="true" outlineLevel="0" collapsed="false">
      <c r="A1076" s="51" t="n">
        <v>2003</v>
      </c>
      <c r="B1076" s="81" t="n">
        <v>23</v>
      </c>
      <c r="C1076" s="81" t="n">
        <v>994.5</v>
      </c>
      <c r="D1076" s="81" t="n">
        <v>1397.218</v>
      </c>
      <c r="E1076" s="81" t="n">
        <v>24250.341</v>
      </c>
      <c r="F1076" s="81" t="n">
        <v>112950.73</v>
      </c>
      <c r="G1076" s="81" t="n">
        <v>112949.582</v>
      </c>
      <c r="H1076" s="81" t="n">
        <v>80117.589</v>
      </c>
      <c r="I1076" s="81" t="s">
        <v>21</v>
      </c>
    </row>
    <row r="1077" customFormat="false" ht="10.5" hidden="true" customHeight="true" outlineLevel="0" collapsed="false">
      <c r="A1077" s="51" t="n">
        <v>2004</v>
      </c>
      <c r="B1077" s="81" t="n">
        <v>20.8333333333333</v>
      </c>
      <c r="C1077" s="81" t="n">
        <v>887.916666666667</v>
      </c>
      <c r="D1077" s="81" t="n">
        <v>1219.068</v>
      </c>
      <c r="E1077" s="81" t="n">
        <v>22117.299</v>
      </c>
      <c r="F1077" s="81" t="n">
        <v>102539.513</v>
      </c>
      <c r="G1077" s="81" t="n">
        <v>102538.454</v>
      </c>
      <c r="H1077" s="81" t="n">
        <v>72357.329</v>
      </c>
      <c r="I1077" s="81" t="s">
        <v>21</v>
      </c>
    </row>
    <row r="1078" customFormat="false" ht="10.5" hidden="true" customHeight="true" outlineLevel="0" collapsed="false">
      <c r="A1078" s="51" t="n">
        <v>2005</v>
      </c>
      <c r="B1078" s="81" t="n">
        <v>19.1666666666667</v>
      </c>
      <c r="C1078" s="81" t="n">
        <v>788.5</v>
      </c>
      <c r="D1078" s="81" t="n">
        <v>1158.221</v>
      </c>
      <c r="E1078" s="81" t="n">
        <v>20639.137</v>
      </c>
      <c r="F1078" s="81" t="n">
        <v>90954.698</v>
      </c>
      <c r="G1078" s="81" t="n">
        <v>90924.724</v>
      </c>
      <c r="H1078" s="81" t="n">
        <v>97370.95</v>
      </c>
      <c r="I1078" s="81" t="s">
        <v>21</v>
      </c>
    </row>
    <row r="1079" customFormat="false" ht="10.5" hidden="false" customHeight="true" outlineLevel="0" collapsed="false">
      <c r="A1079" s="51" t="n">
        <v>2006</v>
      </c>
      <c r="B1079" s="81" t="n">
        <v>21.75</v>
      </c>
      <c r="C1079" s="81" t="n">
        <v>928.333333333333</v>
      </c>
      <c r="D1079" s="81" t="n">
        <v>1402.854</v>
      </c>
      <c r="E1079" s="81" t="n">
        <v>25764.104</v>
      </c>
      <c r="F1079" s="81" t="n">
        <v>117890.438</v>
      </c>
      <c r="G1079" s="81" t="n">
        <v>117853.944</v>
      </c>
      <c r="H1079" s="81" t="n">
        <v>97950.642</v>
      </c>
      <c r="I1079" s="81" t="s">
        <v>21</v>
      </c>
    </row>
    <row r="1080" customFormat="false" ht="10.5" hidden="false" customHeight="true" outlineLevel="0" collapsed="false">
      <c r="A1080" s="51" t="n">
        <v>2007</v>
      </c>
      <c r="B1080" s="81" t="n">
        <v>21</v>
      </c>
      <c r="C1080" s="81" t="n">
        <v>947.416666666667</v>
      </c>
      <c r="D1080" s="81" t="n">
        <v>1460.63</v>
      </c>
      <c r="E1080" s="81" t="n">
        <v>27742.526</v>
      </c>
      <c r="F1080" s="81" t="n">
        <v>106218.055</v>
      </c>
      <c r="G1080" s="81" t="n">
        <v>106188.778</v>
      </c>
      <c r="H1080" s="81" t="n">
        <v>80454.176</v>
      </c>
      <c r="I1080" s="81" t="s">
        <v>21</v>
      </c>
    </row>
    <row r="1081" customFormat="false" ht="10.5" hidden="false" customHeight="true" outlineLevel="0" collapsed="false">
      <c r="A1081" s="51" t="n">
        <v>2008</v>
      </c>
      <c r="B1081" s="81" t="n">
        <v>19.8333333333333</v>
      </c>
      <c r="C1081" s="81" t="n">
        <v>924.833333333333</v>
      </c>
      <c r="D1081" s="81" t="n">
        <v>1427.273</v>
      </c>
      <c r="E1081" s="81" t="n">
        <v>28100.806</v>
      </c>
      <c r="F1081" s="81" t="n">
        <v>108756.972</v>
      </c>
      <c r="G1081" s="81" t="n">
        <v>108715.292</v>
      </c>
      <c r="H1081" s="81" t="n">
        <v>85140.397</v>
      </c>
      <c r="I1081" s="81" t="s">
        <v>21</v>
      </c>
    </row>
    <row r="1082" customFormat="false" ht="10.5" hidden="false" customHeight="true" outlineLevel="0" collapsed="false">
      <c r="A1082" s="51" t="n">
        <v>2009</v>
      </c>
      <c r="B1082" s="81" t="n">
        <v>18.25</v>
      </c>
      <c r="C1082" s="81" t="n">
        <v>940.833333333333</v>
      </c>
      <c r="D1082" s="81" t="n">
        <v>1485.256</v>
      </c>
      <c r="E1082" s="81" t="n">
        <v>28604.3</v>
      </c>
      <c r="F1082" s="81" t="n">
        <v>103108.066</v>
      </c>
      <c r="G1082" s="81" t="n">
        <v>103075.598</v>
      </c>
      <c r="H1082" s="81" t="n">
        <v>80909.056</v>
      </c>
      <c r="I1082" s="81" t="s">
        <v>21</v>
      </c>
    </row>
    <row r="1083" customFormat="false" ht="10.5" hidden="false" customHeight="true" outlineLevel="0" collapsed="false">
      <c r="A1083" s="51" t="n">
        <v>2010</v>
      </c>
      <c r="B1083" s="81" t="n">
        <v>17.0833333333333</v>
      </c>
      <c r="C1083" s="81" t="n">
        <v>791.25</v>
      </c>
      <c r="D1083" s="81" t="n">
        <v>1257.016</v>
      </c>
      <c r="E1083" s="81" t="n">
        <v>23855.287</v>
      </c>
      <c r="F1083" s="81" t="n">
        <v>74324.015</v>
      </c>
      <c r="G1083" s="81" t="n">
        <v>74266.588</v>
      </c>
      <c r="H1083" s="81" t="n">
        <v>70365.726</v>
      </c>
      <c r="I1083" s="81" t="s">
        <v>21</v>
      </c>
    </row>
    <row r="1084" customFormat="false" ht="10.5" hidden="false" customHeight="true" outlineLevel="0" collapsed="false">
      <c r="A1084" s="51" t="n">
        <v>2011</v>
      </c>
      <c r="B1084" s="81" t="n">
        <v>13.1666666666667</v>
      </c>
      <c r="C1084" s="81" t="n">
        <v>392.666666666667</v>
      </c>
      <c r="D1084" s="81" t="n">
        <v>563.809</v>
      </c>
      <c r="E1084" s="81" t="n">
        <v>11222.462</v>
      </c>
      <c r="F1084" s="81" t="n">
        <v>57846.154</v>
      </c>
      <c r="G1084" s="81" t="n">
        <v>57806.887</v>
      </c>
      <c r="H1084" s="81" t="n">
        <v>43832.788</v>
      </c>
      <c r="I1084" s="81" t="s">
        <v>21</v>
      </c>
    </row>
    <row r="1085" customFormat="false" ht="10.5" hidden="false" customHeight="true" outlineLevel="0" collapsed="false">
      <c r="A1085" s="51" t="n">
        <v>2012</v>
      </c>
      <c r="B1085" s="81" t="n">
        <v>13.9166666666667</v>
      </c>
      <c r="C1085" s="81" t="n">
        <v>424.75</v>
      </c>
      <c r="D1085" s="81" t="n">
        <v>584.253</v>
      </c>
      <c r="E1085" s="81" t="n">
        <v>12215.146</v>
      </c>
      <c r="F1085" s="81" t="n">
        <v>55934.787</v>
      </c>
      <c r="G1085" s="81" t="n">
        <v>55834.288</v>
      </c>
      <c r="H1085" s="81" t="n">
        <v>51260.55</v>
      </c>
      <c r="I1085" s="81" t="s">
        <v>21</v>
      </c>
    </row>
    <row r="1086" customFormat="false" ht="10.5" hidden="false" customHeight="true" outlineLevel="0" collapsed="false">
      <c r="A1086" s="51"/>
      <c r="B1086" s="82"/>
      <c r="C1086" s="82"/>
      <c r="D1086" s="82"/>
      <c r="E1086" s="82"/>
      <c r="F1086" s="82"/>
      <c r="G1086" s="82"/>
      <c r="H1086" s="82"/>
      <c r="I1086" s="82"/>
    </row>
    <row r="1087" customFormat="false" ht="10.5" hidden="false" customHeight="true" outlineLevel="0" collapsed="false">
      <c r="A1087" s="57" t="n">
        <v>2012</v>
      </c>
      <c r="B1087" s="82"/>
      <c r="C1087" s="82"/>
      <c r="D1087" s="82"/>
      <c r="E1087" s="82"/>
      <c r="F1087" s="82"/>
      <c r="G1087" s="82"/>
      <c r="H1087" s="82"/>
      <c r="I1087" s="82"/>
    </row>
    <row r="1088" customFormat="false" ht="10.5" hidden="false" customHeight="true" outlineLevel="0" collapsed="false">
      <c r="A1088" s="51" t="s">
        <v>119</v>
      </c>
      <c r="B1088" s="81" t="n">
        <v>14</v>
      </c>
      <c r="C1088" s="81" t="n">
        <v>395</v>
      </c>
      <c r="D1088" s="81" t="n">
        <v>30.009</v>
      </c>
      <c r="E1088" s="81" t="n">
        <v>866.186</v>
      </c>
      <c r="F1088" s="81" t="n">
        <v>2008.396</v>
      </c>
      <c r="G1088" s="81" t="n">
        <v>2008.396</v>
      </c>
      <c r="H1088" s="81" t="n">
        <v>1417.215</v>
      </c>
      <c r="I1088" s="81" t="s">
        <v>21</v>
      </c>
      <c r="K1088" s="84"/>
    </row>
    <row r="1089" customFormat="false" ht="10.5" hidden="false" customHeight="true" outlineLevel="0" collapsed="false">
      <c r="A1089" s="51" t="s">
        <v>120</v>
      </c>
      <c r="B1089" s="81" t="n">
        <v>14</v>
      </c>
      <c r="C1089" s="81" t="n">
        <v>389</v>
      </c>
      <c r="D1089" s="81" t="n">
        <v>27.203</v>
      </c>
      <c r="E1089" s="81" t="n">
        <v>745.815</v>
      </c>
      <c r="F1089" s="81" t="n">
        <v>2795.66</v>
      </c>
      <c r="G1089" s="81" t="n">
        <v>2795.3</v>
      </c>
      <c r="H1089" s="81" t="n">
        <v>2385.863</v>
      </c>
      <c r="I1089" s="81" t="s">
        <v>21</v>
      </c>
      <c r="K1089" s="84"/>
    </row>
    <row r="1090" customFormat="false" ht="10.5" hidden="false" customHeight="true" outlineLevel="0" collapsed="false">
      <c r="A1090" s="51" t="s">
        <v>121</v>
      </c>
      <c r="B1090" s="81" t="n">
        <v>14</v>
      </c>
      <c r="C1090" s="81" t="n">
        <v>412</v>
      </c>
      <c r="D1090" s="81" t="n">
        <v>46.397</v>
      </c>
      <c r="E1090" s="81" t="n">
        <v>947.871</v>
      </c>
      <c r="F1090" s="81" t="n">
        <v>3429.618</v>
      </c>
      <c r="G1090" s="81" t="n">
        <v>3389.618</v>
      </c>
      <c r="H1090" s="81" t="n">
        <v>8673.249</v>
      </c>
      <c r="I1090" s="81" t="n">
        <v>17335.794</v>
      </c>
      <c r="K1090" s="84"/>
    </row>
    <row r="1091" customFormat="false" ht="10.5" hidden="false" customHeight="true" outlineLevel="0" collapsed="false">
      <c r="A1091" s="51" t="s">
        <v>122</v>
      </c>
      <c r="B1091" s="81" t="n">
        <v>14</v>
      </c>
      <c r="C1091" s="81" t="n">
        <v>418</v>
      </c>
      <c r="D1091" s="81" t="n">
        <v>47.88</v>
      </c>
      <c r="E1091" s="81" t="n">
        <v>972.411</v>
      </c>
      <c r="F1091" s="81" t="n">
        <v>3650.301</v>
      </c>
      <c r="G1091" s="81" t="n">
        <v>3650.301</v>
      </c>
      <c r="H1091" s="81" t="n">
        <v>2964.154</v>
      </c>
      <c r="I1091" s="81" t="s">
        <v>21</v>
      </c>
      <c r="K1091" s="84"/>
    </row>
    <row r="1092" customFormat="false" ht="10.5" hidden="false" customHeight="true" outlineLevel="0" collapsed="false">
      <c r="A1092" s="51" t="s">
        <v>123</v>
      </c>
      <c r="B1092" s="81" t="n">
        <v>14</v>
      </c>
      <c r="C1092" s="81" t="n">
        <v>425</v>
      </c>
      <c r="D1092" s="81" t="n">
        <v>51.975</v>
      </c>
      <c r="E1092" s="81" t="n">
        <v>1061.927</v>
      </c>
      <c r="F1092" s="81" t="n">
        <v>4046.121</v>
      </c>
      <c r="G1092" s="81" t="n">
        <v>4042.566</v>
      </c>
      <c r="H1092" s="81" t="n">
        <v>4220.689</v>
      </c>
      <c r="I1092" s="81" t="s">
        <v>21</v>
      </c>
      <c r="K1092" s="84"/>
    </row>
    <row r="1093" customFormat="false" ht="10.5" hidden="false" customHeight="true" outlineLevel="0" collapsed="false">
      <c r="A1093" s="51" t="s">
        <v>124</v>
      </c>
      <c r="B1093" s="81" t="n">
        <v>14</v>
      </c>
      <c r="C1093" s="81" t="n">
        <v>427</v>
      </c>
      <c r="D1093" s="81" t="n">
        <v>55.839</v>
      </c>
      <c r="E1093" s="81" t="n">
        <v>1035.561</v>
      </c>
      <c r="F1093" s="81" t="n">
        <v>5135.051</v>
      </c>
      <c r="G1093" s="81" t="n">
        <v>5127.956</v>
      </c>
      <c r="H1093" s="81" t="n">
        <v>6380.655</v>
      </c>
      <c r="I1093" s="81" t="n">
        <v>21300.133</v>
      </c>
      <c r="K1093" s="84"/>
    </row>
    <row r="1094" customFormat="false" ht="10.5" hidden="false" customHeight="true" outlineLevel="0" collapsed="false">
      <c r="A1094" s="51" t="s">
        <v>125</v>
      </c>
      <c r="B1094" s="81" t="n">
        <v>14</v>
      </c>
      <c r="C1094" s="81" t="n">
        <v>431</v>
      </c>
      <c r="D1094" s="81" t="n">
        <v>56.42</v>
      </c>
      <c r="E1094" s="81" t="n">
        <v>1102.902</v>
      </c>
      <c r="F1094" s="81" t="n">
        <v>5728.588</v>
      </c>
      <c r="G1094" s="81" t="n">
        <v>5728.588</v>
      </c>
      <c r="H1094" s="81" t="n">
        <v>4502.479</v>
      </c>
      <c r="I1094" s="81" t="s">
        <v>21</v>
      </c>
      <c r="K1094" s="84"/>
    </row>
    <row r="1095" customFormat="false" ht="10.5" hidden="false" customHeight="true" outlineLevel="0" collapsed="false">
      <c r="A1095" s="51" t="s">
        <v>126</v>
      </c>
      <c r="B1095" s="81" t="n">
        <v>15</v>
      </c>
      <c r="C1095" s="81" t="n">
        <v>461</v>
      </c>
      <c r="D1095" s="81" t="n">
        <v>62.863</v>
      </c>
      <c r="E1095" s="81" t="n">
        <v>1154.876</v>
      </c>
      <c r="F1095" s="81" t="n">
        <v>6526.381</v>
      </c>
      <c r="G1095" s="81" t="n">
        <v>6514.006</v>
      </c>
      <c r="H1095" s="81" t="n">
        <v>6806.024</v>
      </c>
      <c r="I1095" s="81" t="s">
        <v>21</v>
      </c>
      <c r="K1095" s="84"/>
    </row>
    <row r="1096" customFormat="false" ht="10.5" hidden="false" customHeight="true" outlineLevel="0" collapsed="false">
      <c r="A1096" s="51" t="s">
        <v>127</v>
      </c>
      <c r="B1096" s="81" t="n">
        <v>15</v>
      </c>
      <c r="C1096" s="81" t="n">
        <v>466</v>
      </c>
      <c r="D1096" s="81" t="n">
        <v>55.53</v>
      </c>
      <c r="E1096" s="81" t="n">
        <v>1035.022</v>
      </c>
      <c r="F1096" s="81" t="n">
        <v>5931.892</v>
      </c>
      <c r="G1096" s="81" t="n">
        <v>5929.28</v>
      </c>
      <c r="H1096" s="81" t="n">
        <v>4203.097</v>
      </c>
      <c r="I1096" s="81" t="n">
        <v>18800.285</v>
      </c>
      <c r="K1096" s="84"/>
    </row>
    <row r="1097" customFormat="false" ht="10.5" hidden="false" customHeight="true" outlineLevel="0" collapsed="false">
      <c r="A1097" s="51" t="s">
        <v>128</v>
      </c>
      <c r="B1097" s="81" t="n">
        <v>13</v>
      </c>
      <c r="C1097" s="81" t="n">
        <v>428</v>
      </c>
      <c r="D1097" s="81" t="n">
        <v>58.57</v>
      </c>
      <c r="E1097" s="81" t="n">
        <v>1095.497</v>
      </c>
      <c r="F1097" s="81" t="n">
        <v>5731.822</v>
      </c>
      <c r="G1097" s="81" t="n">
        <v>5718.302</v>
      </c>
      <c r="H1097" s="81" t="n">
        <v>4633.811</v>
      </c>
      <c r="I1097" s="81" t="s">
        <v>21</v>
      </c>
      <c r="K1097" s="84"/>
    </row>
    <row r="1098" customFormat="false" ht="10.5" hidden="false" customHeight="true" outlineLevel="0" collapsed="false">
      <c r="A1098" s="51" t="s">
        <v>129</v>
      </c>
      <c r="B1098" s="81" t="n">
        <v>13</v>
      </c>
      <c r="C1098" s="81" t="n">
        <v>425</v>
      </c>
      <c r="D1098" s="81" t="n">
        <v>57.764</v>
      </c>
      <c r="E1098" s="81" t="n">
        <v>1227.764</v>
      </c>
      <c r="F1098" s="81" t="n">
        <v>5484.667</v>
      </c>
      <c r="G1098" s="81" t="n">
        <v>5466.766</v>
      </c>
      <c r="H1098" s="81" t="n">
        <v>2898.542</v>
      </c>
      <c r="I1098" s="81" t="s">
        <v>21</v>
      </c>
      <c r="K1098" s="84"/>
    </row>
    <row r="1099" customFormat="false" ht="10.5" hidden="false" customHeight="true" outlineLevel="0" collapsed="false">
      <c r="A1099" s="51" t="s">
        <v>130</v>
      </c>
      <c r="B1099" s="81" t="n">
        <v>13</v>
      </c>
      <c r="C1099" s="81" t="n">
        <v>420</v>
      </c>
      <c r="D1099" s="81" t="n">
        <v>33.803</v>
      </c>
      <c r="E1099" s="81" t="n">
        <v>969.314</v>
      </c>
      <c r="F1099" s="81" t="n">
        <v>5466.29</v>
      </c>
      <c r="G1099" s="81" t="n">
        <v>5463.209</v>
      </c>
      <c r="H1099" s="81" t="n">
        <v>2174.772</v>
      </c>
      <c r="I1099" s="81" t="n">
        <v>13861.675</v>
      </c>
      <c r="K1099" s="84"/>
    </row>
    <row r="1100" customFormat="false" ht="10.5" hidden="false" customHeight="true" outlineLevel="0" collapsed="false">
      <c r="A1100" s="51"/>
      <c r="B1100" s="81"/>
      <c r="C1100" s="81"/>
      <c r="D1100" s="81"/>
      <c r="E1100" s="81"/>
      <c r="F1100" s="81"/>
      <c r="G1100" s="81"/>
      <c r="H1100" s="81"/>
      <c r="I1100" s="81"/>
    </row>
    <row r="1101" customFormat="false" ht="10.5" hidden="false" customHeight="true" outlineLevel="0" collapsed="false">
      <c r="A1101" s="57" t="n">
        <v>2013</v>
      </c>
      <c r="B1101" s="81"/>
      <c r="C1101" s="81"/>
      <c r="D1101" s="81"/>
      <c r="E1101" s="81"/>
      <c r="F1101" s="81"/>
      <c r="G1101" s="81"/>
      <c r="H1101" s="81"/>
      <c r="I1101" s="81"/>
    </row>
    <row r="1102" customFormat="false" ht="10.5" hidden="false" customHeight="true" outlineLevel="0" collapsed="false">
      <c r="A1102" s="51" t="s">
        <v>119</v>
      </c>
      <c r="B1102" s="83" t="n">
        <v>13</v>
      </c>
      <c r="C1102" s="83" t="n">
        <v>384</v>
      </c>
      <c r="D1102" s="83" t="n">
        <v>35.131</v>
      </c>
      <c r="E1102" s="83" t="n">
        <v>871.859</v>
      </c>
      <c r="F1102" s="83" t="n">
        <v>2294.074</v>
      </c>
      <c r="G1102" s="83" t="n">
        <v>2292.074</v>
      </c>
      <c r="H1102" s="83" t="n">
        <v>1683.745</v>
      </c>
      <c r="I1102" s="83" t="s">
        <v>21</v>
      </c>
      <c r="K1102" s="84"/>
    </row>
    <row r="1103" customFormat="false" ht="10.5" hidden="false" customHeight="true" outlineLevel="0" collapsed="false">
      <c r="A1103" s="51" t="s">
        <v>120</v>
      </c>
      <c r="B1103" s="83" t="n">
        <v>13</v>
      </c>
      <c r="C1103" s="83" t="n">
        <v>382</v>
      </c>
      <c r="D1103" s="83" t="n">
        <v>31.2</v>
      </c>
      <c r="E1103" s="83" t="n">
        <v>780.425</v>
      </c>
      <c r="F1103" s="83" t="n">
        <v>2109.564</v>
      </c>
      <c r="G1103" s="83" t="n">
        <v>2103.039</v>
      </c>
      <c r="H1103" s="83" t="n">
        <v>3217.38</v>
      </c>
      <c r="I1103" s="83" t="s">
        <v>21</v>
      </c>
      <c r="K1103" s="84"/>
    </row>
    <row r="1104" customFormat="false" ht="10.5" hidden="false" customHeight="true" outlineLevel="0" collapsed="false">
      <c r="A1104" s="51" t="s">
        <v>121</v>
      </c>
      <c r="B1104" s="83" t="n">
        <v>13</v>
      </c>
      <c r="C1104" s="83" t="n">
        <v>391</v>
      </c>
      <c r="D1104" s="83" t="n">
        <v>33.804</v>
      </c>
      <c r="E1104" s="83" t="n">
        <v>817.367</v>
      </c>
      <c r="F1104" s="83" t="n">
        <v>2690.249</v>
      </c>
      <c r="G1104" s="83" t="n">
        <v>2687.932</v>
      </c>
      <c r="H1104" s="83" t="n">
        <v>3991.079</v>
      </c>
      <c r="I1104" s="83" t="n">
        <v>17050.182</v>
      </c>
      <c r="K1104" s="84"/>
    </row>
    <row r="1105" customFormat="false" ht="10.5" hidden="false" customHeight="true" outlineLevel="0" collapsed="false">
      <c r="A1105" s="51" t="s">
        <v>122</v>
      </c>
      <c r="B1105" s="83" t="n">
        <v>13</v>
      </c>
      <c r="C1105" s="83" t="n">
        <v>407</v>
      </c>
      <c r="D1105" s="83" t="n">
        <v>53.324</v>
      </c>
      <c r="E1105" s="83" t="n">
        <v>1023.204</v>
      </c>
      <c r="F1105" s="83" t="n">
        <v>3841.658</v>
      </c>
      <c r="G1105" s="83" t="n">
        <v>3837.658</v>
      </c>
      <c r="H1105" s="83" t="n">
        <v>1991.011</v>
      </c>
      <c r="I1105" s="83" t="s">
        <v>21</v>
      </c>
      <c r="K1105" s="84"/>
    </row>
    <row r="1106" customFormat="false" ht="10.5" hidden="false" customHeight="true" outlineLevel="0" collapsed="false">
      <c r="A1106" s="51" t="s">
        <v>123</v>
      </c>
      <c r="B1106" s="83" t="n">
        <v>13</v>
      </c>
      <c r="C1106" s="83" t="n">
        <v>405</v>
      </c>
      <c r="D1106" s="83" t="n">
        <v>49.238</v>
      </c>
      <c r="E1106" s="83" t="n">
        <v>1035.9</v>
      </c>
      <c r="F1106" s="83" t="n">
        <v>4393.326</v>
      </c>
      <c r="G1106" s="83" t="n">
        <v>4388.326</v>
      </c>
      <c r="H1106" s="83" t="n">
        <v>2349.628</v>
      </c>
      <c r="I1106" s="83" t="s">
        <v>21</v>
      </c>
      <c r="K1106" s="84"/>
    </row>
    <row r="1107" customFormat="false" ht="10.5" hidden="false" customHeight="true" outlineLevel="0" collapsed="false">
      <c r="A1107" s="51" t="s">
        <v>124</v>
      </c>
      <c r="B1107" s="83" t="n">
        <v>13</v>
      </c>
      <c r="C1107" s="83" t="n">
        <v>420</v>
      </c>
      <c r="D1107" s="83" t="n">
        <v>50.179</v>
      </c>
      <c r="E1107" s="83" t="n">
        <v>1046.34</v>
      </c>
      <c r="F1107" s="83" t="n">
        <v>4713.804</v>
      </c>
      <c r="G1107" s="83" t="n">
        <v>4709.229</v>
      </c>
      <c r="H1107" s="83" t="n">
        <v>4540.561</v>
      </c>
      <c r="I1107" s="83" t="n">
        <v>14202.202</v>
      </c>
      <c r="K1107" s="84"/>
    </row>
    <row r="1108" customFormat="false" ht="10.5" hidden="false" customHeight="true" outlineLevel="0" collapsed="false">
      <c r="A1108" s="51" t="s">
        <v>125</v>
      </c>
      <c r="B1108" s="83" t="n">
        <v>0</v>
      </c>
      <c r="C1108" s="83" t="n">
        <v>0</v>
      </c>
      <c r="D1108" s="83" t="n">
        <v>0</v>
      </c>
      <c r="E1108" s="83" t="n">
        <v>0</v>
      </c>
      <c r="F1108" s="83" t="n">
        <v>0</v>
      </c>
      <c r="G1108" s="83" t="n">
        <v>0</v>
      </c>
      <c r="H1108" s="83" t="n">
        <v>0</v>
      </c>
      <c r="I1108" s="83" t="n">
        <v>0</v>
      </c>
      <c r="K1108" s="84"/>
    </row>
    <row r="1109" customFormat="false" ht="10.5" hidden="false" customHeight="true" outlineLevel="0" collapsed="false">
      <c r="A1109" s="51" t="s">
        <v>126</v>
      </c>
      <c r="B1109" s="83" t="n">
        <v>0</v>
      </c>
      <c r="C1109" s="83" t="n">
        <v>0</v>
      </c>
      <c r="D1109" s="83" t="n">
        <v>0</v>
      </c>
      <c r="E1109" s="83" t="n">
        <v>0</v>
      </c>
      <c r="F1109" s="83" t="n">
        <v>0</v>
      </c>
      <c r="G1109" s="83" t="n">
        <v>0</v>
      </c>
      <c r="H1109" s="83" t="n">
        <v>0</v>
      </c>
      <c r="I1109" s="83" t="n">
        <v>0</v>
      </c>
      <c r="K1109" s="84"/>
    </row>
    <row r="1110" customFormat="false" ht="10.5" hidden="false" customHeight="true" outlineLevel="0" collapsed="false">
      <c r="A1110" s="51" t="s">
        <v>127</v>
      </c>
      <c r="B1110" s="83" t="n">
        <v>0</v>
      </c>
      <c r="C1110" s="83" t="n">
        <v>0</v>
      </c>
      <c r="D1110" s="83" t="n">
        <v>0</v>
      </c>
      <c r="E1110" s="83" t="n">
        <v>0</v>
      </c>
      <c r="F1110" s="83" t="n">
        <v>0</v>
      </c>
      <c r="G1110" s="83" t="n">
        <v>0</v>
      </c>
      <c r="H1110" s="83" t="n">
        <v>0</v>
      </c>
      <c r="I1110" s="83" t="n">
        <v>0</v>
      </c>
      <c r="K1110" s="84"/>
    </row>
    <row r="1111" customFormat="false" ht="10.5" hidden="false" customHeight="true" outlineLevel="0" collapsed="false">
      <c r="A1111" s="51" t="s">
        <v>128</v>
      </c>
      <c r="B1111" s="83" t="n">
        <v>0</v>
      </c>
      <c r="C1111" s="83" t="n">
        <v>0</v>
      </c>
      <c r="D1111" s="83" t="n">
        <v>0</v>
      </c>
      <c r="E1111" s="83" t="n">
        <v>0</v>
      </c>
      <c r="F1111" s="83" t="n">
        <v>0</v>
      </c>
      <c r="G1111" s="83" t="n">
        <v>0</v>
      </c>
      <c r="H1111" s="83" t="n">
        <v>0</v>
      </c>
      <c r="I1111" s="83" t="n">
        <v>0</v>
      </c>
      <c r="K1111" s="84"/>
    </row>
    <row r="1112" customFormat="false" ht="10.5" hidden="false" customHeight="true" outlineLevel="0" collapsed="false">
      <c r="A1112" s="51" t="s">
        <v>129</v>
      </c>
      <c r="B1112" s="83" t="n">
        <v>0</v>
      </c>
      <c r="C1112" s="83" t="n">
        <v>0</v>
      </c>
      <c r="D1112" s="83" t="n">
        <v>0</v>
      </c>
      <c r="E1112" s="83" t="n">
        <v>0</v>
      </c>
      <c r="F1112" s="83" t="n">
        <v>0</v>
      </c>
      <c r="G1112" s="83" t="n">
        <v>0</v>
      </c>
      <c r="H1112" s="83" t="n">
        <v>0</v>
      </c>
      <c r="I1112" s="83" t="n">
        <v>0</v>
      </c>
      <c r="K1112" s="84"/>
    </row>
    <row r="1113" customFormat="false" ht="10.5" hidden="false" customHeight="true" outlineLevel="0" collapsed="false">
      <c r="A1113" s="51" t="s">
        <v>130</v>
      </c>
      <c r="B1113" s="83" t="n">
        <v>0</v>
      </c>
      <c r="C1113" s="83" t="n">
        <v>0</v>
      </c>
      <c r="D1113" s="83" t="n">
        <v>0</v>
      </c>
      <c r="E1113" s="83" t="n">
        <v>0</v>
      </c>
      <c r="F1113" s="83" t="n">
        <v>0</v>
      </c>
      <c r="G1113" s="83" t="n">
        <v>0</v>
      </c>
      <c r="H1113" s="83" t="n">
        <v>0</v>
      </c>
      <c r="I1113" s="83" t="n">
        <v>0</v>
      </c>
      <c r="J1113" s="84"/>
      <c r="K1113" s="84"/>
    </row>
    <row r="1114" customFormat="false" ht="20.1" hidden="false" customHeight="true" outlineLevel="0" collapsed="false">
      <c r="A1114" s="43" t="s">
        <v>81</v>
      </c>
      <c r="B1114" s="43"/>
      <c r="C1114" s="43"/>
      <c r="D1114" s="43"/>
      <c r="E1114" s="43"/>
      <c r="F1114" s="43"/>
      <c r="G1114" s="43"/>
      <c r="H1114" s="43"/>
      <c r="I1114" s="43"/>
    </row>
    <row r="1115" customFormat="false" ht="10.5" hidden="true" customHeight="true" outlineLevel="0" collapsed="false">
      <c r="A1115" s="51" t="n">
        <v>1995</v>
      </c>
      <c r="B1115" s="81" t="n">
        <v>922.583333333333</v>
      </c>
      <c r="C1115" s="81" t="n">
        <v>53361</v>
      </c>
      <c r="D1115" s="81" t="n">
        <v>65796</v>
      </c>
      <c r="E1115" s="81" t="n">
        <v>1061264.01578869</v>
      </c>
      <c r="F1115" s="81" t="n">
        <v>3949165.31600395</v>
      </c>
      <c r="G1115" s="81" t="n">
        <v>3889816.59960222</v>
      </c>
      <c r="H1115" s="81" t="n">
        <v>3197253.34001421</v>
      </c>
      <c r="I1115" s="81" t="s">
        <v>21</v>
      </c>
    </row>
    <row r="1116" customFormat="false" ht="10.5" hidden="true" customHeight="true" outlineLevel="0" collapsed="false">
      <c r="A1116" s="51" t="n">
        <v>1996</v>
      </c>
      <c r="B1116" s="81" t="n">
        <v>917.75</v>
      </c>
      <c r="C1116" s="81" t="n">
        <v>47616.5</v>
      </c>
      <c r="D1116" s="81" t="n">
        <v>59050.618</v>
      </c>
      <c r="E1116" s="81" t="n">
        <v>968429.927447682</v>
      </c>
      <c r="F1116" s="81" t="n">
        <v>3736372.67605058</v>
      </c>
      <c r="G1116" s="81" t="n">
        <v>3685581.55719055</v>
      </c>
      <c r="H1116" s="81" t="n">
        <v>3229393.4314332</v>
      </c>
      <c r="I1116" s="81" t="s">
        <v>21</v>
      </c>
    </row>
    <row r="1117" customFormat="false" ht="10.5" hidden="true" customHeight="true" outlineLevel="0" collapsed="false">
      <c r="A1117" s="51" t="n">
        <v>1997</v>
      </c>
      <c r="B1117" s="81" t="n">
        <v>873.083333333333</v>
      </c>
      <c r="C1117" s="81" t="n">
        <v>42735.3333333333</v>
      </c>
      <c r="D1117" s="81" t="n">
        <v>54808.966</v>
      </c>
      <c r="E1117" s="81" t="n">
        <v>901195.312987325</v>
      </c>
      <c r="F1117" s="81" t="n">
        <v>3614626.41282729</v>
      </c>
      <c r="G1117" s="81" t="n">
        <v>3570914.47416187</v>
      </c>
      <c r="H1117" s="81" t="n">
        <v>2788735.48314526</v>
      </c>
      <c r="I1117" s="81" t="s">
        <v>21</v>
      </c>
    </row>
    <row r="1118" customFormat="false" ht="10.5" hidden="true" customHeight="true" outlineLevel="0" collapsed="false">
      <c r="A1118" s="51" t="n">
        <v>1998</v>
      </c>
      <c r="B1118" s="81" t="n">
        <v>804</v>
      </c>
      <c r="C1118" s="81" t="n">
        <v>37986.4166666667</v>
      </c>
      <c r="D1118" s="81" t="n">
        <v>48276.312</v>
      </c>
      <c r="E1118" s="81" t="n">
        <v>800983.466354438</v>
      </c>
      <c r="F1118" s="81" t="n">
        <v>3169841.35430994</v>
      </c>
      <c r="G1118" s="81" t="n">
        <v>3129671.70612988</v>
      </c>
      <c r="H1118" s="81" t="n">
        <v>2593121.74728888</v>
      </c>
      <c r="I1118" s="81" t="s">
        <v>21</v>
      </c>
    </row>
    <row r="1119" customFormat="false" ht="10.5" hidden="true" customHeight="true" outlineLevel="0" collapsed="false">
      <c r="A1119" s="51" t="n">
        <v>1999</v>
      </c>
      <c r="B1119" s="81" t="n">
        <v>741.833333333333</v>
      </c>
      <c r="C1119" s="81" t="n">
        <v>35387.6666666667</v>
      </c>
      <c r="D1119" s="81" t="n">
        <v>46614.031</v>
      </c>
      <c r="E1119" s="81" t="n">
        <v>760693.359852339</v>
      </c>
      <c r="F1119" s="81" t="n">
        <v>3098438.1633373</v>
      </c>
      <c r="G1119" s="81" t="n">
        <v>3062799.16761682</v>
      </c>
      <c r="H1119" s="81" t="n">
        <v>2491804.76524033</v>
      </c>
      <c r="I1119" s="81" t="s">
        <v>21</v>
      </c>
    </row>
    <row r="1120" customFormat="false" ht="10.5" hidden="true" customHeight="true" outlineLevel="0" collapsed="false">
      <c r="A1120" s="51" t="n">
        <v>2000</v>
      </c>
      <c r="B1120" s="81" t="n">
        <v>695.333333333333</v>
      </c>
      <c r="C1120" s="81" t="n">
        <v>32236.4166666667</v>
      </c>
      <c r="D1120" s="81" t="n">
        <v>41105.333</v>
      </c>
      <c r="E1120" s="81" t="n">
        <v>699792.673187343</v>
      </c>
      <c r="F1120" s="81" t="n">
        <v>2774289.30786418</v>
      </c>
      <c r="G1120" s="81" t="n">
        <v>2743719.97106088</v>
      </c>
      <c r="H1120" s="81" t="n">
        <v>2229682.82161538</v>
      </c>
      <c r="I1120" s="81" t="s">
        <v>21</v>
      </c>
    </row>
    <row r="1121" customFormat="false" ht="10.5" hidden="true" customHeight="true" outlineLevel="0" collapsed="false">
      <c r="A1121" s="51" t="n">
        <v>2001</v>
      </c>
      <c r="B1121" s="81" t="n">
        <v>589</v>
      </c>
      <c r="C1121" s="81" t="n">
        <v>27261.9166666667</v>
      </c>
      <c r="D1121" s="81" t="n">
        <v>34032.791</v>
      </c>
      <c r="E1121" s="81" t="n">
        <v>605884.523194756</v>
      </c>
      <c r="F1121" s="81" t="n">
        <v>2440898.68597986</v>
      </c>
      <c r="G1121" s="81" t="n">
        <v>2414514.55238952</v>
      </c>
      <c r="H1121" s="81" t="n">
        <v>1930289.98839367</v>
      </c>
      <c r="I1121" s="81" t="s">
        <v>21</v>
      </c>
    </row>
    <row r="1122" customFormat="false" ht="10.5" hidden="true" customHeight="true" outlineLevel="0" collapsed="false">
      <c r="A1122" s="51" t="n">
        <v>2002</v>
      </c>
      <c r="B1122" s="81" t="n">
        <v>498.583333333333</v>
      </c>
      <c r="C1122" s="81" t="n">
        <v>21616.75</v>
      </c>
      <c r="D1122" s="81" t="n">
        <v>26588.384</v>
      </c>
      <c r="E1122" s="81" t="n">
        <v>500542.867</v>
      </c>
      <c r="F1122" s="81" t="n">
        <v>2068999.723</v>
      </c>
      <c r="G1122" s="81" t="n">
        <v>2042642.112</v>
      </c>
      <c r="H1122" s="81" t="n">
        <v>1727643.477</v>
      </c>
      <c r="I1122" s="81" t="s">
        <v>21</v>
      </c>
    </row>
    <row r="1123" customFormat="false" ht="10.5" hidden="true" customHeight="true" outlineLevel="0" collapsed="false">
      <c r="A1123" s="51" t="n">
        <v>2003</v>
      </c>
      <c r="B1123" s="81" t="n">
        <v>417.25</v>
      </c>
      <c r="C1123" s="81" t="n">
        <v>18490.0833333333</v>
      </c>
      <c r="D1123" s="81" t="n">
        <v>23320.848</v>
      </c>
      <c r="E1123" s="81" t="n">
        <v>442537.011</v>
      </c>
      <c r="F1123" s="81" t="n">
        <v>1900457.346</v>
      </c>
      <c r="G1123" s="81" t="n">
        <v>1871049.069</v>
      </c>
      <c r="H1123" s="81" t="n">
        <v>1555661.704</v>
      </c>
      <c r="I1123" s="81" t="s">
        <v>21</v>
      </c>
    </row>
    <row r="1124" customFormat="false" ht="10.5" hidden="true" customHeight="true" outlineLevel="0" collapsed="false">
      <c r="A1124" s="51" t="n">
        <v>2004</v>
      </c>
      <c r="B1124" s="81" t="n">
        <v>375.333333333333</v>
      </c>
      <c r="C1124" s="81" t="n">
        <v>16494.0833333333</v>
      </c>
      <c r="D1124" s="81" t="n">
        <v>21134.463</v>
      </c>
      <c r="E1124" s="81" t="n">
        <v>409252.379</v>
      </c>
      <c r="F1124" s="81" t="n">
        <v>1774774.249</v>
      </c>
      <c r="G1124" s="81" t="n">
        <v>1756044.119</v>
      </c>
      <c r="H1124" s="81" t="n">
        <v>1559933.466</v>
      </c>
      <c r="I1124" s="81" t="s">
        <v>21</v>
      </c>
    </row>
    <row r="1125" customFormat="false" ht="10.5" hidden="true" customHeight="true" outlineLevel="0" collapsed="false">
      <c r="A1125" s="51" t="n">
        <v>2005</v>
      </c>
      <c r="B1125" s="81" t="n">
        <v>342.5</v>
      </c>
      <c r="C1125" s="81" t="n">
        <v>15426.9166666667</v>
      </c>
      <c r="D1125" s="81" t="n">
        <v>20242.854</v>
      </c>
      <c r="E1125" s="81" t="n">
        <v>387845.887</v>
      </c>
      <c r="F1125" s="81" t="n">
        <v>1738764.52</v>
      </c>
      <c r="G1125" s="81" t="n">
        <v>1717492.546</v>
      </c>
      <c r="H1125" s="81" t="n">
        <v>1519592.444</v>
      </c>
      <c r="I1125" s="81" t="s">
        <v>21</v>
      </c>
    </row>
    <row r="1126" customFormat="false" ht="10.5" hidden="false" customHeight="true" outlineLevel="0" collapsed="false">
      <c r="A1126" s="51" t="n">
        <v>2006</v>
      </c>
      <c r="B1126" s="81" t="n">
        <v>314.25</v>
      </c>
      <c r="C1126" s="81" t="n">
        <v>15050.5833333333</v>
      </c>
      <c r="D1126" s="81" t="n">
        <v>20080.687</v>
      </c>
      <c r="E1126" s="81" t="n">
        <v>387255.747</v>
      </c>
      <c r="F1126" s="81" t="n">
        <v>1905287.743</v>
      </c>
      <c r="G1126" s="81" t="n">
        <v>1884876.089</v>
      </c>
      <c r="H1126" s="81" t="n">
        <v>1604861.816</v>
      </c>
      <c r="I1126" s="81" t="s">
        <v>21</v>
      </c>
    </row>
    <row r="1127" customFormat="false" ht="10.5" hidden="false" customHeight="true" outlineLevel="0" collapsed="false">
      <c r="A1127" s="51" t="n">
        <v>2007</v>
      </c>
      <c r="B1127" s="81" t="n">
        <v>309.75</v>
      </c>
      <c r="C1127" s="81" t="n">
        <v>15408.6666666667</v>
      </c>
      <c r="D1127" s="81" t="n">
        <v>20160.27</v>
      </c>
      <c r="E1127" s="81" t="n">
        <v>401376.265</v>
      </c>
      <c r="F1127" s="81" t="n">
        <v>1836462.596</v>
      </c>
      <c r="G1127" s="81" t="n">
        <v>1819187.53</v>
      </c>
      <c r="H1127" s="81" t="n">
        <v>1702380.153</v>
      </c>
      <c r="I1127" s="81" t="s">
        <v>21</v>
      </c>
    </row>
    <row r="1128" customFormat="false" ht="10.5" hidden="false" customHeight="true" outlineLevel="0" collapsed="false">
      <c r="A1128" s="51" t="n">
        <v>2008</v>
      </c>
      <c r="B1128" s="81" t="n">
        <v>307.583333333333</v>
      </c>
      <c r="C1128" s="81" t="n">
        <v>15058.3333333333</v>
      </c>
      <c r="D1128" s="81" t="n">
        <v>19523.885</v>
      </c>
      <c r="E1128" s="81" t="n">
        <v>400954.839</v>
      </c>
      <c r="F1128" s="81" t="n">
        <v>1950496.53</v>
      </c>
      <c r="G1128" s="81" t="n">
        <v>1931841.975</v>
      </c>
      <c r="H1128" s="81" t="n">
        <v>1655931.198</v>
      </c>
      <c r="I1128" s="81" t="s">
        <v>21</v>
      </c>
    </row>
    <row r="1129" customFormat="false" ht="10.5" hidden="false" customHeight="true" outlineLevel="0" collapsed="false">
      <c r="A1129" s="51" t="n">
        <v>2009</v>
      </c>
      <c r="B1129" s="81" t="n">
        <v>302.916666666667</v>
      </c>
      <c r="C1129" s="81" t="n">
        <v>15127.8333333333</v>
      </c>
      <c r="D1129" s="81" t="n">
        <v>19262.434</v>
      </c>
      <c r="E1129" s="81" t="n">
        <v>402396.497</v>
      </c>
      <c r="F1129" s="81" t="n">
        <v>1949353.294</v>
      </c>
      <c r="G1129" s="81" t="n">
        <v>1928126.972</v>
      </c>
      <c r="H1129" s="81" t="n">
        <v>1824849.749</v>
      </c>
      <c r="I1129" s="81" t="s">
        <v>21</v>
      </c>
    </row>
    <row r="1130" customFormat="false" ht="10.5" hidden="false" customHeight="true" outlineLevel="0" collapsed="false">
      <c r="A1130" s="51" t="n">
        <v>2010</v>
      </c>
      <c r="B1130" s="81" t="n">
        <v>311.5</v>
      </c>
      <c r="C1130" s="81" t="n">
        <v>15286.5</v>
      </c>
      <c r="D1130" s="81" t="n">
        <v>18706.436</v>
      </c>
      <c r="E1130" s="81" t="n">
        <v>403181.368</v>
      </c>
      <c r="F1130" s="81" t="n">
        <v>1814847.573</v>
      </c>
      <c r="G1130" s="81" t="n">
        <v>1789993.448</v>
      </c>
      <c r="H1130" s="81" t="n">
        <v>1577336.752</v>
      </c>
      <c r="I1130" s="81" t="s">
        <v>21</v>
      </c>
    </row>
    <row r="1131" customFormat="false" ht="10.5" hidden="false" customHeight="true" outlineLevel="0" collapsed="false">
      <c r="A1131" s="51" t="n">
        <v>2011</v>
      </c>
      <c r="B1131" s="81" t="n">
        <v>307.166666666667</v>
      </c>
      <c r="C1131" s="81" t="n">
        <v>15160.5833333333</v>
      </c>
      <c r="D1131" s="81" t="n">
        <v>19791.215</v>
      </c>
      <c r="E1131" s="81" t="n">
        <v>418498.545</v>
      </c>
      <c r="F1131" s="81" t="n">
        <v>2060016.097</v>
      </c>
      <c r="G1131" s="81" t="n">
        <v>2030777.703</v>
      </c>
      <c r="H1131" s="81" t="n">
        <v>1579300.204</v>
      </c>
      <c r="I1131" s="81" t="s">
        <v>21</v>
      </c>
    </row>
    <row r="1132" customFormat="false" ht="10.5" hidden="false" customHeight="true" outlineLevel="0" collapsed="false">
      <c r="A1132" s="51" t="n">
        <v>2012</v>
      </c>
      <c r="B1132" s="81" t="n">
        <v>305.583333333333</v>
      </c>
      <c r="C1132" s="81" t="n">
        <v>15133.9166666667</v>
      </c>
      <c r="D1132" s="81" t="n">
        <v>19005.874</v>
      </c>
      <c r="E1132" s="81" t="n">
        <v>428173.658</v>
      </c>
      <c r="F1132" s="81" t="n">
        <v>1986597.143</v>
      </c>
      <c r="G1132" s="81" t="n">
        <v>1961710.096</v>
      </c>
      <c r="H1132" s="81" t="n">
        <v>1633321.176</v>
      </c>
      <c r="I1132" s="81" t="s">
        <v>21</v>
      </c>
    </row>
    <row r="1133" customFormat="false" ht="10.5" hidden="false" customHeight="true" outlineLevel="0" collapsed="false">
      <c r="A1133" s="51"/>
      <c r="B1133" s="82"/>
      <c r="C1133" s="82"/>
      <c r="D1133" s="82"/>
      <c r="E1133" s="82"/>
      <c r="F1133" s="82"/>
      <c r="G1133" s="82"/>
      <c r="H1133" s="82"/>
      <c r="I1133" s="82"/>
    </row>
    <row r="1134" customFormat="false" ht="10.5" hidden="false" customHeight="true" outlineLevel="0" collapsed="false">
      <c r="A1134" s="57" t="n">
        <v>2012</v>
      </c>
      <c r="B1134" s="82"/>
      <c r="C1134" s="82"/>
      <c r="D1134" s="82"/>
      <c r="E1134" s="82"/>
      <c r="F1134" s="82"/>
      <c r="G1134" s="82"/>
      <c r="H1134" s="82"/>
      <c r="I1134" s="82"/>
    </row>
    <row r="1135" customFormat="false" ht="10.5" hidden="false" customHeight="true" outlineLevel="0" collapsed="false">
      <c r="A1135" s="51" t="s">
        <v>119</v>
      </c>
      <c r="B1135" s="81" t="n">
        <v>308</v>
      </c>
      <c r="C1135" s="81" t="n">
        <v>14544</v>
      </c>
      <c r="D1135" s="81" t="n">
        <v>891.384</v>
      </c>
      <c r="E1135" s="81" t="n">
        <v>29537.246</v>
      </c>
      <c r="F1135" s="81" t="n">
        <v>78546.409</v>
      </c>
      <c r="G1135" s="81" t="n">
        <v>77037.075</v>
      </c>
      <c r="H1135" s="81" t="n">
        <v>74086.035</v>
      </c>
      <c r="I1135" s="81" t="s">
        <v>21</v>
      </c>
      <c r="K1135" s="84"/>
    </row>
    <row r="1136" customFormat="false" ht="10.5" hidden="false" customHeight="true" outlineLevel="0" collapsed="false">
      <c r="A1136" s="51" t="s">
        <v>120</v>
      </c>
      <c r="B1136" s="81" t="n">
        <v>308</v>
      </c>
      <c r="C1136" s="81" t="n">
        <v>14475</v>
      </c>
      <c r="D1136" s="81" t="n">
        <v>785.274</v>
      </c>
      <c r="E1136" s="81" t="n">
        <v>25570.127</v>
      </c>
      <c r="F1136" s="81" t="n">
        <v>77120.858</v>
      </c>
      <c r="G1136" s="81" t="n">
        <v>75958.06</v>
      </c>
      <c r="H1136" s="81" t="n">
        <v>105212.879</v>
      </c>
      <c r="I1136" s="81" t="s">
        <v>21</v>
      </c>
      <c r="K1136" s="84"/>
    </row>
    <row r="1137" customFormat="false" ht="10.5" hidden="false" customHeight="true" outlineLevel="0" collapsed="false">
      <c r="A1137" s="51" t="s">
        <v>121</v>
      </c>
      <c r="B1137" s="81" t="n">
        <v>306</v>
      </c>
      <c r="C1137" s="81" t="n">
        <v>14770</v>
      </c>
      <c r="D1137" s="81" t="n">
        <v>1558.153</v>
      </c>
      <c r="E1137" s="81" t="n">
        <v>32232.813</v>
      </c>
      <c r="F1137" s="81" t="n">
        <v>131104.954</v>
      </c>
      <c r="G1137" s="81" t="n">
        <v>129257.392</v>
      </c>
      <c r="H1137" s="81" t="n">
        <v>170146.767</v>
      </c>
      <c r="I1137" s="81" t="n">
        <v>831802.76</v>
      </c>
      <c r="K1137" s="84"/>
    </row>
    <row r="1138" customFormat="false" ht="10.5" hidden="false" customHeight="true" outlineLevel="0" collapsed="false">
      <c r="A1138" s="51" t="s">
        <v>122</v>
      </c>
      <c r="B1138" s="81" t="n">
        <v>306</v>
      </c>
      <c r="C1138" s="81" t="n">
        <v>15020</v>
      </c>
      <c r="D1138" s="81" t="n">
        <v>1628.439</v>
      </c>
      <c r="E1138" s="81" t="n">
        <v>34747.199</v>
      </c>
      <c r="F1138" s="81" t="n">
        <v>143012.324</v>
      </c>
      <c r="G1138" s="81" t="n">
        <v>140912.355</v>
      </c>
      <c r="H1138" s="81" t="n">
        <v>146967.046</v>
      </c>
      <c r="I1138" s="81" t="s">
        <v>21</v>
      </c>
      <c r="K1138" s="84"/>
    </row>
    <row r="1139" customFormat="false" ht="10.5" hidden="false" customHeight="true" outlineLevel="0" collapsed="false">
      <c r="A1139" s="51" t="s">
        <v>123</v>
      </c>
      <c r="B1139" s="81" t="n">
        <v>305</v>
      </c>
      <c r="C1139" s="81" t="n">
        <v>15167</v>
      </c>
      <c r="D1139" s="81" t="n">
        <v>1783.837</v>
      </c>
      <c r="E1139" s="81" t="n">
        <v>37768.344</v>
      </c>
      <c r="F1139" s="81" t="n">
        <v>169709.81</v>
      </c>
      <c r="G1139" s="81" t="n">
        <v>167489.803</v>
      </c>
      <c r="H1139" s="81" t="n">
        <v>158466.215</v>
      </c>
      <c r="I1139" s="81" t="s">
        <v>21</v>
      </c>
      <c r="K1139" s="84"/>
    </row>
    <row r="1140" customFormat="false" ht="10.5" hidden="false" customHeight="true" outlineLevel="0" collapsed="false">
      <c r="A1140" s="51" t="s">
        <v>124</v>
      </c>
      <c r="B1140" s="81" t="n">
        <v>304</v>
      </c>
      <c r="C1140" s="81" t="n">
        <v>15239</v>
      </c>
      <c r="D1140" s="81" t="n">
        <v>1842.136</v>
      </c>
      <c r="E1140" s="81" t="n">
        <v>37347.318</v>
      </c>
      <c r="F1140" s="81" t="n">
        <v>187919.006</v>
      </c>
      <c r="G1140" s="81" t="n">
        <v>185911.431</v>
      </c>
      <c r="H1140" s="81" t="n">
        <v>180124.211</v>
      </c>
      <c r="I1140" s="81" t="n">
        <v>882826.897</v>
      </c>
      <c r="K1140" s="84"/>
    </row>
    <row r="1141" customFormat="false" ht="10.5" hidden="false" customHeight="true" outlineLevel="0" collapsed="false">
      <c r="A1141" s="51" t="s">
        <v>125</v>
      </c>
      <c r="B1141" s="81" t="n">
        <v>304</v>
      </c>
      <c r="C1141" s="81" t="n">
        <v>15323</v>
      </c>
      <c r="D1141" s="81" t="n">
        <v>1931.849</v>
      </c>
      <c r="E1141" s="81" t="n">
        <v>38178.842</v>
      </c>
      <c r="F1141" s="81" t="n">
        <v>185530.713</v>
      </c>
      <c r="G1141" s="81" t="n">
        <v>183176.379</v>
      </c>
      <c r="H1141" s="81" t="n">
        <v>147570.156</v>
      </c>
      <c r="I1141" s="81" t="s">
        <v>21</v>
      </c>
      <c r="K1141" s="84"/>
    </row>
    <row r="1142" customFormat="false" ht="10.5" hidden="false" customHeight="true" outlineLevel="0" collapsed="false">
      <c r="A1142" s="51" t="s">
        <v>126</v>
      </c>
      <c r="B1142" s="81" t="n">
        <v>305</v>
      </c>
      <c r="C1142" s="81" t="n">
        <v>15459</v>
      </c>
      <c r="D1142" s="81" t="n">
        <v>1936.575</v>
      </c>
      <c r="E1142" s="81" t="n">
        <v>39091.828</v>
      </c>
      <c r="F1142" s="81" t="n">
        <v>200708.594</v>
      </c>
      <c r="G1142" s="81" t="n">
        <v>198210.401</v>
      </c>
      <c r="H1142" s="81" t="n">
        <v>171455.99</v>
      </c>
      <c r="I1142" s="81" t="s">
        <v>21</v>
      </c>
      <c r="K1142" s="84"/>
    </row>
    <row r="1143" customFormat="false" ht="10.5" hidden="false" customHeight="true" outlineLevel="0" collapsed="false">
      <c r="A1143" s="51" t="s">
        <v>127</v>
      </c>
      <c r="B1143" s="81" t="n">
        <v>306</v>
      </c>
      <c r="C1143" s="81" t="n">
        <v>15539</v>
      </c>
      <c r="D1143" s="81" t="n">
        <v>1798.791</v>
      </c>
      <c r="E1143" s="81" t="n">
        <v>36807.746</v>
      </c>
      <c r="F1143" s="81" t="n">
        <v>204050.338</v>
      </c>
      <c r="G1143" s="81" t="n">
        <v>201813.059</v>
      </c>
      <c r="H1143" s="81" t="n">
        <v>140163.414</v>
      </c>
      <c r="I1143" s="81" t="n">
        <v>805035.984</v>
      </c>
      <c r="K1143" s="84"/>
    </row>
    <row r="1144" customFormat="false" ht="10.5" hidden="false" customHeight="true" outlineLevel="0" collapsed="false">
      <c r="A1144" s="51" t="s">
        <v>128</v>
      </c>
      <c r="B1144" s="81" t="n">
        <v>305</v>
      </c>
      <c r="C1144" s="81" t="n">
        <v>15534</v>
      </c>
      <c r="D1144" s="81" t="n">
        <v>1938.92</v>
      </c>
      <c r="E1144" s="81" t="n">
        <v>41073.224</v>
      </c>
      <c r="F1144" s="81" t="n">
        <v>209665.703</v>
      </c>
      <c r="G1144" s="81" t="n">
        <v>207045.747</v>
      </c>
      <c r="H1144" s="81" t="n">
        <v>111355.075</v>
      </c>
      <c r="I1144" s="81" t="s">
        <v>21</v>
      </c>
      <c r="K1144" s="84"/>
    </row>
    <row r="1145" customFormat="false" ht="10.5" hidden="false" customHeight="true" outlineLevel="0" collapsed="false">
      <c r="A1145" s="51" t="s">
        <v>129</v>
      </c>
      <c r="B1145" s="81" t="n">
        <v>305</v>
      </c>
      <c r="C1145" s="81" t="n">
        <v>15440</v>
      </c>
      <c r="D1145" s="81" t="n">
        <v>1906.78</v>
      </c>
      <c r="E1145" s="81" t="n">
        <v>41815.358</v>
      </c>
      <c r="F1145" s="81" t="n">
        <v>231902.5</v>
      </c>
      <c r="G1145" s="81" t="n">
        <v>229335.643</v>
      </c>
      <c r="H1145" s="81" t="n">
        <v>109460.97</v>
      </c>
      <c r="I1145" s="81" t="s">
        <v>21</v>
      </c>
      <c r="K1145" s="84"/>
    </row>
    <row r="1146" customFormat="false" ht="10.5" hidden="false" customHeight="true" outlineLevel="0" collapsed="false">
      <c r="A1146" s="51" t="s">
        <v>130</v>
      </c>
      <c r="B1146" s="81" t="n">
        <v>305</v>
      </c>
      <c r="C1146" s="81" t="n">
        <v>15097</v>
      </c>
      <c r="D1146" s="81" t="n">
        <v>1003.736</v>
      </c>
      <c r="E1146" s="81" t="n">
        <v>34003.613</v>
      </c>
      <c r="F1146" s="81" t="n">
        <v>167325.934</v>
      </c>
      <c r="G1146" s="81" t="n">
        <v>165562.751</v>
      </c>
      <c r="H1146" s="81" t="n">
        <v>118312.418</v>
      </c>
      <c r="I1146" s="81" t="n">
        <v>658285.504</v>
      </c>
      <c r="K1146" s="84"/>
    </row>
    <row r="1147" customFormat="false" ht="10.5" hidden="false" customHeight="true" outlineLevel="0" collapsed="false">
      <c r="A1147" s="51"/>
      <c r="B1147" s="81"/>
      <c r="C1147" s="81"/>
      <c r="D1147" s="81"/>
      <c r="E1147" s="81"/>
      <c r="F1147" s="81"/>
      <c r="G1147" s="81"/>
      <c r="H1147" s="81"/>
      <c r="I1147" s="81"/>
    </row>
    <row r="1148" customFormat="false" ht="10.5" hidden="false" customHeight="true" outlineLevel="0" collapsed="false">
      <c r="A1148" s="57" t="n">
        <v>2013</v>
      </c>
      <c r="B1148" s="81"/>
      <c r="C1148" s="81"/>
      <c r="D1148" s="81"/>
      <c r="E1148" s="81"/>
      <c r="F1148" s="81"/>
      <c r="G1148" s="81"/>
      <c r="H1148" s="81"/>
      <c r="I1148" s="81"/>
    </row>
    <row r="1149" customFormat="false" ht="10.5" hidden="false" customHeight="true" outlineLevel="0" collapsed="false">
      <c r="A1149" s="51" t="s">
        <v>119</v>
      </c>
      <c r="B1149" s="83" t="n">
        <v>303</v>
      </c>
      <c r="C1149" s="83" t="n">
        <v>14301</v>
      </c>
      <c r="D1149" s="83" t="n">
        <v>778.755</v>
      </c>
      <c r="E1149" s="83" t="n">
        <v>28992.278</v>
      </c>
      <c r="F1149" s="83" t="n">
        <v>58920.646</v>
      </c>
      <c r="G1149" s="83" t="n">
        <v>57946.884</v>
      </c>
      <c r="H1149" s="83" t="n">
        <v>88800.547</v>
      </c>
      <c r="I1149" s="83" t="s">
        <v>21</v>
      </c>
      <c r="K1149" s="84"/>
    </row>
    <row r="1150" customFormat="false" ht="10.5" hidden="false" customHeight="true" outlineLevel="0" collapsed="false">
      <c r="A1150" s="51" t="s">
        <v>120</v>
      </c>
      <c r="B1150" s="83" t="n">
        <v>303</v>
      </c>
      <c r="C1150" s="83" t="n">
        <v>14264</v>
      </c>
      <c r="D1150" s="83" t="n">
        <v>802.892</v>
      </c>
      <c r="E1150" s="83" t="n">
        <v>25780.596</v>
      </c>
      <c r="F1150" s="83" t="n">
        <v>70344.767</v>
      </c>
      <c r="G1150" s="83" t="n">
        <v>69000.361</v>
      </c>
      <c r="H1150" s="83" t="n">
        <v>119647.746</v>
      </c>
      <c r="I1150" s="83" t="s">
        <v>21</v>
      </c>
      <c r="K1150" s="84"/>
    </row>
    <row r="1151" customFormat="false" ht="10.5" hidden="false" customHeight="true" outlineLevel="0" collapsed="false">
      <c r="A1151" s="51" t="s">
        <v>121</v>
      </c>
      <c r="B1151" s="83" t="n">
        <v>303</v>
      </c>
      <c r="C1151" s="83" t="n">
        <v>14316</v>
      </c>
      <c r="D1151" s="83" t="n">
        <v>1021.233</v>
      </c>
      <c r="E1151" s="83" t="n">
        <v>27384.615</v>
      </c>
      <c r="F1151" s="83" t="n">
        <v>95608.776</v>
      </c>
      <c r="G1151" s="83" t="n">
        <v>94041.205</v>
      </c>
      <c r="H1151" s="83" t="n">
        <v>152649.422</v>
      </c>
      <c r="I1151" s="83" t="n">
        <v>779085.03</v>
      </c>
      <c r="K1151" s="84"/>
    </row>
    <row r="1152" customFormat="false" ht="10.5" hidden="false" customHeight="true" outlineLevel="0" collapsed="false">
      <c r="A1152" s="51" t="s">
        <v>122</v>
      </c>
      <c r="B1152" s="83" t="n">
        <v>304</v>
      </c>
      <c r="C1152" s="83" t="n">
        <v>14920</v>
      </c>
      <c r="D1152" s="83" t="n">
        <v>1757.247</v>
      </c>
      <c r="E1152" s="83" t="n">
        <v>36701.866</v>
      </c>
      <c r="F1152" s="83" t="n">
        <v>142059.523</v>
      </c>
      <c r="G1152" s="83" t="n">
        <v>140236.033</v>
      </c>
      <c r="H1152" s="83" t="n">
        <v>134561.451</v>
      </c>
      <c r="I1152" s="83" t="s">
        <v>21</v>
      </c>
      <c r="K1152" s="84"/>
    </row>
    <row r="1153" customFormat="false" ht="10.5" hidden="false" customHeight="true" outlineLevel="0" collapsed="false">
      <c r="A1153" s="51" t="s">
        <v>123</v>
      </c>
      <c r="B1153" s="83" t="n">
        <v>303</v>
      </c>
      <c r="C1153" s="83" t="n">
        <v>15041</v>
      </c>
      <c r="D1153" s="83" t="n">
        <v>1685.748</v>
      </c>
      <c r="E1153" s="83" t="n">
        <v>38753.132</v>
      </c>
      <c r="F1153" s="83" t="n">
        <v>160684.388</v>
      </c>
      <c r="G1153" s="83" t="n">
        <v>158289.638</v>
      </c>
      <c r="H1153" s="83" t="n">
        <v>263374.282</v>
      </c>
      <c r="I1153" s="83" t="s">
        <v>21</v>
      </c>
      <c r="K1153" s="84"/>
    </row>
    <row r="1154" customFormat="false" ht="10.5" hidden="false" customHeight="true" outlineLevel="0" collapsed="false">
      <c r="A1154" s="51" t="s">
        <v>124</v>
      </c>
      <c r="B1154" s="83" t="n">
        <v>303</v>
      </c>
      <c r="C1154" s="83" t="n">
        <v>15142</v>
      </c>
      <c r="D1154" s="83" t="n">
        <v>1764.59</v>
      </c>
      <c r="E1154" s="83" t="n">
        <v>37728.055</v>
      </c>
      <c r="F1154" s="83" t="n">
        <v>175944.321</v>
      </c>
      <c r="G1154" s="83" t="n">
        <v>173719.242</v>
      </c>
      <c r="H1154" s="83" t="n">
        <v>170207.601</v>
      </c>
      <c r="I1154" s="83" t="n">
        <v>906645.581</v>
      </c>
      <c r="K1154" s="84"/>
    </row>
    <row r="1155" customFormat="false" ht="10.5" hidden="false" customHeight="true" outlineLevel="0" collapsed="false">
      <c r="A1155" s="51" t="s">
        <v>125</v>
      </c>
      <c r="B1155" s="83" t="n">
        <v>0</v>
      </c>
      <c r="C1155" s="83" t="n">
        <v>0</v>
      </c>
      <c r="D1155" s="83" t="n">
        <v>0</v>
      </c>
      <c r="E1155" s="83" t="n">
        <v>0</v>
      </c>
      <c r="F1155" s="83" t="n">
        <v>0</v>
      </c>
      <c r="G1155" s="83" t="n">
        <v>0</v>
      </c>
      <c r="H1155" s="83" t="n">
        <v>0</v>
      </c>
      <c r="I1155" s="83" t="n">
        <v>0</v>
      </c>
      <c r="K1155" s="84"/>
    </row>
    <row r="1156" customFormat="false" ht="10.5" hidden="false" customHeight="true" outlineLevel="0" collapsed="false">
      <c r="A1156" s="51" t="s">
        <v>126</v>
      </c>
      <c r="B1156" s="83" t="n">
        <v>0</v>
      </c>
      <c r="C1156" s="83" t="n">
        <v>0</v>
      </c>
      <c r="D1156" s="83" t="n">
        <v>0</v>
      </c>
      <c r="E1156" s="83" t="n">
        <v>0</v>
      </c>
      <c r="F1156" s="83" t="n">
        <v>0</v>
      </c>
      <c r="G1156" s="83" t="n">
        <v>0</v>
      </c>
      <c r="H1156" s="83" t="n">
        <v>0</v>
      </c>
      <c r="I1156" s="83" t="n">
        <v>0</v>
      </c>
      <c r="K1156" s="84"/>
    </row>
    <row r="1157" customFormat="false" ht="10.5" hidden="false" customHeight="true" outlineLevel="0" collapsed="false">
      <c r="A1157" s="51" t="s">
        <v>127</v>
      </c>
      <c r="B1157" s="83" t="n">
        <v>0</v>
      </c>
      <c r="C1157" s="83" t="n">
        <v>0</v>
      </c>
      <c r="D1157" s="83" t="n">
        <v>0</v>
      </c>
      <c r="E1157" s="83" t="n">
        <v>0</v>
      </c>
      <c r="F1157" s="83" t="n">
        <v>0</v>
      </c>
      <c r="G1157" s="83" t="n">
        <v>0</v>
      </c>
      <c r="H1157" s="83" t="n">
        <v>0</v>
      </c>
      <c r="I1157" s="83" t="n">
        <v>0</v>
      </c>
      <c r="K1157" s="84"/>
    </row>
    <row r="1158" customFormat="false" ht="10.5" hidden="false" customHeight="true" outlineLevel="0" collapsed="false">
      <c r="A1158" s="51" t="s">
        <v>128</v>
      </c>
      <c r="B1158" s="83" t="n">
        <v>0</v>
      </c>
      <c r="C1158" s="83" t="n">
        <v>0</v>
      </c>
      <c r="D1158" s="83" t="n">
        <v>0</v>
      </c>
      <c r="E1158" s="83" t="n">
        <v>0</v>
      </c>
      <c r="F1158" s="83" t="n">
        <v>0</v>
      </c>
      <c r="G1158" s="83" t="n">
        <v>0</v>
      </c>
      <c r="H1158" s="83" t="n">
        <v>0</v>
      </c>
      <c r="I1158" s="83" t="n">
        <v>0</v>
      </c>
      <c r="K1158" s="84"/>
    </row>
    <row r="1159" customFormat="false" ht="10.5" hidden="false" customHeight="true" outlineLevel="0" collapsed="false">
      <c r="A1159" s="51" t="s">
        <v>129</v>
      </c>
      <c r="B1159" s="83" t="n">
        <v>0</v>
      </c>
      <c r="C1159" s="83" t="n">
        <v>0</v>
      </c>
      <c r="D1159" s="83" t="n">
        <v>0</v>
      </c>
      <c r="E1159" s="83" t="n">
        <v>0</v>
      </c>
      <c r="F1159" s="83" t="n">
        <v>0</v>
      </c>
      <c r="G1159" s="83" t="n">
        <v>0</v>
      </c>
      <c r="H1159" s="83" t="n">
        <v>0</v>
      </c>
      <c r="I1159" s="83" t="n">
        <v>0</v>
      </c>
      <c r="K1159" s="84"/>
    </row>
    <row r="1160" customFormat="false" ht="10.5" hidden="false" customHeight="true" outlineLevel="0" collapsed="false">
      <c r="A1160" s="51" t="s">
        <v>130</v>
      </c>
      <c r="B1160" s="83" t="n">
        <v>0</v>
      </c>
      <c r="C1160" s="83" t="n">
        <v>0</v>
      </c>
      <c r="D1160" s="83" t="n">
        <v>0</v>
      </c>
      <c r="E1160" s="83" t="n">
        <v>0</v>
      </c>
      <c r="F1160" s="83" t="n">
        <v>0</v>
      </c>
      <c r="G1160" s="83" t="n">
        <v>0</v>
      </c>
      <c r="H1160" s="83" t="n">
        <v>0</v>
      </c>
      <c r="I1160" s="83" t="n">
        <v>0</v>
      </c>
      <c r="J1160" s="84"/>
      <c r="K1160" s="84"/>
    </row>
    <row r="1161" customFormat="false" ht="11.1" hidden="false" customHeight="true" outlineLevel="0" collapsed="false">
      <c r="A1161" s="42"/>
      <c r="B1161" s="85"/>
      <c r="C1161" s="85"/>
      <c r="D1161" s="85"/>
      <c r="E1161" s="85"/>
      <c r="F1161" s="85"/>
      <c r="G1161" s="85"/>
      <c r="H1161" s="85"/>
    </row>
    <row r="1162" customFormat="false" ht="11.1" hidden="false" customHeight="true" outlineLevel="0" collapsed="false">
      <c r="A1162" s="59" t="s">
        <v>131</v>
      </c>
      <c r="B1162" s="85"/>
      <c r="C1162" s="85"/>
      <c r="D1162" s="85"/>
      <c r="E1162" s="85"/>
      <c r="F1162" s="85"/>
      <c r="G1162" s="85"/>
      <c r="H1162" s="86"/>
    </row>
    <row r="1163" customFormat="false" ht="11.1" hidden="false" customHeight="true" outlineLevel="0" collapsed="false">
      <c r="A1163" s="42"/>
    </row>
    <row r="1172" customFormat="false" ht="11.1" hidden="false" customHeight="true" outlineLevel="0" collapsed="false">
      <c r="A1172" s="88"/>
      <c r="B1172" s="89"/>
      <c r="C1172" s="42"/>
      <c r="E1172" s="90"/>
      <c r="F1172" s="90"/>
    </row>
    <row r="1173" customFormat="false" ht="11.1" hidden="false" customHeight="true" outlineLevel="0" collapsed="false">
      <c r="A1173" s="88"/>
      <c r="B1173" s="89"/>
      <c r="E1173" s="90"/>
      <c r="G1173" s="85"/>
    </row>
    <row r="1174" customFormat="false" ht="11.1" hidden="false" customHeight="true" outlineLevel="0" collapsed="false">
      <c r="A1174" s="88"/>
      <c r="B1174" s="89"/>
      <c r="E1174" s="90"/>
    </row>
    <row r="1175" customFormat="false" ht="11.1" hidden="false" customHeight="true" outlineLevel="0" collapsed="false">
      <c r="A1175" s="88"/>
      <c r="B1175" s="89"/>
      <c r="E1175" s="90"/>
    </row>
    <row r="1176" customFormat="false" ht="11.1" hidden="false" customHeight="true" outlineLevel="0" collapsed="false">
      <c r="A1176" s="88"/>
      <c r="B1176" s="89"/>
      <c r="E1176" s="90"/>
      <c r="I1176" s="89"/>
    </row>
    <row r="1177" customFormat="false" ht="11.1" hidden="false" customHeight="true" outlineLevel="0" collapsed="false">
      <c r="F1177" s="90"/>
    </row>
    <row r="1178" customFormat="false" ht="11.1" hidden="false" customHeight="true" outlineLevel="0" collapsed="false">
      <c r="B1178" s="91"/>
      <c r="F1178" s="92"/>
    </row>
    <row r="1179" customFormat="false" ht="11.1" hidden="false" customHeight="true" outlineLevel="0" collapsed="false">
      <c r="F1179" s="90"/>
    </row>
    <row r="1180" customFormat="false" ht="11.1" hidden="false" customHeight="true" outlineLevel="0" collapsed="false">
      <c r="F1180" s="90"/>
      <c r="G1180" s="89"/>
      <c r="I1180" s="89"/>
    </row>
    <row r="1181" customFormat="false" ht="11.1" hidden="false" customHeight="true" outlineLevel="0" collapsed="false">
      <c r="F1181" s="90"/>
    </row>
    <row r="1182" s="41" customFormat="true" ht="11.1" hidden="false" customHeight="true" outlineLevel="0" collapsed="false">
      <c r="A1182" s="79"/>
      <c r="F1182" s="92"/>
      <c r="J1182" s="42"/>
      <c r="K1182" s="42"/>
    </row>
    <row r="1183" s="41" customFormat="true" ht="11.1" hidden="false" customHeight="true" outlineLevel="0" collapsed="false">
      <c r="A1183" s="79"/>
      <c r="F1183" s="85"/>
      <c r="J1183" s="42"/>
      <c r="K1183" s="42"/>
    </row>
    <row r="1184" s="41" customFormat="true" ht="11.1" hidden="false" customHeight="true" outlineLevel="0" collapsed="false">
      <c r="A1184" s="79"/>
      <c r="F1184" s="93"/>
      <c r="J1184" s="42"/>
      <c r="K1184" s="42"/>
    </row>
    <row r="1185" s="41" customFormat="true" ht="11.1" hidden="false" customHeight="true" outlineLevel="0" collapsed="false">
      <c r="A1185" s="79"/>
      <c r="F1185" s="90"/>
      <c r="J1185" s="42"/>
      <c r="K1185" s="42"/>
    </row>
    <row r="1186" s="41" customFormat="true" ht="11.1" hidden="false" customHeight="true" outlineLevel="0" collapsed="false">
      <c r="A1186" s="79"/>
      <c r="F1186" s="90"/>
      <c r="J1186" s="42"/>
      <c r="K1186" s="42"/>
    </row>
    <row r="1187" s="41" customFormat="true" ht="11.1" hidden="false" customHeight="true" outlineLevel="0" collapsed="false">
      <c r="A1187" s="79"/>
      <c r="F1187" s="90"/>
      <c r="J1187" s="42"/>
      <c r="K1187" s="42"/>
    </row>
    <row r="1188" s="41" customFormat="true" ht="11.1" hidden="false" customHeight="true" outlineLevel="0" collapsed="false">
      <c r="A1188" s="79"/>
      <c r="F1188" s="92"/>
      <c r="J1188" s="42"/>
      <c r="K1188" s="42"/>
    </row>
    <row r="1189" s="41" customFormat="true" ht="11.1" hidden="false" customHeight="true" outlineLevel="0" collapsed="false">
      <c r="A1189" s="79"/>
      <c r="F1189" s="90"/>
      <c r="J1189" s="42"/>
      <c r="K1189" s="42"/>
    </row>
    <row r="1190" s="41" customFormat="true" ht="11.1" hidden="false" customHeight="true" outlineLevel="0" collapsed="false">
      <c r="A1190" s="79"/>
      <c r="F1190" s="90"/>
      <c r="J1190" s="42"/>
      <c r="K1190" s="42"/>
    </row>
    <row r="1191" s="41" customFormat="true" ht="11.1" hidden="false" customHeight="true" outlineLevel="0" collapsed="false">
      <c r="A1191" s="79"/>
      <c r="F1191" s="90"/>
      <c r="J1191" s="42"/>
      <c r="K1191" s="42"/>
    </row>
    <row r="1192" s="41" customFormat="true" ht="11.1" hidden="false" customHeight="true" outlineLevel="0" collapsed="false">
      <c r="A1192" s="79"/>
      <c r="D1192" s="94"/>
      <c r="E1192" s="92"/>
      <c r="F1192" s="92"/>
      <c r="J1192" s="42"/>
      <c r="K1192" s="42"/>
    </row>
    <row r="1193" s="41" customFormat="true" ht="11.1" hidden="false" customHeight="true" outlineLevel="0" collapsed="false">
      <c r="A1193" s="79"/>
      <c r="E1193" s="90"/>
      <c r="F1193" s="90"/>
      <c r="J1193" s="42"/>
      <c r="K1193" s="42"/>
    </row>
    <row r="1194" s="41" customFormat="true" ht="11.1" hidden="false" customHeight="true" outlineLevel="0" collapsed="false">
      <c r="A1194" s="79"/>
      <c r="E1194" s="90"/>
      <c r="F1194" s="90"/>
      <c r="J1194" s="42"/>
      <c r="K1194" s="42"/>
    </row>
    <row r="1195" s="41" customFormat="true" ht="11.1" hidden="false" customHeight="true" outlineLevel="0" collapsed="false">
      <c r="A1195" s="79"/>
      <c r="E1195" s="90"/>
      <c r="F1195" s="90"/>
      <c r="J1195" s="42"/>
      <c r="K1195" s="42"/>
    </row>
    <row r="1196" s="41" customFormat="true" ht="11.1" hidden="false" customHeight="true" outlineLevel="0" collapsed="false">
      <c r="A1196" s="79"/>
      <c r="D1196" s="94"/>
      <c r="E1196" s="92"/>
      <c r="F1196" s="92"/>
      <c r="J1196" s="42"/>
      <c r="K1196" s="42"/>
    </row>
    <row r="1197" s="41" customFormat="true" ht="11.1" hidden="false" customHeight="true" outlineLevel="0" collapsed="false">
      <c r="A1197" s="79"/>
      <c r="E1197" s="90"/>
      <c r="F1197" s="90"/>
      <c r="J1197" s="42"/>
      <c r="K1197" s="42"/>
    </row>
    <row r="1198" s="41" customFormat="true" ht="11.1" hidden="false" customHeight="true" outlineLevel="0" collapsed="false">
      <c r="A1198" s="79"/>
      <c r="E1198" s="90"/>
      <c r="F1198" s="90"/>
      <c r="J1198" s="42"/>
      <c r="K1198" s="42"/>
    </row>
    <row r="1199" s="41" customFormat="true" ht="11.1" hidden="false" customHeight="true" outlineLevel="0" collapsed="false">
      <c r="A1199" s="79"/>
      <c r="E1199" s="90"/>
      <c r="F1199" s="90"/>
      <c r="J1199" s="42"/>
      <c r="K1199" s="42"/>
    </row>
    <row r="1200" s="41" customFormat="true" ht="11.1" hidden="false" customHeight="true" outlineLevel="0" collapsed="false">
      <c r="A1200" s="79"/>
      <c r="D1200" s="94"/>
      <c r="E1200" s="92"/>
      <c r="F1200" s="92"/>
      <c r="J1200" s="42"/>
      <c r="K1200" s="42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3:I53"/>
    <mergeCell ref="A102:I102"/>
    <mergeCell ref="A103:A106"/>
    <mergeCell ref="B103:B105"/>
    <mergeCell ref="C103:C105"/>
    <mergeCell ref="E103:E105"/>
    <mergeCell ref="F103:F105"/>
    <mergeCell ref="G103:G105"/>
    <mergeCell ref="H103:I103"/>
    <mergeCell ref="H104:H105"/>
    <mergeCell ref="I104:I105"/>
    <mergeCell ref="B106:C106"/>
    <mergeCell ref="E106:I106"/>
    <mergeCell ref="A107:I107"/>
    <mergeCell ref="A154:I154"/>
    <mergeCell ref="A203:I203"/>
    <mergeCell ref="A250:I250"/>
    <mergeCell ref="A299:I299"/>
    <mergeCell ref="A346:I346"/>
    <mergeCell ref="A395:I395"/>
    <mergeCell ref="A442:I442"/>
    <mergeCell ref="A491:I491"/>
    <mergeCell ref="A538:I538"/>
    <mergeCell ref="A587:I587"/>
    <mergeCell ref="A634:I634"/>
    <mergeCell ref="A683:I683"/>
    <mergeCell ref="A730:I730"/>
    <mergeCell ref="A779:I779"/>
    <mergeCell ref="A826:I826"/>
    <mergeCell ref="A875:I875"/>
    <mergeCell ref="A922:I922"/>
    <mergeCell ref="A971:I971"/>
    <mergeCell ref="A1018:I1018"/>
    <mergeCell ref="A1067:I1067"/>
    <mergeCell ref="A1114:I1114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101" man="true" max="16383" min="0"/>
    <brk id="202" man="true" max="16383" min="0"/>
    <brk id="298" man="true" max="16383" min="0"/>
    <brk id="394" man="true" max="16383" min="0"/>
    <brk id="490" man="true" max="16383" min="0"/>
    <brk id="586" man="true" max="16383" min="0"/>
    <brk id="682" man="true" max="16383" min="0"/>
    <brk id="778" man="true" max="16383" min="0"/>
    <brk id="874" man="true" max="16383" min="0"/>
    <brk id="970" man="true" max="16383" min="0"/>
    <brk id="1066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3" width="24.65"/>
    <col collapsed="false" customWidth="true" hidden="false" outlineLevel="0" max="2" min="2" style="63" width="8.16"/>
    <col collapsed="false" customWidth="true" hidden="false" outlineLevel="0" max="3" min="3" style="63" width="10.82"/>
    <col collapsed="false" customWidth="true" hidden="false" outlineLevel="0" max="4" min="4" style="63" width="11.82"/>
    <col collapsed="false" customWidth="true" hidden="false" outlineLevel="0" max="5" min="5" style="63" width="12.49"/>
    <col collapsed="false" customWidth="true" hidden="false" outlineLevel="0" max="6" min="6" style="63" width="12.33"/>
    <col collapsed="false" customWidth="true" hidden="false" outlineLevel="0" max="7" min="7" style="63" width="12.49"/>
    <col collapsed="false" customWidth="false" hidden="false" outlineLevel="0" max="257" min="8" style="63" width="11.99"/>
  </cols>
  <sheetData>
    <row r="1" customFormat="false" ht="29.25" hidden="false" customHeight="true" outlineLevel="0" collapsed="false">
      <c r="A1" s="64" t="s">
        <v>133</v>
      </c>
      <c r="B1" s="64"/>
      <c r="C1" s="64"/>
      <c r="D1" s="64"/>
      <c r="E1" s="64"/>
      <c r="F1" s="64"/>
      <c r="G1" s="64"/>
      <c r="H1" s="64"/>
      <c r="I1" s="64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  <c r="I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6" t="s">
        <v>86</v>
      </c>
      <c r="G3" s="46" t="s">
        <v>106</v>
      </c>
      <c r="H3" s="46" t="s">
        <v>107</v>
      </c>
      <c r="I3" s="68" t="s">
        <v>134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8</v>
      </c>
      <c r="F4" s="46"/>
      <c r="G4" s="46"/>
      <c r="H4" s="46"/>
      <c r="I4" s="68"/>
    </row>
    <row r="5" s="42" customFormat="true" ht="11.25" hidden="false" customHeight="false" outlineLevel="0" collapsed="false">
      <c r="A5" s="45"/>
      <c r="B5" s="46"/>
      <c r="C5" s="46"/>
      <c r="D5" s="46"/>
      <c r="E5" s="70" t="s">
        <v>109</v>
      </c>
      <c r="F5" s="46"/>
      <c r="G5" s="46"/>
      <c r="H5" s="46"/>
      <c r="I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  <c r="I6" s="50"/>
    </row>
    <row r="7" s="42" customFormat="true" ht="15" hidden="false" customHeight="true" outlineLevel="0" collapsed="false">
      <c r="B7" s="71"/>
      <c r="C7" s="95" t="s">
        <v>110</v>
      </c>
      <c r="D7" s="95"/>
      <c r="E7" s="95"/>
      <c r="F7" s="95"/>
      <c r="G7" s="95"/>
      <c r="H7" s="95"/>
      <c r="I7" s="95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61</v>
      </c>
      <c r="B9" s="69" t="n">
        <v>2012</v>
      </c>
      <c r="C9" s="74" t="n">
        <v>31.6666666666667</v>
      </c>
      <c r="D9" s="74" t="n">
        <v>1672.5</v>
      </c>
      <c r="E9" s="74" t="n">
        <v>797.738</v>
      </c>
      <c r="F9" s="74" t="n">
        <v>25806.755</v>
      </c>
      <c r="G9" s="74" t="n">
        <v>96657.819</v>
      </c>
      <c r="H9" s="74" t="n">
        <v>96476.792</v>
      </c>
      <c r="I9" s="74" t="n">
        <v>103053.025</v>
      </c>
    </row>
    <row r="10" s="42" customFormat="true" ht="12" hidden="false" customHeight="true" outlineLevel="0" collapsed="false">
      <c r="A10" s="56"/>
      <c r="B10" s="69" t="n">
        <v>2013</v>
      </c>
      <c r="C10" s="74" t="n">
        <v>27</v>
      </c>
      <c r="D10" s="74" t="n">
        <v>1584.5</v>
      </c>
      <c r="E10" s="74" t="n">
        <v>732.328</v>
      </c>
      <c r="F10" s="74" t="n">
        <v>25124.412</v>
      </c>
      <c r="G10" s="74" t="n">
        <v>99925.375</v>
      </c>
      <c r="H10" s="74" t="n">
        <v>99804.056</v>
      </c>
      <c r="I10" s="74" t="n">
        <v>119213.589</v>
      </c>
    </row>
    <row r="11" s="42" customFormat="true" ht="9" hidden="false" customHeight="true" outlineLevel="0" collapsed="false">
      <c r="A11" s="56"/>
      <c r="B11" s="69"/>
      <c r="C11" s="96"/>
      <c r="D11" s="96"/>
      <c r="E11" s="96"/>
      <c r="F11" s="96"/>
      <c r="G11" s="96"/>
      <c r="H11" s="96"/>
      <c r="I11" s="96"/>
    </row>
    <row r="12" s="42" customFormat="true" ht="12" hidden="false" customHeight="true" outlineLevel="0" collapsed="false">
      <c r="A12" s="56" t="s">
        <v>78</v>
      </c>
      <c r="B12" s="69" t="n">
        <v>2012</v>
      </c>
      <c r="C12" s="74" t="n">
        <v>6</v>
      </c>
      <c r="D12" s="74" t="n">
        <v>142.666666666667</v>
      </c>
      <c r="E12" s="74" t="n">
        <v>83.032</v>
      </c>
      <c r="F12" s="74" t="n">
        <v>1810.246</v>
      </c>
      <c r="G12" s="74" t="n">
        <v>4257.462</v>
      </c>
      <c r="H12" s="74" t="n">
        <v>4257.462</v>
      </c>
      <c r="I12" s="74" t="n">
        <v>5683.683</v>
      </c>
    </row>
    <row r="13" s="42" customFormat="true" ht="12" hidden="false" customHeight="true" outlineLevel="0" collapsed="false">
      <c r="A13" s="56"/>
      <c r="B13" s="69" t="n">
        <v>2013</v>
      </c>
      <c r="C13" s="74" t="n">
        <v>5</v>
      </c>
      <c r="D13" s="74" t="n">
        <v>146.666666666667</v>
      </c>
      <c r="E13" s="74" t="n">
        <v>76.636</v>
      </c>
      <c r="F13" s="74" t="n">
        <v>1950.787</v>
      </c>
      <c r="G13" s="74" t="n">
        <v>4278.986</v>
      </c>
      <c r="H13" s="74" t="n">
        <v>4272.148</v>
      </c>
      <c r="I13" s="74" t="n">
        <v>2587.854</v>
      </c>
    </row>
    <row r="14" s="42" customFormat="true" ht="9" hidden="false" customHeight="true" outlineLevel="0" collapsed="false">
      <c r="A14" s="56"/>
      <c r="B14" s="69"/>
      <c r="C14" s="96"/>
      <c r="D14" s="96"/>
      <c r="E14" s="96"/>
      <c r="F14" s="96"/>
      <c r="G14" s="96"/>
      <c r="H14" s="96"/>
      <c r="I14" s="96"/>
    </row>
    <row r="15" s="42" customFormat="true" ht="12" hidden="false" customHeight="true" outlineLevel="0" collapsed="false">
      <c r="A15" s="56" t="s">
        <v>74</v>
      </c>
      <c r="B15" s="69" t="n">
        <v>2012</v>
      </c>
      <c r="C15" s="74" t="n">
        <v>7</v>
      </c>
      <c r="D15" s="74" t="n">
        <v>672.5</v>
      </c>
      <c r="E15" s="74" t="n">
        <v>322.69</v>
      </c>
      <c r="F15" s="74" t="n">
        <v>10261.125</v>
      </c>
      <c r="G15" s="74" t="n">
        <v>43696.078</v>
      </c>
      <c r="H15" s="74" t="n">
        <v>41191.088</v>
      </c>
      <c r="I15" s="74" t="n">
        <v>39052.965</v>
      </c>
    </row>
    <row r="16" s="42" customFormat="true" ht="12" hidden="false" customHeight="true" outlineLevel="0" collapsed="false">
      <c r="A16" s="56"/>
      <c r="B16" s="69" t="n">
        <v>2013</v>
      </c>
      <c r="C16" s="74" t="n">
        <v>6</v>
      </c>
      <c r="D16" s="74" t="n">
        <v>684.5</v>
      </c>
      <c r="E16" s="74" t="n">
        <v>305.004</v>
      </c>
      <c r="F16" s="74" t="n">
        <v>10887.241</v>
      </c>
      <c r="G16" s="74" t="n">
        <v>29919.235</v>
      </c>
      <c r="H16" s="74" t="n">
        <v>27919.621</v>
      </c>
      <c r="I16" s="74" t="n">
        <v>141965.981</v>
      </c>
    </row>
    <row r="17" s="42" customFormat="true" ht="9" hidden="false" customHeight="true" outlineLevel="0" collapsed="false">
      <c r="A17" s="56"/>
      <c r="B17" s="69"/>
      <c r="C17" s="96"/>
      <c r="D17" s="96"/>
      <c r="E17" s="96"/>
      <c r="F17" s="96"/>
      <c r="G17" s="96"/>
      <c r="H17" s="96"/>
      <c r="I17" s="96"/>
    </row>
    <row r="18" s="42" customFormat="true" ht="12" hidden="false" customHeight="true" outlineLevel="0" collapsed="false">
      <c r="A18" s="56" t="s">
        <v>68</v>
      </c>
      <c r="B18" s="69" t="n">
        <v>2012</v>
      </c>
      <c r="C18" s="74" t="n">
        <v>4</v>
      </c>
      <c r="D18" s="74" t="n">
        <v>277.666666666667</v>
      </c>
      <c r="E18" s="74" t="n">
        <v>144.258</v>
      </c>
      <c r="F18" s="74" t="n">
        <v>3885.237</v>
      </c>
      <c r="G18" s="74" t="n">
        <v>14534.871</v>
      </c>
      <c r="H18" s="74" t="n">
        <v>14534.871</v>
      </c>
      <c r="I18" s="74" t="n">
        <v>18403.151</v>
      </c>
    </row>
    <row r="19" s="42" customFormat="true" ht="12" hidden="false" customHeight="true" outlineLevel="0" collapsed="false">
      <c r="A19" s="56"/>
      <c r="B19" s="69" t="n">
        <v>2013</v>
      </c>
      <c r="C19" s="74" t="n">
        <v>4</v>
      </c>
      <c r="D19" s="74" t="n">
        <v>292.833333333333</v>
      </c>
      <c r="E19" s="74" t="n">
        <v>125.699</v>
      </c>
      <c r="F19" s="74" t="n">
        <v>3931.751</v>
      </c>
      <c r="G19" s="74" t="n">
        <v>14015.985</v>
      </c>
      <c r="H19" s="74" t="n">
        <v>14015.985</v>
      </c>
      <c r="I19" s="74" t="n">
        <v>26385.195</v>
      </c>
    </row>
    <row r="20" s="42" customFormat="true" ht="9" hidden="false" customHeight="true" outlineLevel="0" collapsed="false">
      <c r="A20" s="56"/>
      <c r="B20" s="69"/>
      <c r="C20" s="96"/>
      <c r="D20" s="96"/>
      <c r="E20" s="96"/>
      <c r="F20" s="96"/>
      <c r="G20" s="96"/>
      <c r="H20" s="96"/>
      <c r="I20" s="96"/>
    </row>
    <row r="21" s="42" customFormat="true" ht="12" hidden="false" customHeight="true" outlineLevel="0" collapsed="false">
      <c r="A21" s="56" t="s">
        <v>111</v>
      </c>
      <c r="B21" s="69" t="n">
        <v>2012</v>
      </c>
      <c r="C21" s="74" t="n">
        <v>7</v>
      </c>
      <c r="D21" s="74" t="n">
        <v>425</v>
      </c>
      <c r="E21" s="74" t="n">
        <v>283.761</v>
      </c>
      <c r="F21" s="74" t="n">
        <v>5437.182</v>
      </c>
      <c r="G21" s="74" t="n">
        <v>32321.473</v>
      </c>
      <c r="H21" s="74" t="n">
        <v>32321.473</v>
      </c>
      <c r="I21" s="74" t="n">
        <v>11515.59</v>
      </c>
    </row>
    <row r="22" s="42" customFormat="true" ht="12" hidden="false" customHeight="true" outlineLevel="0" collapsed="false">
      <c r="A22" s="56"/>
      <c r="B22" s="69" t="n">
        <v>2013</v>
      </c>
      <c r="C22" s="74" t="n">
        <v>7</v>
      </c>
      <c r="D22" s="74" t="n">
        <v>383.166666666667</v>
      </c>
      <c r="E22" s="74" t="n">
        <v>211.058</v>
      </c>
      <c r="F22" s="74" t="n">
        <v>4554.319</v>
      </c>
      <c r="G22" s="74" t="n">
        <v>21384.954</v>
      </c>
      <c r="H22" s="74" t="n">
        <v>21384.954</v>
      </c>
      <c r="I22" s="74" t="n">
        <v>10181.906</v>
      </c>
    </row>
    <row r="23" s="42" customFormat="true" ht="9" hidden="false" customHeight="true" outlineLevel="0" collapsed="false">
      <c r="A23" s="56"/>
      <c r="B23" s="69"/>
      <c r="C23" s="96"/>
      <c r="D23" s="96"/>
      <c r="E23" s="96"/>
      <c r="F23" s="96"/>
      <c r="G23" s="96"/>
      <c r="H23" s="96"/>
      <c r="I23" s="96"/>
    </row>
    <row r="24" s="42" customFormat="true" ht="12" hidden="false" customHeight="true" outlineLevel="0" collapsed="false">
      <c r="A24" s="56" t="s">
        <v>79</v>
      </c>
      <c r="B24" s="69" t="n">
        <v>2012</v>
      </c>
      <c r="C24" s="74" t="n">
        <v>5</v>
      </c>
      <c r="D24" s="74" t="n">
        <v>434.833333333333</v>
      </c>
      <c r="E24" s="74" t="n">
        <v>226.798</v>
      </c>
      <c r="F24" s="74" t="n">
        <v>6635.582</v>
      </c>
      <c r="G24" s="74" t="n">
        <v>24391.001</v>
      </c>
      <c r="H24" s="74" t="n">
        <v>22887.211</v>
      </c>
      <c r="I24" s="74" t="n">
        <v>25475.427</v>
      </c>
    </row>
    <row r="25" s="42" customFormat="true" ht="12" hidden="false" customHeight="true" outlineLevel="0" collapsed="false">
      <c r="A25" s="56"/>
      <c r="B25" s="69" t="n">
        <v>2013</v>
      </c>
      <c r="C25" s="74" t="n">
        <v>4</v>
      </c>
      <c r="D25" s="74" t="n">
        <v>385.166666666667</v>
      </c>
      <c r="E25" s="74" t="n">
        <v>176.201</v>
      </c>
      <c r="F25" s="74" t="n">
        <v>5786.659</v>
      </c>
      <c r="G25" s="74" t="n">
        <v>18875.373</v>
      </c>
      <c r="H25" s="74" t="n">
        <v>17579.587</v>
      </c>
      <c r="I25" s="74" t="n">
        <v>9103.167</v>
      </c>
    </row>
    <row r="26" s="42" customFormat="true" ht="9" hidden="false" customHeight="true" outlineLevel="0" collapsed="false">
      <c r="A26" s="56"/>
      <c r="B26" s="75"/>
      <c r="C26" s="96"/>
      <c r="D26" s="96"/>
      <c r="E26" s="96"/>
      <c r="F26" s="96"/>
      <c r="G26" s="96"/>
      <c r="H26" s="96"/>
      <c r="I26" s="96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  <c r="I27" s="74"/>
    </row>
    <row r="28" s="42" customFormat="true" ht="12" hidden="false" customHeight="true" outlineLevel="0" collapsed="false">
      <c r="A28" s="56" t="s">
        <v>80</v>
      </c>
      <c r="B28" s="69" t="n">
        <v>2012</v>
      </c>
      <c r="C28" s="74" t="n">
        <v>17.3333333333333</v>
      </c>
      <c r="D28" s="74" t="n">
        <v>766.333333333333</v>
      </c>
      <c r="E28" s="74" t="n">
        <v>449.412</v>
      </c>
      <c r="F28" s="74" t="n">
        <v>9516.513</v>
      </c>
      <c r="G28" s="74" t="n">
        <v>35098.07</v>
      </c>
      <c r="H28" s="74" t="n">
        <v>34762.44</v>
      </c>
      <c r="I28" s="74" t="n">
        <v>38028.312</v>
      </c>
    </row>
    <row r="29" s="42" customFormat="true" ht="12" hidden="false" customHeight="true" outlineLevel="0" collapsed="false">
      <c r="A29" s="56"/>
      <c r="B29" s="69" t="n">
        <v>2013</v>
      </c>
      <c r="C29" s="74" t="n">
        <v>19</v>
      </c>
      <c r="D29" s="74" t="n">
        <v>759.833333333333</v>
      </c>
      <c r="E29" s="74" t="n">
        <v>390.369</v>
      </c>
      <c r="F29" s="74" t="n">
        <v>8883.774</v>
      </c>
      <c r="G29" s="74" t="n">
        <v>32857.058</v>
      </c>
      <c r="H29" s="74" t="n">
        <v>32596.982</v>
      </c>
      <c r="I29" s="74" t="n">
        <v>35807.599</v>
      </c>
    </row>
    <row r="30" s="42" customFormat="true" ht="9" hidden="false" customHeight="true" outlineLevel="0" collapsed="false">
      <c r="A30" s="56"/>
      <c r="B30" s="69"/>
      <c r="C30" s="96"/>
      <c r="D30" s="96"/>
      <c r="E30" s="96"/>
      <c r="F30" s="96"/>
      <c r="G30" s="96"/>
      <c r="H30" s="96"/>
      <c r="I30" s="96"/>
    </row>
    <row r="31" s="42" customFormat="true" ht="12" hidden="false" customHeight="true" outlineLevel="0" collapsed="false">
      <c r="A31" s="56" t="s">
        <v>70</v>
      </c>
      <c r="B31" s="69" t="n">
        <v>2012</v>
      </c>
      <c r="C31" s="74" t="n">
        <v>12</v>
      </c>
      <c r="D31" s="74" t="n">
        <v>561</v>
      </c>
      <c r="E31" s="74" t="n">
        <v>364.721</v>
      </c>
      <c r="F31" s="74" t="n">
        <v>7509.374</v>
      </c>
      <c r="G31" s="74" t="n">
        <v>31130.856</v>
      </c>
      <c r="H31" s="74" t="n">
        <v>29392.321</v>
      </c>
      <c r="I31" s="74" t="n">
        <v>37709.103</v>
      </c>
    </row>
    <row r="32" s="42" customFormat="true" ht="12" hidden="false" customHeight="true" outlineLevel="0" collapsed="false">
      <c r="A32" s="56"/>
      <c r="B32" s="69" t="n">
        <v>2013</v>
      </c>
      <c r="C32" s="74" t="n">
        <v>13</v>
      </c>
      <c r="D32" s="74" t="n">
        <v>604.5</v>
      </c>
      <c r="E32" s="74" t="n">
        <v>369.653</v>
      </c>
      <c r="F32" s="74" t="n">
        <v>8758.989</v>
      </c>
      <c r="G32" s="74" t="n">
        <v>33017.692</v>
      </c>
      <c r="H32" s="74" t="n">
        <v>30907.691</v>
      </c>
      <c r="I32" s="74" t="n">
        <v>39679.793</v>
      </c>
    </row>
    <row r="33" s="42" customFormat="true" ht="9" hidden="false" customHeight="true" outlineLevel="0" collapsed="false">
      <c r="A33" s="56"/>
      <c r="B33" s="69"/>
      <c r="C33" s="96"/>
      <c r="D33" s="96"/>
      <c r="E33" s="96"/>
      <c r="F33" s="96"/>
      <c r="G33" s="96"/>
      <c r="H33" s="96"/>
      <c r="I33" s="96"/>
    </row>
    <row r="34" s="42" customFormat="true" ht="12" hidden="false" customHeight="true" outlineLevel="0" collapsed="false">
      <c r="A34" s="56" t="s">
        <v>64</v>
      </c>
      <c r="B34" s="69" t="n">
        <v>2012</v>
      </c>
      <c r="C34" s="74" t="n">
        <v>14</v>
      </c>
      <c r="D34" s="74" t="n">
        <v>805</v>
      </c>
      <c r="E34" s="74" t="n">
        <v>435.968</v>
      </c>
      <c r="F34" s="74" t="n">
        <v>11533.732</v>
      </c>
      <c r="G34" s="74" t="n">
        <v>38596.06</v>
      </c>
      <c r="H34" s="74" t="n">
        <v>38572.622</v>
      </c>
      <c r="I34" s="74" t="n">
        <v>49531.971</v>
      </c>
    </row>
    <row r="35" s="42" customFormat="true" ht="12" hidden="false" customHeight="true" outlineLevel="0" collapsed="false">
      <c r="A35" s="56"/>
      <c r="B35" s="69" t="n">
        <v>2013</v>
      </c>
      <c r="C35" s="74" t="n">
        <v>13.6666666666667</v>
      </c>
      <c r="D35" s="74" t="n">
        <v>783</v>
      </c>
      <c r="E35" s="74" t="n">
        <v>404.07</v>
      </c>
      <c r="F35" s="74" t="n">
        <v>11512.717</v>
      </c>
      <c r="G35" s="74" t="n">
        <v>46335.215</v>
      </c>
      <c r="H35" s="74" t="n">
        <v>46235.002</v>
      </c>
      <c r="I35" s="74" t="n">
        <v>42620.705</v>
      </c>
    </row>
    <row r="36" s="42" customFormat="true" ht="9" hidden="false" customHeight="true" outlineLevel="0" collapsed="false">
      <c r="A36" s="56"/>
      <c r="B36" s="69"/>
      <c r="C36" s="96"/>
      <c r="D36" s="96"/>
      <c r="E36" s="96"/>
      <c r="F36" s="96"/>
      <c r="G36" s="96"/>
      <c r="H36" s="96"/>
      <c r="I36" s="96"/>
    </row>
    <row r="37" s="42" customFormat="true" ht="12" hidden="false" customHeight="true" outlineLevel="0" collapsed="false">
      <c r="A37" s="56" t="s">
        <v>63</v>
      </c>
      <c r="B37" s="69" t="n">
        <v>2012</v>
      </c>
      <c r="C37" s="74" t="n">
        <v>12</v>
      </c>
      <c r="D37" s="74" t="n">
        <v>489.833333333333</v>
      </c>
      <c r="E37" s="74" t="n">
        <v>320.321</v>
      </c>
      <c r="F37" s="74" t="n">
        <v>5879.148</v>
      </c>
      <c r="G37" s="74" t="n">
        <v>24941.284</v>
      </c>
      <c r="H37" s="74" t="n">
        <v>24885.484</v>
      </c>
      <c r="I37" s="74" t="n">
        <v>23178.529</v>
      </c>
    </row>
    <row r="38" s="42" customFormat="true" ht="12" hidden="false" customHeight="true" outlineLevel="0" collapsed="false">
      <c r="A38" s="56"/>
      <c r="B38" s="69" t="n">
        <v>2013</v>
      </c>
      <c r="C38" s="74" t="n">
        <v>13.5</v>
      </c>
      <c r="D38" s="74" t="n">
        <v>523.333333333333</v>
      </c>
      <c r="E38" s="74" t="n">
        <v>287.974</v>
      </c>
      <c r="F38" s="74" t="n">
        <v>6235.197</v>
      </c>
      <c r="G38" s="74" t="n">
        <v>20745.174</v>
      </c>
      <c r="H38" s="74" t="n">
        <v>20710.074</v>
      </c>
      <c r="I38" s="74" t="n">
        <v>19139.088</v>
      </c>
    </row>
    <row r="39" s="42" customFormat="true" ht="9" hidden="false" customHeight="true" outlineLevel="0" collapsed="false">
      <c r="A39" s="56"/>
      <c r="B39" s="69"/>
      <c r="C39" s="96"/>
      <c r="D39" s="96"/>
      <c r="E39" s="96"/>
      <c r="F39" s="96"/>
      <c r="G39" s="96"/>
      <c r="H39" s="96"/>
      <c r="I39" s="96"/>
    </row>
    <row r="40" s="42" customFormat="true" ht="12" hidden="false" customHeight="true" outlineLevel="0" collapsed="false">
      <c r="A40" s="56" t="s">
        <v>112</v>
      </c>
      <c r="B40" s="69" t="n">
        <v>2012</v>
      </c>
      <c r="C40" s="74" t="n">
        <v>14</v>
      </c>
      <c r="D40" s="74" t="n">
        <v>605.833333333333</v>
      </c>
      <c r="E40" s="74" t="n">
        <v>343.276</v>
      </c>
      <c r="F40" s="74" t="n">
        <v>8400.493</v>
      </c>
      <c r="G40" s="74" t="n">
        <v>29257.769</v>
      </c>
      <c r="H40" s="74" t="n">
        <v>29257.769</v>
      </c>
      <c r="I40" s="74" t="n">
        <v>43194.481</v>
      </c>
    </row>
    <row r="41" s="42" customFormat="true" ht="12" hidden="false" customHeight="true" outlineLevel="0" collapsed="false">
      <c r="A41" s="56"/>
      <c r="B41" s="69" t="n">
        <v>2013</v>
      </c>
      <c r="C41" s="74" t="n">
        <v>14</v>
      </c>
      <c r="D41" s="74" t="n">
        <v>576.833333333333</v>
      </c>
      <c r="E41" s="74" t="n">
        <v>305.97</v>
      </c>
      <c r="F41" s="74" t="n">
        <v>8064.118</v>
      </c>
      <c r="G41" s="74" t="n">
        <v>26158.61</v>
      </c>
      <c r="H41" s="74" t="n">
        <v>26158.61</v>
      </c>
      <c r="I41" s="74" t="n">
        <v>39108.601</v>
      </c>
    </row>
    <row r="42" s="42" customFormat="true" ht="9" hidden="false" customHeight="true" outlineLevel="0" collapsed="false">
      <c r="A42" s="56"/>
      <c r="B42" s="69"/>
      <c r="C42" s="96"/>
      <c r="D42" s="96"/>
      <c r="E42" s="96"/>
      <c r="F42" s="96"/>
      <c r="G42" s="96"/>
      <c r="H42" s="96"/>
      <c r="I42" s="96"/>
    </row>
    <row r="43" s="42" customFormat="true" ht="12" hidden="false" customHeight="true" outlineLevel="0" collapsed="false">
      <c r="A43" s="56" t="s">
        <v>59</v>
      </c>
      <c r="B43" s="69" t="n">
        <v>2012</v>
      </c>
      <c r="C43" s="74" t="n">
        <v>18.3333333333333</v>
      </c>
      <c r="D43" s="74" t="n">
        <v>751.5</v>
      </c>
      <c r="E43" s="74" t="n">
        <v>404.245</v>
      </c>
      <c r="F43" s="74" t="n">
        <v>9559.229</v>
      </c>
      <c r="G43" s="74" t="n">
        <v>36867.62</v>
      </c>
      <c r="H43" s="74" t="n">
        <v>35744.9</v>
      </c>
      <c r="I43" s="74" t="n">
        <v>47406.334</v>
      </c>
    </row>
    <row r="44" s="42" customFormat="true" ht="12" hidden="false" customHeight="true" outlineLevel="0" collapsed="false">
      <c r="A44" s="56"/>
      <c r="B44" s="69" t="n">
        <v>2013</v>
      </c>
      <c r="C44" s="74" t="n">
        <v>19</v>
      </c>
      <c r="D44" s="74" t="n">
        <v>805.833333333333</v>
      </c>
      <c r="E44" s="74" t="n">
        <v>399.667</v>
      </c>
      <c r="F44" s="74" t="n">
        <v>9983.89</v>
      </c>
      <c r="G44" s="74" t="n">
        <v>38957.377</v>
      </c>
      <c r="H44" s="74" t="n">
        <v>38119.404</v>
      </c>
      <c r="I44" s="74" t="n">
        <v>48829.295</v>
      </c>
    </row>
    <row r="45" s="42" customFormat="true" ht="9" hidden="false" customHeight="true" outlineLevel="0" collapsed="false">
      <c r="A45" s="56"/>
      <c r="B45" s="75"/>
      <c r="C45" s="96"/>
      <c r="D45" s="96"/>
      <c r="E45" s="96"/>
      <c r="F45" s="96"/>
      <c r="G45" s="96"/>
      <c r="H45" s="96"/>
      <c r="I45" s="96"/>
    </row>
    <row r="46" s="42" customFormat="true" ht="12" hidden="false" customHeight="true" outlineLevel="0" collapsed="false">
      <c r="A46" s="56" t="s">
        <v>75</v>
      </c>
      <c r="B46" s="69" t="n">
        <v>2012</v>
      </c>
      <c r="C46" s="74" t="n">
        <v>19</v>
      </c>
      <c r="D46" s="74" t="n">
        <v>1169.83333333333</v>
      </c>
      <c r="E46" s="74" t="n">
        <v>665.954</v>
      </c>
      <c r="F46" s="74" t="n">
        <v>12533.276</v>
      </c>
      <c r="G46" s="74" t="n">
        <v>49682.206</v>
      </c>
      <c r="H46" s="74" t="n">
        <v>49555.351</v>
      </c>
      <c r="I46" s="74" t="n">
        <v>50384.715</v>
      </c>
    </row>
    <row r="47" s="42" customFormat="true" ht="12" hidden="false" customHeight="true" outlineLevel="0" collapsed="false">
      <c r="A47" s="56"/>
      <c r="B47" s="69" t="n">
        <v>2013</v>
      </c>
      <c r="C47" s="74" t="n">
        <v>19</v>
      </c>
      <c r="D47" s="74" t="n">
        <v>1094</v>
      </c>
      <c r="E47" s="74" t="n">
        <v>644.056</v>
      </c>
      <c r="F47" s="74" t="n">
        <v>12217.528</v>
      </c>
      <c r="G47" s="74" t="n">
        <v>35238.89</v>
      </c>
      <c r="H47" s="74" t="n">
        <v>35216.767</v>
      </c>
      <c r="I47" s="74" t="n">
        <v>63952.985</v>
      </c>
    </row>
    <row r="48" s="42" customFormat="true" ht="9" hidden="false" customHeight="true" outlineLevel="0" collapsed="false">
      <c r="A48" s="56"/>
      <c r="B48" s="69"/>
      <c r="C48" s="96"/>
      <c r="D48" s="96"/>
      <c r="E48" s="96"/>
      <c r="F48" s="96"/>
      <c r="G48" s="96"/>
      <c r="H48" s="96"/>
      <c r="I48" s="96"/>
    </row>
    <row r="49" s="42" customFormat="true" ht="12" hidden="false" customHeight="true" outlineLevel="0" collapsed="false">
      <c r="A49" s="56" t="s">
        <v>62</v>
      </c>
      <c r="B49" s="69" t="n">
        <v>2012</v>
      </c>
      <c r="C49" s="74" t="n">
        <v>13</v>
      </c>
      <c r="D49" s="74" t="n">
        <v>613.666666666667</v>
      </c>
      <c r="E49" s="74" t="n">
        <v>373.013</v>
      </c>
      <c r="F49" s="74" t="n">
        <v>7417.531</v>
      </c>
      <c r="G49" s="74" t="n">
        <v>31599.041</v>
      </c>
      <c r="H49" s="74" t="n">
        <v>31463.707</v>
      </c>
      <c r="I49" s="74" t="n">
        <v>38269.724</v>
      </c>
    </row>
    <row r="50" s="42" customFormat="true" ht="12" hidden="false" customHeight="true" outlineLevel="0" collapsed="false">
      <c r="A50" s="56"/>
      <c r="B50" s="69" t="n">
        <v>2013</v>
      </c>
      <c r="C50" s="74" t="n">
        <v>13</v>
      </c>
      <c r="D50" s="74" t="n">
        <v>581.333333333333</v>
      </c>
      <c r="E50" s="74" t="n">
        <v>306.428</v>
      </c>
      <c r="F50" s="74" t="n">
        <v>6767.102</v>
      </c>
      <c r="G50" s="74" t="n">
        <v>27866.105</v>
      </c>
      <c r="H50" s="74" t="n">
        <v>27745.323</v>
      </c>
      <c r="I50" s="74" t="n">
        <v>31760.636</v>
      </c>
    </row>
    <row r="51" s="42" customFormat="true" ht="9" hidden="false" customHeight="true" outlineLevel="0" collapsed="false">
      <c r="A51" s="56"/>
      <c r="B51" s="69"/>
      <c r="C51" s="96"/>
      <c r="D51" s="96"/>
      <c r="E51" s="96"/>
      <c r="F51" s="96"/>
      <c r="G51" s="96"/>
      <c r="H51" s="96"/>
      <c r="I51" s="96"/>
    </row>
    <row r="52" s="42" customFormat="true" ht="12" hidden="false" customHeight="true" outlineLevel="0" collapsed="false">
      <c r="A52" s="56" t="s">
        <v>76</v>
      </c>
      <c r="B52" s="69" t="n">
        <v>2012</v>
      </c>
      <c r="C52" s="74" t="n">
        <v>8</v>
      </c>
      <c r="D52" s="74" t="n">
        <v>401.833333333333</v>
      </c>
      <c r="E52" s="74" t="n">
        <v>240.706</v>
      </c>
      <c r="F52" s="74" t="n">
        <v>5195.095</v>
      </c>
      <c r="G52" s="74" t="n">
        <v>20660.053</v>
      </c>
      <c r="H52" s="74" t="n">
        <v>20568.568</v>
      </c>
      <c r="I52" s="74" t="n">
        <v>18448.433</v>
      </c>
    </row>
    <row r="53" s="42" customFormat="true" ht="12" hidden="false" customHeight="true" outlineLevel="0" collapsed="false">
      <c r="A53" s="56"/>
      <c r="B53" s="69" t="n">
        <v>2013</v>
      </c>
      <c r="C53" s="74" t="n">
        <v>9</v>
      </c>
      <c r="D53" s="74" t="n">
        <v>418.166666666667</v>
      </c>
      <c r="E53" s="74" t="n">
        <v>249.32</v>
      </c>
      <c r="F53" s="74" t="n">
        <v>5570.047</v>
      </c>
      <c r="G53" s="74" t="n">
        <v>20656.337</v>
      </c>
      <c r="H53" s="74" t="n">
        <v>20593.046</v>
      </c>
      <c r="I53" s="74" t="n">
        <v>21756.718</v>
      </c>
    </row>
    <row r="54" s="42" customFormat="true" ht="9" hidden="false" customHeight="true" outlineLevel="0" collapsed="false">
      <c r="A54" s="56"/>
      <c r="B54" s="69"/>
      <c r="C54" s="96"/>
      <c r="D54" s="96"/>
      <c r="E54" s="96"/>
      <c r="F54" s="96"/>
      <c r="G54" s="96"/>
      <c r="H54" s="96"/>
      <c r="I54" s="96"/>
    </row>
    <row r="55" s="42" customFormat="true" ht="12" hidden="false" customHeight="true" outlineLevel="0" collapsed="false">
      <c r="A55" s="56" t="s">
        <v>99</v>
      </c>
      <c r="B55" s="69" t="n">
        <v>2012</v>
      </c>
      <c r="C55" s="74" t="n">
        <v>16</v>
      </c>
      <c r="D55" s="74" t="n">
        <v>842.5</v>
      </c>
      <c r="E55" s="74" t="n">
        <v>581.584</v>
      </c>
      <c r="F55" s="74" t="n">
        <v>13570.352</v>
      </c>
      <c r="G55" s="74" t="n">
        <v>77872.939</v>
      </c>
      <c r="H55" s="74" t="n">
        <v>77202.175</v>
      </c>
      <c r="I55" s="74" t="n">
        <v>61846.36</v>
      </c>
    </row>
    <row r="56" s="42" customFormat="true" ht="12" hidden="false" customHeight="true" outlineLevel="0" collapsed="false">
      <c r="A56" s="56"/>
      <c r="B56" s="69" t="n">
        <v>2013</v>
      </c>
      <c r="C56" s="74" t="n">
        <v>15</v>
      </c>
      <c r="D56" s="74" t="n">
        <v>743.666666666667</v>
      </c>
      <c r="E56" s="74" t="n">
        <v>476.658</v>
      </c>
      <c r="F56" s="74" t="n">
        <v>11397.447</v>
      </c>
      <c r="G56" s="74" t="n">
        <v>48541.779</v>
      </c>
      <c r="H56" s="74" t="n">
        <v>47921.891</v>
      </c>
      <c r="I56" s="74" t="n">
        <v>40125.007</v>
      </c>
    </row>
    <row r="57" s="42" customFormat="true" ht="9" hidden="false" customHeight="true" outlineLevel="0" collapsed="false">
      <c r="A57" s="56"/>
      <c r="B57" s="69"/>
      <c r="C57" s="96"/>
      <c r="D57" s="96"/>
      <c r="E57" s="96"/>
      <c r="F57" s="96"/>
      <c r="G57" s="96"/>
      <c r="H57" s="96"/>
      <c r="I57" s="96"/>
    </row>
    <row r="58" s="42" customFormat="true" ht="12" hidden="false" customHeight="true" outlineLevel="0" collapsed="false">
      <c r="A58" s="56" t="s">
        <v>60</v>
      </c>
      <c r="B58" s="69" t="n">
        <v>2012</v>
      </c>
      <c r="C58" s="74" t="n">
        <v>17</v>
      </c>
      <c r="D58" s="74" t="n">
        <v>1049.83333333333</v>
      </c>
      <c r="E58" s="74" t="n">
        <v>598.809</v>
      </c>
      <c r="F58" s="74" t="n">
        <v>12961.92</v>
      </c>
      <c r="G58" s="74" t="n">
        <v>49831.742</v>
      </c>
      <c r="H58" s="74" t="n">
        <v>48634.133</v>
      </c>
      <c r="I58" s="74" t="n">
        <v>45929.823</v>
      </c>
    </row>
    <row r="59" s="42" customFormat="true" ht="12" hidden="false" customHeight="true" outlineLevel="0" collapsed="false">
      <c r="A59" s="56"/>
      <c r="B59" s="69" t="n">
        <v>2013</v>
      </c>
      <c r="C59" s="74" t="n">
        <v>16</v>
      </c>
      <c r="D59" s="74" t="n">
        <v>1062.66666666667</v>
      </c>
      <c r="E59" s="74" t="n">
        <v>579.195</v>
      </c>
      <c r="F59" s="74" t="n">
        <v>13268.105</v>
      </c>
      <c r="G59" s="74" t="n">
        <v>45813.145</v>
      </c>
      <c r="H59" s="74" t="n">
        <v>44148.854</v>
      </c>
      <c r="I59" s="74" t="n">
        <v>55242.579</v>
      </c>
    </row>
    <row r="60" s="42" customFormat="true" ht="9" hidden="false" customHeight="true" outlineLevel="0" collapsed="false">
      <c r="A60" s="56"/>
      <c r="B60" s="69"/>
      <c r="C60" s="96"/>
      <c r="D60" s="96"/>
      <c r="E60" s="96"/>
      <c r="F60" s="96"/>
      <c r="G60" s="96"/>
      <c r="H60" s="96"/>
      <c r="I60" s="96"/>
    </row>
    <row r="61" s="42" customFormat="true" ht="12" hidden="false" customHeight="true" outlineLevel="0" collapsed="false">
      <c r="A61" s="56" t="s">
        <v>66</v>
      </c>
      <c r="B61" s="69" t="n">
        <v>2012</v>
      </c>
      <c r="C61" s="74" t="n">
        <v>6</v>
      </c>
      <c r="D61" s="74" t="n">
        <v>219.333333333333</v>
      </c>
      <c r="E61" s="74" t="n">
        <v>133.179</v>
      </c>
      <c r="F61" s="74" t="n">
        <v>2541.638</v>
      </c>
      <c r="G61" s="74" t="n">
        <v>8993.206</v>
      </c>
      <c r="H61" s="74" t="n">
        <v>8986.859</v>
      </c>
      <c r="I61" s="74" t="n">
        <v>11424.769</v>
      </c>
    </row>
    <row r="62" s="42" customFormat="true" ht="12" hidden="false" customHeight="true" outlineLevel="0" collapsed="false">
      <c r="A62" s="56"/>
      <c r="B62" s="69" t="n">
        <v>2013</v>
      </c>
      <c r="C62" s="74" t="n">
        <v>5</v>
      </c>
      <c r="D62" s="74" t="n">
        <v>192</v>
      </c>
      <c r="E62" s="74" t="n">
        <v>110.22</v>
      </c>
      <c r="F62" s="74" t="n">
        <v>2375.558</v>
      </c>
      <c r="G62" s="74" t="n">
        <v>7424.87</v>
      </c>
      <c r="H62" s="74" t="n">
        <v>7385.989</v>
      </c>
      <c r="I62" s="74" t="n">
        <v>9722.694</v>
      </c>
    </row>
    <row r="63" s="42" customFormat="true" ht="9" hidden="false" customHeight="true" outlineLevel="0" collapsed="false">
      <c r="A63" s="56"/>
      <c r="B63" s="75"/>
      <c r="C63" s="96"/>
      <c r="D63" s="96"/>
      <c r="E63" s="96"/>
      <c r="F63" s="96"/>
      <c r="G63" s="96"/>
      <c r="H63" s="96"/>
      <c r="I63" s="96"/>
    </row>
    <row r="64" s="42" customFormat="true" ht="12" hidden="false" customHeight="true" outlineLevel="0" collapsed="false">
      <c r="A64" s="56" t="s">
        <v>77</v>
      </c>
      <c r="B64" s="69" t="n">
        <v>2012</v>
      </c>
      <c r="C64" s="74" t="n">
        <v>12</v>
      </c>
      <c r="D64" s="74" t="n">
        <v>372.333333333333</v>
      </c>
      <c r="E64" s="74" t="n">
        <v>192.206</v>
      </c>
      <c r="F64" s="74" t="n">
        <v>4520.106</v>
      </c>
      <c r="G64" s="74" t="n">
        <v>16129.392</v>
      </c>
      <c r="H64" s="74" t="n">
        <v>16113.612</v>
      </c>
      <c r="I64" s="74" t="n">
        <v>23619.071</v>
      </c>
    </row>
    <row r="65" s="42" customFormat="true" ht="12" hidden="false" customHeight="true" outlineLevel="0" collapsed="false">
      <c r="A65" s="56"/>
      <c r="B65" s="69" t="n">
        <v>2013</v>
      </c>
      <c r="C65" s="74" t="n">
        <v>14</v>
      </c>
      <c r="D65" s="74" t="n">
        <v>438.833333333333</v>
      </c>
      <c r="E65" s="74" t="n">
        <v>220.337</v>
      </c>
      <c r="F65" s="74" t="n">
        <v>5793.422</v>
      </c>
      <c r="G65" s="74" t="n">
        <v>19156.126</v>
      </c>
      <c r="H65" s="74" t="n">
        <v>18841.592</v>
      </c>
      <c r="I65" s="74" t="n">
        <v>37634.993</v>
      </c>
    </row>
    <row r="66" s="42" customFormat="true" ht="9" hidden="false" customHeight="true" outlineLevel="0" collapsed="false">
      <c r="A66" s="56"/>
      <c r="B66" s="69"/>
      <c r="C66" s="96"/>
      <c r="D66" s="96"/>
      <c r="E66" s="96"/>
      <c r="F66" s="96"/>
      <c r="G66" s="96"/>
      <c r="H66" s="96"/>
      <c r="I66" s="96"/>
    </row>
    <row r="67" s="42" customFormat="true" ht="12" hidden="false" customHeight="true" outlineLevel="0" collapsed="false">
      <c r="A67" s="56" t="s">
        <v>69</v>
      </c>
      <c r="B67" s="69" t="n">
        <v>2012</v>
      </c>
      <c r="C67" s="74" t="n">
        <v>18</v>
      </c>
      <c r="D67" s="74" t="n">
        <v>623.5</v>
      </c>
      <c r="E67" s="74" t="n">
        <v>331.195</v>
      </c>
      <c r="F67" s="74" t="n">
        <v>7158.447</v>
      </c>
      <c r="G67" s="74" t="n">
        <v>27749.337</v>
      </c>
      <c r="H67" s="74" t="n">
        <v>27169.45</v>
      </c>
      <c r="I67" s="74" t="n">
        <v>29737.69</v>
      </c>
    </row>
    <row r="68" s="42" customFormat="true" ht="12" hidden="false" customHeight="true" outlineLevel="0" collapsed="false">
      <c r="A68" s="56"/>
      <c r="B68" s="69" t="n">
        <v>2013</v>
      </c>
      <c r="C68" s="74" t="n">
        <v>17</v>
      </c>
      <c r="D68" s="74" t="n">
        <v>614.166666666667</v>
      </c>
      <c r="E68" s="74" t="n">
        <v>269.485</v>
      </c>
      <c r="F68" s="74" t="n">
        <v>6836.808</v>
      </c>
      <c r="G68" s="74" t="n">
        <v>22893.23</v>
      </c>
      <c r="H68" s="74" t="n">
        <v>22604.009</v>
      </c>
      <c r="I68" s="74" t="n">
        <v>29816.616</v>
      </c>
    </row>
    <row r="69" s="42" customFormat="true" ht="9" hidden="false" customHeight="true" outlineLevel="0" collapsed="false">
      <c r="A69" s="56"/>
      <c r="B69" s="69"/>
      <c r="C69" s="96"/>
      <c r="D69" s="96"/>
      <c r="E69" s="96"/>
      <c r="F69" s="96"/>
      <c r="G69" s="96"/>
      <c r="H69" s="96"/>
      <c r="I69" s="96"/>
    </row>
    <row r="70" s="42" customFormat="true" ht="12" hidden="false" customHeight="true" outlineLevel="0" collapsed="false">
      <c r="A70" s="56" t="s">
        <v>100</v>
      </c>
      <c r="B70" s="69" t="n">
        <v>2012</v>
      </c>
      <c r="C70" s="74" t="n">
        <v>20.8333333333333</v>
      </c>
      <c r="D70" s="74" t="n">
        <v>596.666666666667</v>
      </c>
      <c r="E70" s="74" t="n">
        <v>337.657</v>
      </c>
      <c r="F70" s="74" t="n">
        <v>7080.159</v>
      </c>
      <c r="G70" s="74" t="n">
        <v>23836.168</v>
      </c>
      <c r="H70" s="74" t="n">
        <v>23422.908</v>
      </c>
      <c r="I70" s="74" t="n">
        <v>32732.075</v>
      </c>
    </row>
    <row r="71" s="42" customFormat="true" ht="12" hidden="false" customHeight="true" outlineLevel="0" collapsed="false">
      <c r="A71" s="56"/>
      <c r="B71" s="69" t="n">
        <v>2013</v>
      </c>
      <c r="C71" s="74" t="n">
        <v>19</v>
      </c>
      <c r="D71" s="74" t="n">
        <v>579.666666666667</v>
      </c>
      <c r="E71" s="74" t="n">
        <v>303.835</v>
      </c>
      <c r="F71" s="74" t="n">
        <v>6678.566</v>
      </c>
      <c r="G71" s="74" t="n">
        <v>21043.191</v>
      </c>
      <c r="H71" s="74" t="n">
        <v>20705.642</v>
      </c>
      <c r="I71" s="74" t="n">
        <v>38969.255</v>
      </c>
    </row>
    <row r="72" s="42" customFormat="true" ht="9" hidden="false" customHeight="true" outlineLevel="0" collapsed="false">
      <c r="A72" s="56"/>
      <c r="B72" s="69"/>
      <c r="C72" s="96"/>
      <c r="D72" s="96"/>
      <c r="E72" s="96"/>
      <c r="F72" s="96"/>
      <c r="G72" s="96"/>
      <c r="H72" s="96"/>
      <c r="I72" s="96"/>
    </row>
    <row r="73" s="42" customFormat="true" ht="12" hidden="false" customHeight="true" outlineLevel="0" collapsed="false">
      <c r="A73" s="56" t="s">
        <v>65</v>
      </c>
      <c r="B73" s="69" t="n">
        <v>2012</v>
      </c>
      <c r="C73" s="74" t="n">
        <v>14</v>
      </c>
      <c r="D73" s="74" t="n">
        <v>964</v>
      </c>
      <c r="E73" s="74" t="n">
        <v>599.397</v>
      </c>
      <c r="F73" s="74" t="n">
        <v>12360.136</v>
      </c>
      <c r="G73" s="74" t="n">
        <v>48243.767</v>
      </c>
      <c r="H73" s="74" t="n">
        <v>48150.783</v>
      </c>
      <c r="I73" s="74" t="n">
        <v>54336.097</v>
      </c>
    </row>
    <row r="74" s="42" customFormat="true" ht="12" hidden="false" customHeight="true" outlineLevel="0" collapsed="false">
      <c r="A74" s="56"/>
      <c r="B74" s="69" t="n">
        <v>2013</v>
      </c>
      <c r="C74" s="74" t="n">
        <v>18</v>
      </c>
      <c r="D74" s="74" t="n">
        <v>1011.16666666667</v>
      </c>
      <c r="E74" s="74" t="n">
        <v>613.426</v>
      </c>
      <c r="F74" s="74" t="n">
        <v>13187.01</v>
      </c>
      <c r="G74" s="74" t="n">
        <v>48415.039</v>
      </c>
      <c r="H74" s="74" t="n">
        <v>48347.878</v>
      </c>
      <c r="I74" s="74" t="n">
        <v>47863.389</v>
      </c>
    </row>
    <row r="75" s="42" customFormat="true" ht="11.25" hidden="false" customHeight="false" outlineLevel="0" collapsed="false">
      <c r="A75" s="56"/>
      <c r="B75" s="69"/>
      <c r="C75" s="96"/>
      <c r="D75" s="96"/>
      <c r="E75" s="96"/>
      <c r="F75" s="96"/>
      <c r="G75" s="96"/>
      <c r="H75" s="96"/>
      <c r="I75" s="96"/>
    </row>
    <row r="76" s="42" customFormat="true" ht="12" hidden="false" customHeight="true" outlineLevel="0" collapsed="false">
      <c r="A76" s="56" t="s">
        <v>73</v>
      </c>
      <c r="B76" s="69" t="n">
        <v>2012</v>
      </c>
      <c r="C76" s="74" t="n">
        <v>14</v>
      </c>
      <c r="D76" s="74" t="n">
        <v>411</v>
      </c>
      <c r="E76" s="74" t="n">
        <v>259.303</v>
      </c>
      <c r="F76" s="74" t="n">
        <v>5629.771</v>
      </c>
      <c r="G76" s="74" t="n">
        <v>21065.147</v>
      </c>
      <c r="H76" s="74" t="n">
        <v>21014.137</v>
      </c>
      <c r="I76" s="74" t="n">
        <v>26041.825</v>
      </c>
    </row>
    <row r="77" s="42" customFormat="true" ht="12" hidden="false" customHeight="true" outlineLevel="0" collapsed="false">
      <c r="A77" s="56"/>
      <c r="B77" s="69" t="n">
        <v>2013</v>
      </c>
      <c r="C77" s="74" t="n">
        <v>13</v>
      </c>
      <c r="D77" s="74" t="n">
        <v>398.166666666667</v>
      </c>
      <c r="E77" s="74" t="n">
        <v>252.876</v>
      </c>
      <c r="F77" s="74" t="n">
        <v>5575.095</v>
      </c>
      <c r="G77" s="74" t="n">
        <v>20042.675</v>
      </c>
      <c r="H77" s="74" t="n">
        <v>20018.258</v>
      </c>
      <c r="I77" s="74" t="n">
        <v>17773.404</v>
      </c>
    </row>
    <row r="78" s="42" customFormat="true" ht="9" hidden="false" customHeight="true" outlineLevel="0" collapsed="false">
      <c r="A78" s="56"/>
      <c r="B78" s="75"/>
      <c r="C78" s="96"/>
      <c r="D78" s="96"/>
      <c r="E78" s="96"/>
      <c r="F78" s="96"/>
      <c r="G78" s="96"/>
      <c r="H78" s="96"/>
      <c r="I78" s="96"/>
    </row>
    <row r="79" s="42" customFormat="true" ht="12" hidden="false" customHeight="true" outlineLevel="0" collapsed="false">
      <c r="A79" s="76" t="s">
        <v>81</v>
      </c>
      <c r="B79" s="77" t="n">
        <v>2012</v>
      </c>
      <c r="C79" s="78" t="n">
        <v>306.166666666667</v>
      </c>
      <c r="D79" s="78" t="n">
        <v>14869.1666666667</v>
      </c>
      <c r="E79" s="78" t="n">
        <v>8489.223</v>
      </c>
      <c r="F79" s="78" t="n">
        <v>197203.047</v>
      </c>
      <c r="G79" s="78" t="n">
        <v>787413.361</v>
      </c>
      <c r="H79" s="78" t="n">
        <v>776566.116</v>
      </c>
      <c r="I79" s="78" t="n">
        <v>835003.153</v>
      </c>
    </row>
    <row r="80" s="42" customFormat="true" ht="12" hidden="false" customHeight="true" outlineLevel="0" collapsed="false">
      <c r="A80" s="72"/>
      <c r="B80" s="77" t="n">
        <v>2013</v>
      </c>
      <c r="C80" s="78" t="n">
        <v>303.166666666667</v>
      </c>
      <c r="D80" s="78" t="n">
        <v>14664</v>
      </c>
      <c r="E80" s="78" t="n">
        <v>7810.465</v>
      </c>
      <c r="F80" s="78" t="n">
        <v>195340.542</v>
      </c>
      <c r="G80" s="78" t="n">
        <v>703562.421</v>
      </c>
      <c r="H80" s="78" t="n">
        <v>693233.363</v>
      </c>
      <c r="I80" s="78" t="n">
        <v>929241.049</v>
      </c>
    </row>
    <row r="81" s="42" customFormat="true" ht="9.75" hidden="false" customHeight="true" outlineLevel="0" collapsed="false"/>
    <row r="82" s="42" customFormat="true" ht="11.25" hidden="false" customHeight="false" outlineLevel="0" collapsed="false">
      <c r="A82" s="42" t="s">
        <v>135</v>
      </c>
    </row>
    <row r="83" s="42" customFormat="true" ht="11.25" hidden="false" customHeight="false" outlineLevel="0" collapsed="false"/>
    <row r="84" s="42" customFormat="true" ht="11.25" hidden="false" customHeight="false" outlineLevel="0" collapsed="false"/>
    <row r="85" s="42" customFormat="true" ht="11.25" hidden="false" customHeight="false" outlineLevel="0" collapsed="false">
      <c r="D85" s="96"/>
    </row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45" zeroHeight="false" outlineLevelRow="0" outlineLevelCol="0"/>
  <cols>
    <col collapsed="false" customWidth="true" hidden="false" outlineLevel="0" max="1" min="1" style="42" width="22.15"/>
    <col collapsed="false" customWidth="true" hidden="false" outlineLevel="0" max="2" min="2" style="42" width="8.65"/>
    <col collapsed="false" customWidth="true" hidden="false" outlineLevel="0" max="4" min="3" style="42" width="8.82"/>
    <col collapsed="false" customWidth="true" hidden="false" outlineLevel="0" max="5" min="5" style="42" width="9.65"/>
    <col collapsed="false" customWidth="true" hidden="false" outlineLevel="0" max="6" min="6" style="42" width="8.5"/>
    <col collapsed="false" customWidth="true" hidden="false" outlineLevel="0" max="7" min="7" style="42" width="9.65"/>
    <col collapsed="false" customWidth="true" hidden="false" outlineLevel="0" max="8" min="8" style="42" width="10.65"/>
    <col collapsed="false" customWidth="true" hidden="false" outlineLevel="0" max="9" min="9" style="42" width="10.16"/>
    <col collapsed="false" customWidth="true" hidden="false" outlineLevel="0" max="10" min="10" style="42" width="10.82"/>
    <col collapsed="false" customWidth="true" hidden="false" outlineLevel="0" max="11" min="11" style="42" width="9.65"/>
    <col collapsed="false" customWidth="false" hidden="false" outlineLevel="0" max="257" min="12" style="42" width="11.99"/>
  </cols>
  <sheetData>
    <row r="1" s="44" customFormat="true" ht="20.1" hidden="false" customHeight="true" outlineLevel="0" collapsed="false">
      <c r="A1" s="97" t="s">
        <v>136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99" customFormat="true" ht="20.1" hidden="false" customHeight="true" outlineLevel="0" collapsed="false">
      <c r="A2" s="98" t="s">
        <v>137</v>
      </c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11.45" hidden="false" customHeight="true" outlineLevel="0" collapsed="false">
      <c r="A3" s="100"/>
      <c r="B3" s="101"/>
      <c r="C3" s="102" t="s">
        <v>138</v>
      </c>
      <c r="D3" s="102"/>
      <c r="E3" s="103" t="s">
        <v>139</v>
      </c>
      <c r="F3" s="103"/>
      <c r="G3" s="103"/>
      <c r="H3" s="103"/>
      <c r="I3" s="71"/>
      <c r="J3" s="104" t="s">
        <v>140</v>
      </c>
      <c r="K3" s="104"/>
    </row>
    <row r="4" customFormat="false" ht="11.45" hidden="false" customHeight="true" outlineLevel="0" collapsed="false">
      <c r="A4" s="105" t="s">
        <v>141</v>
      </c>
      <c r="B4" s="69" t="s">
        <v>142</v>
      </c>
      <c r="C4" s="67"/>
      <c r="D4" s="101"/>
      <c r="E4" s="67"/>
      <c r="F4" s="106"/>
      <c r="G4" s="107" t="s">
        <v>143</v>
      </c>
      <c r="H4" s="108"/>
      <c r="I4" s="109"/>
      <c r="J4" s="101"/>
      <c r="K4" s="110"/>
    </row>
    <row r="5" customFormat="false" ht="11.45" hidden="false" customHeight="true" outlineLevel="0" collapsed="false">
      <c r="A5" s="60" t="s">
        <v>144</v>
      </c>
      <c r="B5" s="69" t="s">
        <v>145</v>
      </c>
      <c r="C5" s="69" t="s">
        <v>146</v>
      </c>
      <c r="D5" s="69" t="s">
        <v>147</v>
      </c>
      <c r="E5" s="69" t="s">
        <v>146</v>
      </c>
      <c r="F5" s="101"/>
      <c r="G5" s="48" t="s">
        <v>148</v>
      </c>
      <c r="H5" s="48"/>
      <c r="I5" s="111" t="s">
        <v>149</v>
      </c>
      <c r="J5" s="111" t="s">
        <v>150</v>
      </c>
      <c r="K5" s="112" t="s">
        <v>151</v>
      </c>
    </row>
    <row r="6" customFormat="false" ht="11.45" hidden="false" customHeight="true" outlineLevel="0" collapsed="false">
      <c r="A6" s="60" t="s">
        <v>152</v>
      </c>
      <c r="B6" s="69" t="s">
        <v>153</v>
      </c>
      <c r="C6" s="69" t="s">
        <v>154</v>
      </c>
      <c r="D6" s="69" t="s">
        <v>155</v>
      </c>
      <c r="E6" s="69" t="s">
        <v>154</v>
      </c>
      <c r="F6" s="69" t="s">
        <v>155</v>
      </c>
      <c r="G6" s="67" t="s">
        <v>146</v>
      </c>
      <c r="H6" s="113" t="s">
        <v>147</v>
      </c>
      <c r="I6" s="73"/>
      <c r="J6" s="111" t="s">
        <v>153</v>
      </c>
      <c r="K6" s="112" t="s">
        <v>153</v>
      </c>
    </row>
    <row r="7" customFormat="false" ht="11.45" hidden="false" customHeight="true" outlineLevel="0" collapsed="false">
      <c r="A7" s="114"/>
      <c r="B7" s="115"/>
      <c r="C7" s="70"/>
      <c r="D7" s="115"/>
      <c r="E7" s="70"/>
      <c r="F7" s="70"/>
      <c r="G7" s="70" t="s">
        <v>154</v>
      </c>
      <c r="H7" s="116" t="s">
        <v>156</v>
      </c>
      <c r="I7" s="117"/>
      <c r="J7" s="117"/>
      <c r="K7" s="118"/>
    </row>
    <row r="8" customFormat="false" ht="11.45" hidden="false" customHeight="true" outlineLevel="0" collapsed="false">
      <c r="A8" s="56"/>
      <c r="B8" s="119"/>
      <c r="C8" s="120"/>
      <c r="D8" s="120"/>
      <c r="E8" s="120"/>
      <c r="F8" s="120"/>
      <c r="G8" s="120"/>
      <c r="H8" s="121"/>
      <c r="I8" s="120"/>
      <c r="J8" s="120"/>
    </row>
    <row r="9" customFormat="false" ht="11.45" hidden="false" customHeight="true" outlineLevel="0" collapsed="false">
      <c r="A9" s="56" t="s">
        <v>61</v>
      </c>
      <c r="B9" s="122" t="n">
        <v>2086.324</v>
      </c>
      <c r="C9" s="122" t="n">
        <v>38384.275</v>
      </c>
      <c r="D9" s="122" t="n">
        <v>30817.805</v>
      </c>
      <c r="E9" s="122" t="n">
        <v>59333.457</v>
      </c>
      <c r="F9" s="122" t="n">
        <v>27303.018</v>
      </c>
      <c r="G9" s="122" t="n">
        <v>32030.439</v>
      </c>
      <c r="H9" s="122" t="n">
        <v>22282.152</v>
      </c>
      <c r="I9" s="122" t="n">
        <v>99804.056</v>
      </c>
      <c r="J9" s="122" t="n">
        <v>60207.147</v>
      </c>
      <c r="K9" s="122" t="n">
        <v>39596.909</v>
      </c>
    </row>
    <row r="10" customFormat="false" ht="11.45" hidden="false" customHeight="true" outlineLevel="0" collapsed="false">
      <c r="A10" s="56"/>
      <c r="B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11.45" hidden="false" customHeight="true" outlineLevel="0" collapsed="false">
      <c r="A11" s="56" t="s">
        <v>78</v>
      </c>
      <c r="B11" s="122" t="n">
        <v>1769.82</v>
      </c>
      <c r="C11" s="122" t="n">
        <v>2061.041</v>
      </c>
      <c r="D11" s="122" t="n">
        <v>1982.141</v>
      </c>
      <c r="E11" s="122" t="n">
        <v>441.287</v>
      </c>
      <c r="F11" s="122" t="n">
        <v>185.2</v>
      </c>
      <c r="G11" s="122" t="n">
        <v>256.087</v>
      </c>
      <c r="H11" s="122" t="n">
        <v>137.287</v>
      </c>
      <c r="I11" s="122" t="n">
        <v>4272.148</v>
      </c>
      <c r="J11" s="122" t="n">
        <v>3937.161</v>
      </c>
      <c r="K11" s="122" t="n">
        <v>334.987</v>
      </c>
    </row>
    <row r="12" customFormat="false" ht="11.45" hidden="false" customHeight="true" outlineLevel="0" collapsed="false">
      <c r="A12" s="56"/>
      <c r="B12" s="122"/>
      <c r="D12" s="122"/>
      <c r="E12" s="122"/>
      <c r="F12" s="122"/>
      <c r="G12" s="122"/>
      <c r="H12" s="122"/>
      <c r="I12" s="122"/>
      <c r="J12" s="122"/>
      <c r="K12" s="122"/>
    </row>
    <row r="13" customFormat="false" ht="11.45" hidden="false" customHeight="true" outlineLevel="0" collapsed="false">
      <c r="A13" s="56" t="s">
        <v>74</v>
      </c>
      <c r="B13" s="122" t="n">
        <v>6509</v>
      </c>
      <c r="C13" s="122" t="n">
        <v>13104.045</v>
      </c>
      <c r="D13" s="122" t="n">
        <v>5017.43</v>
      </c>
      <c r="E13" s="122" t="n">
        <v>8306.576</v>
      </c>
      <c r="F13" s="122" t="n">
        <v>1333</v>
      </c>
      <c r="G13" s="122" t="n">
        <v>6973.576</v>
      </c>
      <c r="H13" s="122" t="n">
        <v>4094.624</v>
      </c>
      <c r="I13" s="122" t="n">
        <v>27919.621</v>
      </c>
      <c r="J13" s="122" t="n">
        <v>12859.43</v>
      </c>
      <c r="K13" s="122" t="n">
        <v>15060.191</v>
      </c>
    </row>
    <row r="14" customFormat="false" ht="11.45" hidden="false" customHeight="true" outlineLevel="0" collapsed="false">
      <c r="A14" s="56"/>
      <c r="B14" s="122"/>
      <c r="D14" s="122"/>
      <c r="E14" s="122"/>
      <c r="F14" s="122"/>
      <c r="G14" s="122"/>
      <c r="H14" s="122"/>
      <c r="I14" s="122"/>
      <c r="J14" s="122"/>
      <c r="K14" s="122"/>
    </row>
    <row r="15" customFormat="false" ht="11.45" hidden="false" customHeight="true" outlineLevel="0" collapsed="false">
      <c r="A15" s="56" t="s">
        <v>68</v>
      </c>
      <c r="B15" s="122" t="n">
        <v>500.448</v>
      </c>
      <c r="C15" s="122" t="n">
        <v>9132.461</v>
      </c>
      <c r="D15" s="122" t="n">
        <v>8966.143</v>
      </c>
      <c r="E15" s="122" t="n">
        <v>4383.076</v>
      </c>
      <c r="F15" s="122" t="n">
        <v>1619.54</v>
      </c>
      <c r="G15" s="122" t="n">
        <v>2763.536</v>
      </c>
      <c r="H15" s="122" t="n">
        <v>2130.873</v>
      </c>
      <c r="I15" s="122" t="n">
        <v>14015.985</v>
      </c>
      <c r="J15" s="122" t="n">
        <v>11086.131</v>
      </c>
      <c r="K15" s="122" t="n">
        <v>2929.854</v>
      </c>
    </row>
    <row r="16" customFormat="false" ht="11.45" hidden="false" customHeight="true" outlineLevel="0" collapsed="false">
      <c r="A16" s="56"/>
      <c r="B16" s="122"/>
      <c r="D16" s="122"/>
      <c r="E16" s="122"/>
      <c r="F16" s="122"/>
      <c r="G16" s="122"/>
      <c r="H16" s="122"/>
      <c r="I16" s="122"/>
      <c r="J16" s="122"/>
      <c r="K16" s="122"/>
    </row>
    <row r="17" customFormat="false" ht="11.45" hidden="false" customHeight="true" outlineLevel="0" collapsed="false">
      <c r="A17" s="56" t="s">
        <v>111</v>
      </c>
      <c r="B17" s="122" t="n">
        <v>375.453</v>
      </c>
      <c r="C17" s="122" t="n">
        <v>1117.716</v>
      </c>
      <c r="D17" s="122" t="n">
        <v>564.753</v>
      </c>
      <c r="E17" s="122" t="n">
        <v>19891.785</v>
      </c>
      <c r="F17" s="122" t="n">
        <v>1960.655</v>
      </c>
      <c r="G17" s="122" t="n">
        <v>17931.13</v>
      </c>
      <c r="H17" s="122" t="n">
        <v>3864.47</v>
      </c>
      <c r="I17" s="122" t="n">
        <v>21384.954</v>
      </c>
      <c r="J17" s="122" t="n">
        <v>2900.861</v>
      </c>
      <c r="K17" s="122" t="n">
        <v>18484.093</v>
      </c>
    </row>
    <row r="18" customFormat="false" ht="11.45" hidden="false" customHeight="true" outlineLevel="0" collapsed="false">
      <c r="A18" s="56"/>
      <c r="B18" s="122"/>
      <c r="D18" s="122"/>
      <c r="E18" s="122"/>
      <c r="F18" s="122"/>
      <c r="G18" s="122"/>
      <c r="H18" s="122"/>
      <c r="I18" s="122"/>
      <c r="J18" s="122"/>
      <c r="K18" s="122"/>
    </row>
    <row r="19" customFormat="false" ht="11.45" hidden="false" customHeight="true" outlineLevel="0" collapsed="false">
      <c r="A19" s="56" t="s">
        <v>79</v>
      </c>
      <c r="B19" s="122" t="n">
        <v>410</v>
      </c>
      <c r="C19" s="122" t="n">
        <v>4638.582</v>
      </c>
      <c r="D19" s="122" t="n">
        <v>601.076</v>
      </c>
      <c r="E19" s="122" t="n">
        <v>12531.005</v>
      </c>
      <c r="F19" s="122" t="s">
        <v>19</v>
      </c>
      <c r="G19" s="122" t="n">
        <v>12531.005</v>
      </c>
      <c r="H19" s="122" t="n">
        <v>147.75</v>
      </c>
      <c r="I19" s="122" t="n">
        <v>17579.587</v>
      </c>
      <c r="J19" s="122" t="n">
        <v>1011.076</v>
      </c>
      <c r="K19" s="122" t="n">
        <v>16568.511</v>
      </c>
    </row>
    <row r="20" customFormat="false" ht="11.45" hidden="false" customHeight="true" outlineLevel="0" collapsed="false">
      <c r="A20" s="56"/>
      <c r="B20" s="123"/>
      <c r="D20" s="122"/>
      <c r="E20" s="122"/>
      <c r="F20" s="122"/>
      <c r="G20" s="122"/>
      <c r="H20" s="122"/>
      <c r="I20" s="122"/>
      <c r="J20" s="122"/>
      <c r="K20" s="122"/>
    </row>
    <row r="21" customFormat="false" ht="11.45" hidden="false" customHeight="true" outlineLevel="0" collapsed="false">
      <c r="A21" s="56"/>
      <c r="B21" s="123"/>
      <c r="C21" s="123"/>
      <c r="D21" s="122"/>
      <c r="E21" s="122"/>
      <c r="F21" s="122"/>
      <c r="G21" s="122"/>
      <c r="H21" s="122"/>
      <c r="I21" s="122"/>
      <c r="J21" s="122"/>
      <c r="K21" s="122"/>
    </row>
    <row r="22" customFormat="false" ht="11.45" hidden="false" customHeight="true" outlineLevel="0" collapsed="false">
      <c r="A22" s="56" t="s">
        <v>80</v>
      </c>
      <c r="B22" s="122" t="n">
        <v>8558.989</v>
      </c>
      <c r="C22" s="122" t="n">
        <v>13024.698</v>
      </c>
      <c r="D22" s="122" t="n">
        <v>8453.55</v>
      </c>
      <c r="E22" s="122" t="n">
        <v>11013.295</v>
      </c>
      <c r="F22" s="122" t="n">
        <v>3294.468</v>
      </c>
      <c r="G22" s="122" t="n">
        <v>7718.827</v>
      </c>
      <c r="H22" s="122" t="n">
        <v>2185.146</v>
      </c>
      <c r="I22" s="122" t="n">
        <v>32596.982</v>
      </c>
      <c r="J22" s="122" t="n">
        <v>20307.007</v>
      </c>
      <c r="K22" s="122" t="n">
        <v>12289.975</v>
      </c>
    </row>
    <row r="23" customFormat="false" ht="11.45" hidden="false" customHeight="true" outlineLevel="0" collapsed="false">
      <c r="A23" s="56"/>
      <c r="B23" s="123"/>
      <c r="D23" s="122"/>
      <c r="E23" s="122"/>
      <c r="F23" s="122"/>
      <c r="G23" s="122"/>
      <c r="H23" s="122"/>
      <c r="I23" s="122"/>
      <c r="J23" s="122"/>
      <c r="K23" s="122"/>
    </row>
    <row r="24" customFormat="false" ht="11.45" hidden="false" customHeight="true" outlineLevel="0" collapsed="false">
      <c r="A24" s="56" t="s">
        <v>70</v>
      </c>
      <c r="B24" s="122" t="n">
        <v>4361.02</v>
      </c>
      <c r="C24" s="122" t="n">
        <v>18072.11</v>
      </c>
      <c r="D24" s="122" t="n">
        <v>13729.436</v>
      </c>
      <c r="E24" s="122" t="n">
        <v>8474.561</v>
      </c>
      <c r="F24" s="122" t="n">
        <v>2521.493</v>
      </c>
      <c r="G24" s="122" t="n">
        <v>5953.068</v>
      </c>
      <c r="H24" s="122" t="n">
        <v>4596.154</v>
      </c>
      <c r="I24" s="122" t="n">
        <v>30907.691</v>
      </c>
      <c r="J24" s="122" t="n">
        <v>20611.949</v>
      </c>
      <c r="K24" s="122" t="n">
        <v>10295.742</v>
      </c>
    </row>
    <row r="25" customFormat="false" ht="11.45" hidden="false" customHeight="true" outlineLevel="0" collapsed="false">
      <c r="A25" s="56"/>
      <c r="B25" s="123"/>
      <c r="D25" s="122"/>
      <c r="E25" s="122"/>
      <c r="F25" s="122"/>
      <c r="G25" s="122"/>
      <c r="H25" s="122"/>
      <c r="I25" s="122"/>
      <c r="J25" s="122"/>
      <c r="K25" s="122"/>
    </row>
    <row r="26" customFormat="false" ht="11.45" hidden="false" customHeight="true" outlineLevel="0" collapsed="false">
      <c r="A26" s="56" t="s">
        <v>64</v>
      </c>
      <c r="B26" s="122" t="n">
        <v>3462.958</v>
      </c>
      <c r="C26" s="122" t="n">
        <v>10004.536</v>
      </c>
      <c r="D26" s="122" t="n">
        <v>2341.067</v>
      </c>
      <c r="E26" s="122" t="n">
        <v>32767.508</v>
      </c>
      <c r="F26" s="122" t="n">
        <v>891.366</v>
      </c>
      <c r="G26" s="122" t="n">
        <v>31876.142</v>
      </c>
      <c r="H26" s="122" t="n">
        <v>803.877</v>
      </c>
      <c r="I26" s="122" t="n">
        <v>46235.002</v>
      </c>
      <c r="J26" s="122" t="n">
        <v>6695.391</v>
      </c>
      <c r="K26" s="122" t="n">
        <v>39539.611</v>
      </c>
    </row>
    <row r="27" customFormat="false" ht="11.45" hidden="false" customHeight="true" outlineLevel="0" collapsed="false">
      <c r="A27" s="56"/>
      <c r="B27" s="123"/>
      <c r="D27" s="122"/>
      <c r="E27" s="122"/>
      <c r="F27" s="122"/>
      <c r="G27" s="122"/>
      <c r="H27" s="122"/>
      <c r="I27" s="122"/>
      <c r="J27" s="122"/>
      <c r="K27" s="122"/>
    </row>
    <row r="28" customFormat="false" ht="11.45" hidden="false" customHeight="true" outlineLevel="0" collapsed="false">
      <c r="A28" s="56" t="s">
        <v>63</v>
      </c>
      <c r="B28" s="122" t="n">
        <v>764.999</v>
      </c>
      <c r="C28" s="122" t="n">
        <v>9956.962</v>
      </c>
      <c r="D28" s="122" t="n">
        <v>1852.322</v>
      </c>
      <c r="E28" s="122" t="n">
        <v>9988.113</v>
      </c>
      <c r="F28" s="122" t="n">
        <v>3168.679</v>
      </c>
      <c r="G28" s="122" t="n">
        <v>6819.434</v>
      </c>
      <c r="H28" s="122" t="n">
        <v>2718.459</v>
      </c>
      <c r="I28" s="122" t="n">
        <v>20710.074</v>
      </c>
      <c r="J28" s="122" t="n">
        <v>5786</v>
      </c>
      <c r="K28" s="122" t="n">
        <v>14924.074</v>
      </c>
    </row>
    <row r="29" customFormat="false" ht="11.45" hidden="false" customHeight="true" outlineLevel="0" collapsed="false">
      <c r="A29" s="56"/>
      <c r="B29" s="123"/>
      <c r="D29" s="122"/>
      <c r="E29" s="122"/>
      <c r="F29" s="122"/>
      <c r="G29" s="122"/>
      <c r="H29" s="122"/>
      <c r="I29" s="122"/>
      <c r="J29" s="122"/>
      <c r="K29" s="122"/>
    </row>
    <row r="30" customFormat="false" ht="11.45" hidden="false" customHeight="true" outlineLevel="0" collapsed="false">
      <c r="A30" s="56" t="s">
        <v>112</v>
      </c>
      <c r="B30" s="122" t="n">
        <v>3978.507</v>
      </c>
      <c r="C30" s="122" t="n">
        <v>4666.498</v>
      </c>
      <c r="D30" s="122" t="n">
        <v>2401.31</v>
      </c>
      <c r="E30" s="122" t="n">
        <v>17513.605</v>
      </c>
      <c r="F30" s="122" t="n">
        <v>11650.135</v>
      </c>
      <c r="G30" s="122" t="n">
        <v>5863.47</v>
      </c>
      <c r="H30" s="122" t="n">
        <v>612.638</v>
      </c>
      <c r="I30" s="122" t="n">
        <v>26158.61</v>
      </c>
      <c r="J30" s="122" t="n">
        <v>18029.952</v>
      </c>
      <c r="K30" s="122" t="n">
        <v>8128.658</v>
      </c>
    </row>
    <row r="31" customFormat="false" ht="11.45" hidden="false" customHeight="true" outlineLevel="0" collapsed="false">
      <c r="A31" s="56"/>
      <c r="B31" s="123"/>
      <c r="D31" s="122"/>
      <c r="E31" s="122"/>
      <c r="F31" s="122"/>
      <c r="G31" s="122"/>
      <c r="H31" s="122"/>
      <c r="I31" s="122"/>
      <c r="J31" s="122"/>
      <c r="K31" s="122"/>
    </row>
    <row r="32" customFormat="false" ht="11.45" hidden="false" customHeight="true" outlineLevel="0" collapsed="false">
      <c r="A32" s="56" t="s">
        <v>59</v>
      </c>
      <c r="B32" s="122" t="n">
        <v>5003.751</v>
      </c>
      <c r="C32" s="122" t="n">
        <v>12287.415</v>
      </c>
      <c r="D32" s="122" t="n">
        <v>10578.495</v>
      </c>
      <c r="E32" s="122" t="n">
        <v>20828.238</v>
      </c>
      <c r="F32" s="122" t="n">
        <v>3296.667</v>
      </c>
      <c r="G32" s="122" t="n">
        <v>17531.571</v>
      </c>
      <c r="H32" s="122" t="n">
        <v>14552.545</v>
      </c>
      <c r="I32" s="122" t="n">
        <v>38119.404</v>
      </c>
      <c r="J32" s="122" t="n">
        <v>18878.913</v>
      </c>
      <c r="K32" s="122" t="n">
        <v>19240.491</v>
      </c>
    </row>
    <row r="33" customFormat="false" ht="11.25" hidden="false" customHeight="true" outlineLevel="0" collapsed="false">
      <c r="A33" s="56"/>
      <c r="B33" s="123"/>
      <c r="D33" s="122"/>
      <c r="E33" s="122"/>
      <c r="F33" s="122"/>
      <c r="G33" s="122"/>
      <c r="H33" s="122"/>
      <c r="I33" s="122"/>
      <c r="J33" s="122"/>
      <c r="K33" s="122"/>
    </row>
    <row r="34" customFormat="false" ht="11.45" hidden="false" customHeight="true" outlineLevel="0" collapsed="false">
      <c r="A34" s="56"/>
      <c r="B34" s="123"/>
      <c r="C34" s="123"/>
      <c r="D34" s="122"/>
      <c r="E34" s="122"/>
      <c r="F34" s="122"/>
      <c r="G34" s="122"/>
      <c r="H34" s="122"/>
      <c r="I34" s="122"/>
      <c r="J34" s="122"/>
      <c r="K34" s="122"/>
    </row>
    <row r="35" customFormat="false" ht="11.45" hidden="false" customHeight="true" outlineLevel="0" collapsed="false">
      <c r="A35" s="56" t="s">
        <v>75</v>
      </c>
      <c r="B35" s="122" t="n">
        <v>2662.564</v>
      </c>
      <c r="C35" s="122" t="n">
        <v>16618.923</v>
      </c>
      <c r="D35" s="122" t="n">
        <v>3486.419</v>
      </c>
      <c r="E35" s="122" t="n">
        <v>15935.28</v>
      </c>
      <c r="F35" s="122" t="n">
        <v>1124.566</v>
      </c>
      <c r="G35" s="122" t="n">
        <v>14810.714</v>
      </c>
      <c r="H35" s="122" t="n">
        <v>10317.037</v>
      </c>
      <c r="I35" s="122" t="n">
        <v>35216.767</v>
      </c>
      <c r="J35" s="122" t="n">
        <v>7273.549</v>
      </c>
      <c r="K35" s="122" t="n">
        <v>27943.218</v>
      </c>
    </row>
    <row r="36" customFormat="false" ht="11.45" hidden="false" customHeight="true" outlineLevel="0" collapsed="false">
      <c r="A36" s="56"/>
      <c r="B36" s="123"/>
      <c r="D36" s="122"/>
      <c r="E36" s="122"/>
      <c r="F36" s="122"/>
      <c r="G36" s="122"/>
      <c r="H36" s="122"/>
      <c r="I36" s="122"/>
      <c r="J36" s="122"/>
      <c r="K36" s="122"/>
    </row>
    <row r="37" customFormat="false" ht="11.45" hidden="false" customHeight="true" outlineLevel="0" collapsed="false">
      <c r="A37" s="56" t="s">
        <v>62</v>
      </c>
      <c r="B37" s="122" t="n">
        <v>3310.694</v>
      </c>
      <c r="C37" s="122" t="n">
        <v>6465.636</v>
      </c>
      <c r="D37" s="122" t="n">
        <v>2820.563</v>
      </c>
      <c r="E37" s="122" t="n">
        <v>17968.993</v>
      </c>
      <c r="F37" s="122" t="n">
        <v>905.336</v>
      </c>
      <c r="G37" s="122" t="n">
        <v>17063.657</v>
      </c>
      <c r="H37" s="122" t="n">
        <v>14633.909</v>
      </c>
      <c r="I37" s="122" t="n">
        <v>27745.323</v>
      </c>
      <c r="J37" s="122" t="n">
        <v>7036.593</v>
      </c>
      <c r="K37" s="122" t="n">
        <v>20708.73</v>
      </c>
    </row>
    <row r="38" customFormat="false" ht="11.45" hidden="false" customHeight="true" outlineLevel="0" collapsed="false">
      <c r="A38" s="56"/>
      <c r="B38" s="123"/>
      <c r="D38" s="122"/>
      <c r="E38" s="122"/>
      <c r="F38" s="122"/>
      <c r="G38" s="122"/>
      <c r="H38" s="122"/>
      <c r="I38" s="122"/>
      <c r="J38" s="122"/>
      <c r="K38" s="122"/>
    </row>
    <row r="39" customFormat="false" ht="11.45" hidden="false" customHeight="true" outlineLevel="0" collapsed="false">
      <c r="A39" s="56" t="s">
        <v>76</v>
      </c>
      <c r="B39" s="122" t="n">
        <v>1031.292</v>
      </c>
      <c r="C39" s="122" t="n">
        <v>6084.741</v>
      </c>
      <c r="D39" s="122" t="n">
        <v>5220.761</v>
      </c>
      <c r="E39" s="122" t="n">
        <v>13477.013</v>
      </c>
      <c r="F39" s="122" t="n">
        <v>5587.75</v>
      </c>
      <c r="G39" s="122" t="n">
        <v>7889.263</v>
      </c>
      <c r="H39" s="122" t="n">
        <v>4641.096</v>
      </c>
      <c r="I39" s="122" t="n">
        <v>20593.046</v>
      </c>
      <c r="J39" s="122" t="n">
        <v>11839.803</v>
      </c>
      <c r="K39" s="122" t="n">
        <v>8753.243</v>
      </c>
    </row>
    <row r="40" customFormat="false" ht="11.45" hidden="false" customHeight="true" outlineLevel="0" collapsed="false">
      <c r="A40" s="56"/>
      <c r="B40" s="123"/>
      <c r="D40" s="122"/>
      <c r="E40" s="122"/>
      <c r="F40" s="122"/>
      <c r="G40" s="122"/>
      <c r="H40" s="122"/>
      <c r="I40" s="122"/>
      <c r="J40" s="122"/>
      <c r="K40" s="122"/>
    </row>
    <row r="41" customFormat="false" ht="11.45" hidden="false" customHeight="true" outlineLevel="0" collapsed="false">
      <c r="A41" s="56" t="s">
        <v>99</v>
      </c>
      <c r="B41" s="122" t="n">
        <v>2286.542</v>
      </c>
      <c r="C41" s="122" t="n">
        <v>34921.573</v>
      </c>
      <c r="D41" s="122" t="n">
        <v>6170.316</v>
      </c>
      <c r="E41" s="122" t="n">
        <v>10713.776</v>
      </c>
      <c r="F41" s="122" t="n">
        <v>1537.407</v>
      </c>
      <c r="G41" s="122" t="n">
        <v>9176.369</v>
      </c>
      <c r="H41" s="122" t="n">
        <v>1281.622</v>
      </c>
      <c r="I41" s="122" t="n">
        <v>47921.891</v>
      </c>
      <c r="J41" s="122" t="n">
        <v>9994.265</v>
      </c>
      <c r="K41" s="122" t="n">
        <v>37927.626</v>
      </c>
    </row>
    <row r="42" customFormat="false" ht="11.45" hidden="false" customHeight="true" outlineLevel="0" collapsed="false">
      <c r="A42" s="56"/>
      <c r="B42" s="123"/>
      <c r="D42" s="122"/>
      <c r="E42" s="122"/>
      <c r="F42" s="122"/>
      <c r="G42" s="122"/>
      <c r="H42" s="122"/>
      <c r="I42" s="122"/>
      <c r="J42" s="122"/>
      <c r="K42" s="122"/>
    </row>
    <row r="43" customFormat="false" ht="11.45" hidden="false" customHeight="true" outlineLevel="0" collapsed="false">
      <c r="A43" s="56" t="s">
        <v>60</v>
      </c>
      <c r="B43" s="122" t="n">
        <v>4055.949</v>
      </c>
      <c r="C43" s="122" t="n">
        <v>7308.972</v>
      </c>
      <c r="D43" s="122" t="n">
        <v>4826.771</v>
      </c>
      <c r="E43" s="122" t="n">
        <v>32783.933</v>
      </c>
      <c r="F43" s="122" t="n">
        <v>17179.422</v>
      </c>
      <c r="G43" s="122" t="n">
        <v>15604.511</v>
      </c>
      <c r="H43" s="122" t="n">
        <v>13449.702</v>
      </c>
      <c r="I43" s="122" t="n">
        <v>44148.854</v>
      </c>
      <c r="J43" s="122" t="n">
        <v>26062.142</v>
      </c>
      <c r="K43" s="122" t="n">
        <v>18086.712</v>
      </c>
    </row>
    <row r="44" customFormat="false" ht="11.45" hidden="false" customHeight="true" outlineLevel="0" collapsed="false">
      <c r="A44" s="56"/>
      <c r="B44" s="123"/>
      <c r="D44" s="122"/>
      <c r="E44" s="122"/>
      <c r="F44" s="122"/>
      <c r="G44" s="122"/>
      <c r="H44" s="122"/>
      <c r="I44" s="122"/>
      <c r="J44" s="122"/>
      <c r="K44" s="122"/>
    </row>
    <row r="45" customFormat="false" ht="11.45" hidden="false" customHeight="true" outlineLevel="0" collapsed="false">
      <c r="A45" s="56" t="s">
        <v>66</v>
      </c>
      <c r="B45" s="122" t="n">
        <v>1496.246</v>
      </c>
      <c r="C45" s="122" t="n">
        <v>1181.352</v>
      </c>
      <c r="D45" s="122" t="n">
        <v>1181.352</v>
      </c>
      <c r="E45" s="122" t="n">
        <v>4708.391</v>
      </c>
      <c r="F45" s="122" t="n">
        <v>1380.222</v>
      </c>
      <c r="G45" s="122" t="n">
        <v>3328.169</v>
      </c>
      <c r="H45" s="122" t="n">
        <v>1768.169</v>
      </c>
      <c r="I45" s="122" t="n">
        <v>7385.989</v>
      </c>
      <c r="J45" s="122" t="n">
        <v>4057.82</v>
      </c>
      <c r="K45" s="122" t="n">
        <v>3328.169</v>
      </c>
    </row>
    <row r="46" customFormat="false" ht="11.45" hidden="false" customHeight="true" outlineLevel="0" collapsed="false">
      <c r="A46" s="56"/>
      <c r="B46" s="123"/>
      <c r="D46" s="122"/>
      <c r="E46" s="122"/>
      <c r="F46" s="122"/>
      <c r="G46" s="122"/>
      <c r="H46" s="122"/>
      <c r="I46" s="122"/>
      <c r="J46" s="122"/>
      <c r="K46" s="122"/>
    </row>
    <row r="47" customFormat="false" ht="11.45" hidden="false" customHeight="true" outlineLevel="0" collapsed="false">
      <c r="A47" s="56"/>
      <c r="B47" s="123"/>
      <c r="C47" s="123"/>
      <c r="D47" s="122"/>
      <c r="E47" s="122"/>
      <c r="F47" s="122"/>
      <c r="G47" s="122"/>
      <c r="H47" s="122"/>
      <c r="I47" s="122"/>
      <c r="J47" s="122"/>
      <c r="K47" s="122"/>
    </row>
    <row r="48" customFormat="false" ht="11.45" hidden="false" customHeight="true" outlineLevel="0" collapsed="false">
      <c r="A48" s="56" t="s">
        <v>77</v>
      </c>
      <c r="B48" s="122" t="n">
        <v>1003.993</v>
      </c>
      <c r="C48" s="122" t="n">
        <v>8747.07</v>
      </c>
      <c r="D48" s="122" t="n">
        <v>6468.684</v>
      </c>
      <c r="E48" s="122" t="n">
        <v>9090.529</v>
      </c>
      <c r="F48" s="122" t="n">
        <v>1560.113</v>
      </c>
      <c r="G48" s="122" t="n">
        <v>7530.416</v>
      </c>
      <c r="H48" s="122" t="n">
        <v>4962.28</v>
      </c>
      <c r="I48" s="122" t="n">
        <v>18841.592</v>
      </c>
      <c r="J48" s="122" t="n">
        <v>9032.79</v>
      </c>
      <c r="K48" s="122" t="n">
        <v>9808.802</v>
      </c>
    </row>
    <row r="49" customFormat="false" ht="11.45" hidden="false" customHeight="true" outlineLevel="0" collapsed="false">
      <c r="A49" s="56"/>
      <c r="B49" s="123"/>
      <c r="D49" s="122"/>
      <c r="E49" s="122"/>
      <c r="F49" s="122"/>
      <c r="G49" s="122"/>
      <c r="H49" s="122"/>
      <c r="I49" s="122"/>
      <c r="J49" s="122"/>
      <c r="K49" s="122"/>
    </row>
    <row r="50" customFormat="false" ht="11.45" hidden="false" customHeight="true" outlineLevel="0" collapsed="false">
      <c r="A50" s="56" t="s">
        <v>69</v>
      </c>
      <c r="B50" s="122" t="n">
        <v>5957.918</v>
      </c>
      <c r="C50" s="122" t="n">
        <v>2994.629</v>
      </c>
      <c r="D50" s="122" t="n">
        <v>854.223</v>
      </c>
      <c r="E50" s="122" t="n">
        <v>13651.462</v>
      </c>
      <c r="F50" s="122" t="n">
        <v>2156.995</v>
      </c>
      <c r="G50" s="122" t="n">
        <v>11494.467</v>
      </c>
      <c r="H50" s="122" t="n">
        <v>6931.747</v>
      </c>
      <c r="I50" s="122" t="n">
        <v>22604.009</v>
      </c>
      <c r="J50" s="122" t="n">
        <v>8969.136</v>
      </c>
      <c r="K50" s="122" t="n">
        <v>13634.873</v>
      </c>
    </row>
    <row r="51" customFormat="false" ht="11.45" hidden="false" customHeight="true" outlineLevel="0" collapsed="false">
      <c r="A51" s="56"/>
      <c r="B51" s="123"/>
      <c r="D51" s="122"/>
      <c r="E51" s="122"/>
      <c r="F51" s="122"/>
      <c r="G51" s="122"/>
      <c r="H51" s="122"/>
      <c r="I51" s="122"/>
      <c r="J51" s="122"/>
      <c r="K51" s="122"/>
    </row>
    <row r="52" customFormat="false" ht="11.45" hidden="false" customHeight="true" outlineLevel="0" collapsed="false">
      <c r="A52" s="56" t="s">
        <v>100</v>
      </c>
      <c r="B52" s="122" t="n">
        <v>2766.229</v>
      </c>
      <c r="C52" s="122" t="n">
        <v>6192.184</v>
      </c>
      <c r="D52" s="122" t="n">
        <v>4811.381</v>
      </c>
      <c r="E52" s="122" t="n">
        <v>11747.229</v>
      </c>
      <c r="F52" s="122" t="n">
        <v>3577.352</v>
      </c>
      <c r="G52" s="122" t="n">
        <v>8169.877</v>
      </c>
      <c r="H52" s="122" t="n">
        <v>6580.105</v>
      </c>
      <c r="I52" s="122" t="n">
        <v>20705.642</v>
      </c>
      <c r="J52" s="122" t="n">
        <v>11154.962</v>
      </c>
      <c r="K52" s="122" t="n">
        <v>9550.68</v>
      </c>
    </row>
    <row r="53" customFormat="false" ht="11.45" hidden="false" customHeight="true" outlineLevel="0" collapsed="false">
      <c r="A53" s="56"/>
      <c r="B53" s="123"/>
      <c r="D53" s="122"/>
      <c r="E53" s="122"/>
      <c r="F53" s="122"/>
      <c r="G53" s="122"/>
      <c r="H53" s="122"/>
      <c r="I53" s="122"/>
      <c r="J53" s="122"/>
      <c r="K53" s="122"/>
    </row>
    <row r="54" customFormat="false" ht="11.45" hidden="false" customHeight="true" outlineLevel="0" collapsed="false">
      <c r="A54" s="56" t="s">
        <v>65</v>
      </c>
      <c r="B54" s="122" t="n">
        <v>3760.657</v>
      </c>
      <c r="C54" s="122" t="n">
        <v>10042.779</v>
      </c>
      <c r="D54" s="122" t="n">
        <v>6809.975</v>
      </c>
      <c r="E54" s="122" t="n">
        <v>34544.442</v>
      </c>
      <c r="F54" s="122" t="n">
        <v>1759.579</v>
      </c>
      <c r="G54" s="122" t="n">
        <v>32784.863</v>
      </c>
      <c r="H54" s="122" t="n">
        <v>897.401</v>
      </c>
      <c r="I54" s="122" t="n">
        <v>48347.878</v>
      </c>
      <c r="J54" s="122" t="n">
        <v>12330.211</v>
      </c>
      <c r="K54" s="122" t="n">
        <v>36017.667</v>
      </c>
    </row>
    <row r="55" customFormat="false" ht="11.45" hidden="false" customHeight="true" outlineLevel="0" collapsed="false">
      <c r="A55" s="56"/>
      <c r="B55" s="123"/>
      <c r="D55" s="122"/>
      <c r="E55" s="122"/>
      <c r="F55" s="122"/>
      <c r="G55" s="122"/>
      <c r="H55" s="122"/>
      <c r="I55" s="122"/>
      <c r="J55" s="122"/>
      <c r="K55" s="122"/>
    </row>
    <row r="56" customFormat="false" ht="11.45" hidden="false" customHeight="true" outlineLevel="0" collapsed="false">
      <c r="A56" s="56" t="s">
        <v>73</v>
      </c>
      <c r="B56" s="122" t="n">
        <v>1914.211</v>
      </c>
      <c r="C56" s="122" t="n">
        <v>5654.677</v>
      </c>
      <c r="D56" s="122" t="n">
        <v>3254.873</v>
      </c>
      <c r="E56" s="122" t="n">
        <v>12449.37</v>
      </c>
      <c r="F56" s="122" t="n">
        <v>7403.859</v>
      </c>
      <c r="G56" s="122" t="n">
        <v>5045.511</v>
      </c>
      <c r="H56" s="122" t="n">
        <v>2359.111</v>
      </c>
      <c r="I56" s="122" t="n">
        <v>20018.258</v>
      </c>
      <c r="J56" s="122" t="n">
        <v>12572.943</v>
      </c>
      <c r="K56" s="122" t="n">
        <v>7445.315</v>
      </c>
    </row>
    <row r="57" customFormat="false" ht="11.45" hidden="false" customHeight="true" outlineLevel="0" collapsed="false">
      <c r="A57" s="56"/>
      <c r="B57" s="124"/>
      <c r="D57" s="122"/>
      <c r="E57" s="122"/>
      <c r="F57" s="122"/>
      <c r="G57" s="122"/>
      <c r="H57" s="122"/>
      <c r="I57" s="122"/>
      <c r="J57" s="122"/>
      <c r="K57" s="122"/>
    </row>
    <row r="58" customFormat="false" ht="11.45" hidden="false" customHeight="true" outlineLevel="0" collapsed="false">
      <c r="A58" s="56"/>
      <c r="B58" s="122"/>
      <c r="C58" s="124"/>
      <c r="D58" s="122"/>
      <c r="E58" s="122"/>
      <c r="F58" s="122"/>
      <c r="G58" s="122"/>
      <c r="H58" s="122"/>
      <c r="I58" s="122"/>
      <c r="J58" s="122"/>
      <c r="K58" s="122"/>
    </row>
    <row r="59" s="126" customFormat="true" ht="11.45" hidden="false" customHeight="true" outlineLevel="0" collapsed="false">
      <c r="A59" s="76" t="s">
        <v>81</v>
      </c>
      <c r="B59" s="125" t="n">
        <v>68027.564</v>
      </c>
      <c r="C59" s="125" t="n">
        <v>242662.875</v>
      </c>
      <c r="D59" s="125" t="n">
        <v>133210.846</v>
      </c>
      <c r="E59" s="125" t="n">
        <v>382542.924</v>
      </c>
      <c r="F59" s="125" t="n">
        <v>101396.822</v>
      </c>
      <c r="G59" s="125" t="n">
        <v>281146.102</v>
      </c>
      <c r="H59" s="125" t="n">
        <v>125948.154</v>
      </c>
      <c r="I59" s="125" t="n">
        <v>693233.363</v>
      </c>
      <c r="J59" s="125" t="n">
        <v>302635.232</v>
      </c>
      <c r="K59" s="125" t="n">
        <v>390598.131</v>
      </c>
    </row>
    <row r="61" customFormat="false" ht="11.45" hidden="false" customHeight="true" outlineLevel="0" collapsed="false">
      <c r="A61" s="79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9921875" defaultRowHeight="11.1" zeroHeight="false" outlineLevelRow="0" outlineLevelCol="0"/>
  <cols>
    <col collapsed="false" customWidth="true" hidden="false" outlineLevel="0" max="1" min="1" style="127" width="19.99"/>
    <col collapsed="false" customWidth="true" hidden="false" outlineLevel="0" max="3" min="2" style="41" width="13.65"/>
    <col collapsed="false" customWidth="true" hidden="false" outlineLevel="0" max="7" min="4" style="41" width="15.49"/>
    <col collapsed="false" customWidth="false" hidden="false" outlineLevel="0" max="257" min="8" style="42" width="11.99"/>
  </cols>
  <sheetData>
    <row r="1" customFormat="false" ht="21.75" hidden="false" customHeight="true" outlineLevel="0" collapsed="false">
      <c r="A1" s="128" t="s">
        <v>55</v>
      </c>
      <c r="B1" s="128"/>
      <c r="C1" s="128"/>
      <c r="D1" s="128"/>
      <c r="E1" s="128"/>
      <c r="F1" s="128"/>
      <c r="G1" s="128"/>
      <c r="H1" s="41"/>
      <c r="I1" s="41"/>
      <c r="J1" s="44"/>
      <c r="K1" s="44"/>
    </row>
    <row r="2" customFormat="false" ht="11.1" hidden="false" customHeight="true" outlineLevel="0" collapsed="false">
      <c r="A2" s="45" t="s">
        <v>157</v>
      </c>
      <c r="B2" s="46" t="s">
        <v>83</v>
      </c>
      <c r="C2" s="46" t="s">
        <v>84</v>
      </c>
      <c r="D2" s="46" t="s">
        <v>158</v>
      </c>
      <c r="E2" s="47" t="s">
        <v>86</v>
      </c>
      <c r="F2" s="46" t="s">
        <v>159</v>
      </c>
      <c r="G2" s="47" t="s">
        <v>88</v>
      </c>
    </row>
    <row r="3" customFormat="false" ht="11.1" hidden="false" customHeight="true" outlineLevel="0" collapsed="false">
      <c r="A3" s="45"/>
      <c r="B3" s="46"/>
      <c r="C3" s="46"/>
      <c r="D3" s="46"/>
      <c r="E3" s="47"/>
      <c r="F3" s="46"/>
      <c r="G3" s="47"/>
    </row>
    <row r="4" customFormat="false" ht="12.75" hidden="false" customHeight="true" outlineLevel="0" collapsed="false">
      <c r="A4" s="45"/>
      <c r="B4" s="46"/>
      <c r="C4" s="46"/>
      <c r="D4" s="46"/>
      <c r="E4" s="47"/>
      <c r="F4" s="46"/>
      <c r="G4" s="47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</row>
    <row r="6" customFormat="false" ht="20.1" hidden="false" customHeight="true" outlineLevel="0" collapsed="false">
      <c r="A6" s="43" t="s">
        <v>61</v>
      </c>
      <c r="B6" s="43"/>
      <c r="C6" s="43"/>
      <c r="D6" s="43"/>
      <c r="E6" s="43"/>
      <c r="F6" s="43"/>
      <c r="G6" s="43"/>
    </row>
    <row r="7" customFormat="false" ht="9" hidden="true" customHeight="true" outlineLevel="0" collapsed="false">
      <c r="A7" s="51" t="n">
        <v>1997</v>
      </c>
      <c r="B7" s="52" t="n">
        <v>70.5</v>
      </c>
      <c r="C7" s="55" t="n">
        <v>3007</v>
      </c>
      <c r="D7" s="55" t="n">
        <v>4284.785</v>
      </c>
      <c r="E7" s="55" t="n">
        <v>56035.2101153986</v>
      </c>
      <c r="F7" s="55" t="n">
        <v>182897.33105638</v>
      </c>
      <c r="G7" s="55" t="n">
        <v>180517.863515745</v>
      </c>
      <c r="H7" s="129"/>
      <c r="I7" s="54"/>
    </row>
    <row r="8" customFormat="false" ht="9" hidden="true" customHeight="true" outlineLevel="0" collapsed="false">
      <c r="A8" s="51" t="n">
        <v>1998</v>
      </c>
      <c r="B8" s="52" t="n">
        <v>79</v>
      </c>
      <c r="C8" s="55" t="n">
        <v>2882.25</v>
      </c>
      <c r="D8" s="55" t="n">
        <v>3939.552</v>
      </c>
      <c r="E8" s="55" t="n">
        <v>53887.1154445939</v>
      </c>
      <c r="F8" s="55" t="n">
        <v>186289.074715083</v>
      </c>
      <c r="G8" s="55" t="n">
        <v>182658.850206818</v>
      </c>
      <c r="H8" s="129"/>
      <c r="I8" s="54"/>
    </row>
    <row r="9" customFormat="false" ht="9" hidden="true" customHeight="true" outlineLevel="0" collapsed="false">
      <c r="A9" s="51" t="n">
        <v>1999</v>
      </c>
      <c r="B9" s="52" t="n">
        <v>70</v>
      </c>
      <c r="C9" s="55" t="n">
        <v>2515</v>
      </c>
      <c r="D9" s="55" t="n">
        <v>3431.248</v>
      </c>
      <c r="E9" s="55" t="n">
        <v>49243.9235516379</v>
      </c>
      <c r="F9" s="55" t="n">
        <v>172513.548212268</v>
      </c>
      <c r="G9" s="55" t="n">
        <v>167665.916260616</v>
      </c>
      <c r="H9" s="129"/>
      <c r="I9" s="54"/>
    </row>
    <row r="10" customFormat="false" ht="9" hidden="true" customHeight="true" outlineLevel="0" collapsed="false">
      <c r="A10" s="51" t="n">
        <v>2000</v>
      </c>
      <c r="B10" s="52" t="n">
        <v>60.5</v>
      </c>
      <c r="C10" s="55" t="n">
        <v>2075.5</v>
      </c>
      <c r="D10" s="55" t="n">
        <v>2813.25</v>
      </c>
      <c r="E10" s="55" t="n">
        <v>41242.6115766708</v>
      </c>
      <c r="F10" s="55" t="n">
        <v>146458.536273602</v>
      </c>
      <c r="G10" s="55" t="n">
        <v>142176.368600543</v>
      </c>
      <c r="H10" s="129"/>
      <c r="I10" s="54"/>
    </row>
    <row r="11" customFormat="false" ht="9" hidden="true" customHeight="true" outlineLevel="0" collapsed="false">
      <c r="A11" s="51" t="n">
        <v>2001</v>
      </c>
      <c r="B11" s="52" t="n">
        <v>50.5</v>
      </c>
      <c r="C11" s="55" t="n">
        <v>1741.75</v>
      </c>
      <c r="D11" s="55" t="n">
        <v>2358.269</v>
      </c>
      <c r="E11" s="55" t="n">
        <v>36071.5092825041</v>
      </c>
      <c r="F11" s="55" t="n">
        <v>130164.309270233</v>
      </c>
      <c r="G11" s="55" t="n">
        <v>123745.979967584</v>
      </c>
      <c r="H11" s="129"/>
      <c r="I11" s="54"/>
    </row>
    <row r="12" customFormat="false" ht="9" hidden="true" customHeight="true" outlineLevel="0" collapsed="false">
      <c r="A12" s="51" t="n">
        <v>2002</v>
      </c>
      <c r="B12" s="52" t="n">
        <v>43.5</v>
      </c>
      <c r="C12" s="55" t="n">
        <v>1562.5</v>
      </c>
      <c r="D12" s="55" t="n">
        <v>2116.318</v>
      </c>
      <c r="E12" s="55" t="n">
        <v>32809.523</v>
      </c>
      <c r="F12" s="55" t="n">
        <v>119465.571</v>
      </c>
      <c r="G12" s="55" t="n">
        <v>115356.801</v>
      </c>
      <c r="H12" s="129"/>
      <c r="I12" s="54"/>
    </row>
    <row r="13" customFormat="false" ht="9" hidden="true" customHeight="true" outlineLevel="0" collapsed="false">
      <c r="A13" s="51" t="n">
        <v>2003</v>
      </c>
      <c r="B13" s="52" t="n">
        <v>37.5</v>
      </c>
      <c r="C13" s="55" t="n">
        <v>1429.75</v>
      </c>
      <c r="D13" s="55" t="n">
        <v>1983.681</v>
      </c>
      <c r="E13" s="55" t="n">
        <v>30609.187</v>
      </c>
      <c r="F13" s="55" t="n">
        <v>125266.31</v>
      </c>
      <c r="G13" s="55" t="n">
        <v>119418.568</v>
      </c>
      <c r="H13" s="129"/>
      <c r="I13" s="54"/>
    </row>
    <row r="14" customFormat="false" ht="9" hidden="true" customHeight="true" outlineLevel="0" collapsed="false">
      <c r="A14" s="51" t="n">
        <v>2004</v>
      </c>
      <c r="B14" s="52" t="n">
        <v>33.75</v>
      </c>
      <c r="C14" s="55" t="n">
        <v>1278.25</v>
      </c>
      <c r="D14" s="55" t="n">
        <v>1767.445</v>
      </c>
      <c r="E14" s="55" t="n">
        <v>28197.689</v>
      </c>
      <c r="F14" s="55" t="n">
        <v>99544.701</v>
      </c>
      <c r="G14" s="55" t="n">
        <v>93067.658</v>
      </c>
      <c r="H14" s="129"/>
      <c r="I14" s="54"/>
    </row>
    <row r="15" customFormat="false" ht="9" hidden="true" customHeight="true" outlineLevel="0" collapsed="false">
      <c r="A15" s="51" t="n">
        <v>2005</v>
      </c>
      <c r="B15" s="52" t="n">
        <v>33.25</v>
      </c>
      <c r="C15" s="55" t="n">
        <v>1153.5</v>
      </c>
      <c r="D15" s="55" t="n">
        <v>1621.295</v>
      </c>
      <c r="E15" s="55" t="n">
        <v>26071.551</v>
      </c>
      <c r="F15" s="55" t="n">
        <v>99596.976</v>
      </c>
      <c r="G15" s="55" t="n">
        <v>94764.559</v>
      </c>
      <c r="H15" s="129"/>
      <c r="I15" s="54"/>
    </row>
    <row r="16" customFormat="false" ht="9" hidden="false" customHeight="true" outlineLevel="0" collapsed="false">
      <c r="A16" s="51" t="n">
        <v>2006</v>
      </c>
      <c r="B16" s="52" t="n">
        <v>32</v>
      </c>
      <c r="C16" s="55" t="n">
        <v>1126.25</v>
      </c>
      <c r="D16" s="55" t="n">
        <v>1597.308</v>
      </c>
      <c r="E16" s="55" t="n">
        <v>25908.696</v>
      </c>
      <c r="F16" s="55" t="n">
        <v>97758.223</v>
      </c>
      <c r="G16" s="55" t="n">
        <v>93249.199</v>
      </c>
      <c r="H16" s="129"/>
      <c r="I16" s="54"/>
    </row>
    <row r="17" customFormat="false" ht="9" hidden="false" customHeight="true" outlineLevel="0" collapsed="false">
      <c r="A17" s="51" t="n">
        <v>2007</v>
      </c>
      <c r="B17" s="52" t="n">
        <v>28.75</v>
      </c>
      <c r="C17" s="55" t="n">
        <v>1059</v>
      </c>
      <c r="D17" s="55" t="n">
        <v>1570.839</v>
      </c>
      <c r="E17" s="55" t="n">
        <v>25324.657</v>
      </c>
      <c r="F17" s="55" t="n">
        <v>103421.701</v>
      </c>
      <c r="G17" s="55" t="n">
        <v>99908.931</v>
      </c>
      <c r="H17" s="129"/>
      <c r="I17" s="54"/>
    </row>
    <row r="18" customFormat="false" ht="9" hidden="false" customHeight="true" outlineLevel="0" collapsed="false">
      <c r="A18" s="51" t="n">
        <v>2008</v>
      </c>
      <c r="B18" s="52" t="n">
        <v>32.5</v>
      </c>
      <c r="C18" s="55" t="n">
        <v>1128.75</v>
      </c>
      <c r="D18" s="55" t="n">
        <v>1646.184</v>
      </c>
      <c r="E18" s="55" t="n">
        <v>26002.822</v>
      </c>
      <c r="F18" s="55" t="n">
        <v>108322.509</v>
      </c>
      <c r="G18" s="55" t="n">
        <v>104248.595</v>
      </c>
      <c r="H18" s="129"/>
      <c r="I18" s="54"/>
    </row>
    <row r="19" customFormat="false" ht="9" hidden="false" customHeight="true" outlineLevel="0" collapsed="false">
      <c r="A19" s="51" t="n">
        <v>2009</v>
      </c>
      <c r="B19" s="52" t="n">
        <v>33.25</v>
      </c>
      <c r="C19" s="55" t="n">
        <v>1209.25</v>
      </c>
      <c r="D19" s="55" t="n">
        <v>1688.029</v>
      </c>
      <c r="E19" s="55" t="n">
        <v>30275.906</v>
      </c>
      <c r="F19" s="55" t="n">
        <v>122316.509</v>
      </c>
      <c r="G19" s="55" t="n">
        <v>117471.635</v>
      </c>
      <c r="H19" s="129"/>
      <c r="I19" s="54"/>
    </row>
    <row r="20" customFormat="false" ht="9" hidden="false" customHeight="true" outlineLevel="0" collapsed="false">
      <c r="A20" s="51" t="n">
        <v>2010</v>
      </c>
      <c r="B20" s="52" t="n">
        <v>34</v>
      </c>
      <c r="C20" s="55" t="n">
        <v>1226.25</v>
      </c>
      <c r="D20" s="55" t="n">
        <v>1702.791</v>
      </c>
      <c r="E20" s="55" t="n">
        <v>30651.245</v>
      </c>
      <c r="F20" s="55" t="n">
        <v>133171.561</v>
      </c>
      <c r="G20" s="55" t="n">
        <v>126066.681</v>
      </c>
      <c r="H20" s="129"/>
      <c r="I20" s="54"/>
    </row>
    <row r="21" customFormat="false" ht="9" hidden="false" customHeight="true" outlineLevel="0" collapsed="false">
      <c r="A21" s="51" t="n">
        <v>2011</v>
      </c>
      <c r="B21" s="52" t="n">
        <v>36</v>
      </c>
      <c r="C21" s="55" t="n">
        <v>1308.5</v>
      </c>
      <c r="D21" s="55" t="n">
        <v>1734.296</v>
      </c>
      <c r="E21" s="55" t="n">
        <v>32325.35</v>
      </c>
      <c r="F21" s="55" t="n">
        <v>147050.747</v>
      </c>
      <c r="G21" s="55" t="n">
        <v>140030.316</v>
      </c>
      <c r="H21" s="129"/>
      <c r="I21" s="54"/>
    </row>
    <row r="22" customFormat="false" ht="9" hidden="false" customHeight="true" outlineLevel="0" collapsed="false">
      <c r="A22" s="51" t="n">
        <v>2012</v>
      </c>
      <c r="B22" s="52" t="n">
        <v>36.25</v>
      </c>
      <c r="C22" s="55" t="n">
        <v>1336</v>
      </c>
      <c r="D22" s="55" t="n">
        <v>1705.576</v>
      </c>
      <c r="E22" s="55" t="n">
        <v>34889.228</v>
      </c>
      <c r="F22" s="55" t="n">
        <v>137313.917</v>
      </c>
      <c r="G22" s="55" t="n">
        <v>131065.32</v>
      </c>
      <c r="H22" s="129"/>
      <c r="I22" s="54"/>
    </row>
    <row r="23" customFormat="false" ht="9" hidden="false" customHeight="true" outlineLevel="0" collapsed="false">
      <c r="A23" s="51"/>
      <c r="B23" s="52"/>
      <c r="C23" s="55"/>
      <c r="D23" s="55"/>
      <c r="E23" s="55"/>
      <c r="F23" s="55"/>
      <c r="G23" s="55"/>
    </row>
    <row r="24" customFormat="false" ht="9" hidden="false" customHeight="true" outlineLevel="0" collapsed="false">
      <c r="A24" s="57" t="n">
        <v>2012</v>
      </c>
      <c r="B24" s="52"/>
      <c r="C24" s="55"/>
      <c r="D24" s="55"/>
      <c r="E24" s="55"/>
      <c r="F24" s="55"/>
      <c r="G24" s="55"/>
    </row>
    <row r="25" customFormat="false" ht="9" hidden="false" customHeight="true" outlineLevel="0" collapsed="false">
      <c r="A25" s="51" t="s">
        <v>93</v>
      </c>
      <c r="B25" s="52" t="n">
        <v>36</v>
      </c>
      <c r="C25" s="55" t="n">
        <v>1314</v>
      </c>
      <c r="D25" s="55" t="n">
        <v>414.456</v>
      </c>
      <c r="E25" s="55" t="n">
        <v>8282.224</v>
      </c>
      <c r="F25" s="55" t="n">
        <v>24667.688</v>
      </c>
      <c r="G25" s="55" t="n">
        <v>23064.736</v>
      </c>
      <c r="H25" s="129"/>
      <c r="I25" s="129"/>
      <c r="J25" s="129"/>
      <c r="K25" s="129"/>
      <c r="L25" s="129"/>
      <c r="M25" s="129"/>
      <c r="N25" s="129"/>
    </row>
    <row r="26" customFormat="false" ht="9" hidden="false" customHeight="true" outlineLevel="0" collapsed="false">
      <c r="A26" s="51" t="s">
        <v>94</v>
      </c>
      <c r="B26" s="52" t="n">
        <v>37</v>
      </c>
      <c r="C26" s="55" t="n">
        <v>1285</v>
      </c>
      <c r="D26" s="55" t="n">
        <v>429.092</v>
      </c>
      <c r="E26" s="55" t="n">
        <v>8669.662</v>
      </c>
      <c r="F26" s="55" t="n">
        <v>28882.873</v>
      </c>
      <c r="G26" s="55" t="n">
        <v>27449.387</v>
      </c>
      <c r="H26" s="129"/>
      <c r="I26" s="129"/>
      <c r="J26" s="129"/>
      <c r="K26" s="129"/>
      <c r="L26" s="129"/>
      <c r="M26" s="129"/>
      <c r="N26" s="129"/>
    </row>
    <row r="27" customFormat="false" ht="9" hidden="false" customHeight="true" outlineLevel="0" collapsed="false">
      <c r="A27" s="51" t="s">
        <v>95</v>
      </c>
      <c r="B27" s="52" t="n">
        <v>36</v>
      </c>
      <c r="C27" s="55" t="n">
        <v>1331</v>
      </c>
      <c r="D27" s="55" t="n">
        <v>442.764</v>
      </c>
      <c r="E27" s="55" t="n">
        <v>8675.899</v>
      </c>
      <c r="F27" s="55" t="n">
        <v>37648.65</v>
      </c>
      <c r="G27" s="55" t="n">
        <v>35941.201</v>
      </c>
      <c r="H27" s="129"/>
      <c r="I27" s="129"/>
      <c r="J27" s="129"/>
      <c r="K27" s="129"/>
      <c r="L27" s="129"/>
      <c r="M27" s="129"/>
      <c r="N27" s="129"/>
    </row>
    <row r="28" customFormat="false" ht="9" hidden="false" customHeight="true" outlineLevel="0" collapsed="false">
      <c r="A28" s="51" t="s">
        <v>96</v>
      </c>
      <c r="B28" s="52" t="n">
        <v>36</v>
      </c>
      <c r="C28" s="55" t="n">
        <v>1414</v>
      </c>
      <c r="D28" s="55" t="n">
        <v>419.264</v>
      </c>
      <c r="E28" s="55" t="n">
        <v>9261.443</v>
      </c>
      <c r="F28" s="55" t="n">
        <v>46114.706</v>
      </c>
      <c r="G28" s="55" t="n">
        <v>44609.996</v>
      </c>
      <c r="H28" s="129"/>
      <c r="I28" s="129"/>
      <c r="J28" s="129"/>
      <c r="K28" s="129"/>
      <c r="L28" s="129"/>
      <c r="M28" s="129"/>
      <c r="N28" s="129"/>
    </row>
    <row r="29" customFormat="false" ht="9" hidden="false" customHeight="true" outlineLevel="0" collapsed="false">
      <c r="A29" s="51"/>
      <c r="B29" s="52"/>
      <c r="C29" s="55"/>
      <c r="D29" s="55"/>
      <c r="E29" s="55"/>
      <c r="F29" s="55"/>
      <c r="G29" s="55"/>
    </row>
    <row r="30" customFormat="false" ht="9" hidden="false" customHeight="true" outlineLevel="0" collapsed="false">
      <c r="A30" s="57" t="n">
        <v>2013</v>
      </c>
      <c r="B30" s="52"/>
      <c r="C30" s="55"/>
      <c r="D30" s="55"/>
      <c r="E30" s="55"/>
      <c r="F30" s="55"/>
      <c r="G30" s="55"/>
    </row>
    <row r="31" customFormat="false" ht="9" hidden="false" customHeight="true" outlineLevel="0" collapsed="false">
      <c r="A31" s="51" t="s">
        <v>93</v>
      </c>
      <c r="B31" s="52" t="n">
        <v>38</v>
      </c>
      <c r="C31" s="55" t="n">
        <v>1335</v>
      </c>
      <c r="D31" s="55" t="n">
        <v>415.925</v>
      </c>
      <c r="E31" s="55" t="n">
        <v>8684.051</v>
      </c>
      <c r="F31" s="55" t="n">
        <v>24563.213</v>
      </c>
      <c r="G31" s="55" t="n">
        <v>22905.392</v>
      </c>
      <c r="J31" s="130"/>
    </row>
    <row r="32" customFormat="false" ht="9" hidden="false" customHeight="true" outlineLevel="0" collapsed="false">
      <c r="A32" s="51" t="s">
        <v>94</v>
      </c>
      <c r="B32" s="52" t="n">
        <v>38</v>
      </c>
      <c r="C32" s="55" t="n">
        <v>1337</v>
      </c>
      <c r="D32" s="55" t="n">
        <v>448.34</v>
      </c>
      <c r="E32" s="55" t="n">
        <v>8929.415</v>
      </c>
      <c r="F32" s="55" t="n">
        <v>35211.231</v>
      </c>
      <c r="G32" s="55" t="n">
        <v>33532.492</v>
      </c>
    </row>
    <row r="33" customFormat="false" ht="9" hidden="false" customHeight="true" outlineLevel="0" collapsed="false">
      <c r="A33" s="51" t="s">
        <v>95</v>
      </c>
      <c r="B33" s="52" t="n">
        <v>0</v>
      </c>
      <c r="C33" s="55" t="n">
        <v>0</v>
      </c>
      <c r="D33" s="55" t="n">
        <v>0</v>
      </c>
      <c r="E33" s="55" t="n">
        <v>0</v>
      </c>
      <c r="F33" s="55" t="n">
        <v>0</v>
      </c>
      <c r="G33" s="55" t="n">
        <v>0</v>
      </c>
    </row>
    <row r="34" customFormat="false" ht="9" hidden="false" customHeight="true" outlineLevel="0" collapsed="false">
      <c r="A34" s="51" t="s">
        <v>96</v>
      </c>
      <c r="B34" s="52" t="n">
        <v>0</v>
      </c>
      <c r="C34" s="55" t="n">
        <v>0</v>
      </c>
      <c r="D34" s="55" t="n">
        <v>0</v>
      </c>
      <c r="E34" s="55" t="n">
        <v>0</v>
      </c>
      <c r="F34" s="55" t="n">
        <v>0</v>
      </c>
      <c r="G34" s="55" t="n">
        <v>0</v>
      </c>
    </row>
    <row r="35" customFormat="false" ht="20.1" hidden="false" customHeight="true" outlineLevel="0" collapsed="false">
      <c r="A35" s="43" t="s">
        <v>78</v>
      </c>
      <c r="B35" s="43"/>
      <c r="C35" s="43"/>
      <c r="D35" s="43"/>
      <c r="E35" s="43"/>
      <c r="F35" s="43"/>
      <c r="G35" s="43"/>
      <c r="H35" s="129"/>
      <c r="I35" s="54"/>
    </row>
    <row r="36" customFormat="false" ht="9" hidden="true" customHeight="true" outlineLevel="0" collapsed="false">
      <c r="A36" s="51" t="n">
        <v>1997</v>
      </c>
      <c r="B36" s="52" t="n">
        <v>20.25</v>
      </c>
      <c r="C36" s="55" t="n">
        <v>666</v>
      </c>
      <c r="D36" s="55" t="n">
        <v>852.766</v>
      </c>
      <c r="E36" s="55" t="n">
        <v>12028.4677093612</v>
      </c>
      <c r="F36" s="55" t="n">
        <v>39577.6386495759</v>
      </c>
      <c r="G36" s="55" t="n">
        <v>39204.4957895114</v>
      </c>
      <c r="H36" s="129"/>
      <c r="I36" s="54"/>
    </row>
    <row r="37" customFormat="false" ht="9" hidden="true" customHeight="true" outlineLevel="0" collapsed="false">
      <c r="A37" s="51" t="n">
        <v>1998</v>
      </c>
      <c r="B37" s="52" t="n">
        <v>18.5</v>
      </c>
      <c r="C37" s="55" t="n">
        <v>585.25</v>
      </c>
      <c r="D37" s="55" t="n">
        <v>785.659</v>
      </c>
      <c r="E37" s="55" t="n">
        <v>11117.6533747821</v>
      </c>
      <c r="F37" s="55" t="n">
        <v>37276.872223046</v>
      </c>
      <c r="G37" s="55" t="n">
        <v>36989.593676342</v>
      </c>
      <c r="H37" s="129"/>
      <c r="I37" s="54"/>
    </row>
    <row r="38" customFormat="false" ht="9" hidden="true" customHeight="true" outlineLevel="0" collapsed="false">
      <c r="A38" s="51" t="n">
        <v>1999</v>
      </c>
      <c r="B38" s="52" t="n">
        <v>13.5</v>
      </c>
      <c r="C38" s="55" t="n">
        <v>472.25</v>
      </c>
      <c r="D38" s="55" t="n">
        <v>668.242</v>
      </c>
      <c r="E38" s="55" t="n">
        <v>9644.66748132507</v>
      </c>
      <c r="F38" s="55" t="n">
        <v>33241.353798643</v>
      </c>
      <c r="G38" s="55" t="n">
        <v>33031.1995418825</v>
      </c>
      <c r="H38" s="129"/>
      <c r="I38" s="54"/>
    </row>
    <row r="39" customFormat="false" ht="9" hidden="true" customHeight="true" outlineLevel="0" collapsed="false">
      <c r="A39" s="51" t="n">
        <v>2000</v>
      </c>
      <c r="B39" s="52" t="n">
        <v>15</v>
      </c>
      <c r="C39" s="55" t="n">
        <v>445</v>
      </c>
      <c r="D39" s="55" t="n">
        <v>574.147</v>
      </c>
      <c r="E39" s="55" t="n">
        <v>8708.2225960334</v>
      </c>
      <c r="F39" s="55" t="n">
        <v>28538.1868567309</v>
      </c>
      <c r="G39" s="55" t="n">
        <v>28428.5556515648</v>
      </c>
      <c r="H39" s="129"/>
      <c r="I39" s="54"/>
    </row>
    <row r="40" customFormat="false" ht="9" hidden="true" customHeight="true" outlineLevel="0" collapsed="false">
      <c r="A40" s="51" t="n">
        <v>2001</v>
      </c>
      <c r="B40" s="52" t="n">
        <v>12.5</v>
      </c>
      <c r="C40" s="55" t="n">
        <v>378</v>
      </c>
      <c r="D40" s="55" t="n">
        <v>454.446</v>
      </c>
      <c r="E40" s="55" t="n">
        <v>8668.57446710604</v>
      </c>
      <c r="F40" s="55" t="n">
        <v>26881.0929375252</v>
      </c>
      <c r="G40" s="55" t="n">
        <v>26611.4994657</v>
      </c>
      <c r="H40" s="129"/>
      <c r="I40" s="54"/>
    </row>
    <row r="41" customFormat="false" ht="9" hidden="true" customHeight="true" outlineLevel="0" collapsed="false">
      <c r="A41" s="51" t="n">
        <v>2002</v>
      </c>
      <c r="B41" s="52" t="n">
        <v>10.5</v>
      </c>
      <c r="C41" s="55" t="n">
        <v>321.25</v>
      </c>
      <c r="D41" s="55" t="n">
        <v>391.125</v>
      </c>
      <c r="E41" s="55" t="n">
        <v>7518.451</v>
      </c>
      <c r="F41" s="55" t="n">
        <v>26777.396</v>
      </c>
      <c r="G41" s="55" t="n">
        <v>25660.783</v>
      </c>
      <c r="H41" s="129"/>
      <c r="I41" s="54"/>
    </row>
    <row r="42" customFormat="false" ht="9" hidden="true" customHeight="true" outlineLevel="0" collapsed="false">
      <c r="A42" s="51" t="n">
        <v>2003</v>
      </c>
      <c r="B42" s="52" t="n">
        <v>6</v>
      </c>
      <c r="C42" s="55" t="n">
        <v>206.25</v>
      </c>
      <c r="D42" s="55" t="n">
        <v>255.679</v>
      </c>
      <c r="E42" s="55" t="n">
        <v>4674.005</v>
      </c>
      <c r="F42" s="55" t="n">
        <v>13680.439</v>
      </c>
      <c r="G42" s="55" t="n">
        <v>13610.934</v>
      </c>
      <c r="H42" s="129"/>
      <c r="I42" s="54"/>
    </row>
    <row r="43" customFormat="false" ht="9" hidden="true" customHeight="true" outlineLevel="0" collapsed="false">
      <c r="A43" s="51" t="n">
        <v>2004</v>
      </c>
      <c r="B43" s="52" t="n">
        <v>6.25</v>
      </c>
      <c r="C43" s="55" t="n">
        <v>209.75</v>
      </c>
      <c r="D43" s="55" t="n">
        <v>251.299</v>
      </c>
      <c r="E43" s="55" t="n">
        <v>4873.897</v>
      </c>
      <c r="F43" s="55" t="n">
        <v>17963.078</v>
      </c>
      <c r="G43" s="55" t="n">
        <v>17902.616</v>
      </c>
      <c r="H43" s="129"/>
      <c r="I43" s="54"/>
    </row>
    <row r="44" customFormat="false" ht="9" hidden="true" customHeight="true" outlineLevel="0" collapsed="false">
      <c r="A44" s="51" t="n">
        <v>2005</v>
      </c>
      <c r="B44" s="52" t="n">
        <v>7.75</v>
      </c>
      <c r="C44" s="55" t="n">
        <v>225</v>
      </c>
      <c r="D44" s="55" t="n">
        <v>279.147</v>
      </c>
      <c r="E44" s="55" t="n">
        <v>4702.703</v>
      </c>
      <c r="F44" s="55" t="n">
        <v>19301.487</v>
      </c>
      <c r="G44" s="55" t="n">
        <v>19235.662</v>
      </c>
      <c r="H44" s="129"/>
      <c r="I44" s="54"/>
    </row>
    <row r="45" customFormat="false" ht="9" hidden="false" customHeight="true" outlineLevel="0" collapsed="false">
      <c r="A45" s="51" t="n">
        <v>2006</v>
      </c>
      <c r="B45" s="52" t="n">
        <v>7</v>
      </c>
      <c r="C45" s="55" t="n">
        <v>211.75</v>
      </c>
      <c r="D45" s="55" t="n">
        <v>262.224</v>
      </c>
      <c r="E45" s="55" t="n">
        <v>3830.156</v>
      </c>
      <c r="F45" s="55" t="n">
        <v>20244.308</v>
      </c>
      <c r="G45" s="55" t="n">
        <v>20204.806</v>
      </c>
      <c r="H45" s="129"/>
      <c r="I45" s="54"/>
    </row>
    <row r="46" customFormat="false" ht="9" hidden="false" customHeight="true" outlineLevel="0" collapsed="false">
      <c r="A46" s="51" t="n">
        <v>2007</v>
      </c>
      <c r="B46" s="52" t="n">
        <v>7</v>
      </c>
      <c r="C46" s="55" t="n">
        <v>206</v>
      </c>
      <c r="D46" s="55" t="n">
        <v>299.736</v>
      </c>
      <c r="E46" s="55" t="n">
        <v>4004.547</v>
      </c>
      <c r="F46" s="55" t="n">
        <v>16144.234</v>
      </c>
      <c r="G46" s="55" t="n">
        <v>16042.247</v>
      </c>
      <c r="H46" s="129"/>
      <c r="I46" s="54"/>
    </row>
    <row r="47" customFormat="false" ht="9" hidden="false" customHeight="true" outlineLevel="0" collapsed="false">
      <c r="A47" s="51" t="n">
        <v>2008</v>
      </c>
      <c r="B47" s="52" t="n">
        <v>8</v>
      </c>
      <c r="C47" s="55" t="n">
        <v>223</v>
      </c>
      <c r="D47" s="55" t="n">
        <v>356.54</v>
      </c>
      <c r="E47" s="55" t="n">
        <v>4606.38</v>
      </c>
      <c r="F47" s="55" t="n">
        <v>21477.838</v>
      </c>
      <c r="G47" s="55" t="n">
        <v>21118.444</v>
      </c>
      <c r="H47" s="129"/>
      <c r="I47" s="54"/>
    </row>
    <row r="48" customFormat="false" ht="9" hidden="false" customHeight="true" outlineLevel="0" collapsed="false">
      <c r="A48" s="51" t="n">
        <v>2009</v>
      </c>
      <c r="B48" s="52" t="n">
        <v>9.5</v>
      </c>
      <c r="C48" s="55" t="n">
        <v>244</v>
      </c>
      <c r="D48" s="55" t="n">
        <v>333.834</v>
      </c>
      <c r="E48" s="55" t="n">
        <v>5077.883</v>
      </c>
      <c r="F48" s="55" t="n">
        <v>24111.849</v>
      </c>
      <c r="G48" s="55" t="n">
        <v>23433.902</v>
      </c>
      <c r="H48" s="129"/>
      <c r="I48" s="54"/>
    </row>
    <row r="49" customFormat="false" ht="9" hidden="false" customHeight="true" outlineLevel="0" collapsed="false">
      <c r="A49" s="51" t="n">
        <v>2010</v>
      </c>
      <c r="B49" s="52" t="n">
        <v>7.25</v>
      </c>
      <c r="C49" s="55" t="n">
        <v>200</v>
      </c>
      <c r="D49" s="55" t="n">
        <v>287.396</v>
      </c>
      <c r="E49" s="55" t="n">
        <v>4448.081</v>
      </c>
      <c r="F49" s="55" t="n">
        <v>22652.34</v>
      </c>
      <c r="G49" s="55" t="n">
        <v>21678.669</v>
      </c>
      <c r="H49" s="129"/>
      <c r="I49" s="54"/>
    </row>
    <row r="50" customFormat="false" ht="9" hidden="false" customHeight="true" outlineLevel="0" collapsed="false">
      <c r="A50" s="51" t="n">
        <v>2011</v>
      </c>
      <c r="B50" s="52" t="n">
        <v>9</v>
      </c>
      <c r="C50" s="55" t="n">
        <v>242.25</v>
      </c>
      <c r="D50" s="55" t="n">
        <v>366.395</v>
      </c>
      <c r="E50" s="55" t="n">
        <v>5328.659</v>
      </c>
      <c r="F50" s="55" t="n">
        <v>26278.071</v>
      </c>
      <c r="G50" s="55" t="n">
        <v>25116.741</v>
      </c>
      <c r="H50" s="129"/>
      <c r="I50" s="54"/>
    </row>
    <row r="51" customFormat="false" ht="9" hidden="false" customHeight="true" outlineLevel="0" collapsed="false">
      <c r="A51" s="51" t="n">
        <v>2012</v>
      </c>
      <c r="B51" s="52" t="n">
        <v>8</v>
      </c>
      <c r="C51" s="55" t="n">
        <v>202.25</v>
      </c>
      <c r="D51" s="55" t="n">
        <v>294.153</v>
      </c>
      <c r="E51" s="55" t="n">
        <v>4672.893</v>
      </c>
      <c r="F51" s="55" t="n">
        <v>21017.908</v>
      </c>
      <c r="G51" s="55" t="n">
        <v>20083.913</v>
      </c>
      <c r="H51" s="129"/>
      <c r="I51" s="54"/>
    </row>
    <row r="52" customFormat="false" ht="9" hidden="false" customHeight="true" outlineLevel="0" collapsed="false">
      <c r="A52" s="51"/>
      <c r="B52" s="52"/>
      <c r="C52" s="55"/>
      <c r="D52" s="55"/>
      <c r="E52" s="55"/>
      <c r="F52" s="55"/>
      <c r="G52" s="55"/>
    </row>
    <row r="53" customFormat="false" ht="9" hidden="false" customHeight="true" outlineLevel="0" collapsed="false">
      <c r="A53" s="57" t="n">
        <v>2012</v>
      </c>
      <c r="B53" s="52"/>
      <c r="C53" s="55"/>
      <c r="D53" s="55"/>
      <c r="E53" s="55"/>
      <c r="F53" s="55"/>
      <c r="G53" s="55"/>
    </row>
    <row r="54" customFormat="false" ht="9" hidden="false" customHeight="true" outlineLevel="0" collapsed="false">
      <c r="A54" s="51" t="s">
        <v>93</v>
      </c>
      <c r="B54" s="52" t="n">
        <v>8</v>
      </c>
      <c r="C54" s="55" t="n">
        <v>199</v>
      </c>
      <c r="D54" s="55" t="n">
        <v>73.124</v>
      </c>
      <c r="E54" s="55" t="n">
        <v>1038.799</v>
      </c>
      <c r="F54" s="55" t="n">
        <v>4769.603</v>
      </c>
      <c r="G54" s="55" t="n">
        <v>4562.133</v>
      </c>
      <c r="H54" s="129"/>
      <c r="I54" s="129"/>
      <c r="J54" s="129"/>
      <c r="K54" s="129"/>
      <c r="L54" s="129"/>
      <c r="M54" s="129"/>
      <c r="N54" s="129"/>
    </row>
    <row r="55" customFormat="false" ht="9" hidden="false" customHeight="true" outlineLevel="0" collapsed="false">
      <c r="A55" s="51" t="s">
        <v>94</v>
      </c>
      <c r="B55" s="52" t="n">
        <v>8</v>
      </c>
      <c r="C55" s="55" t="n">
        <v>204</v>
      </c>
      <c r="D55" s="55" t="n">
        <v>73.444</v>
      </c>
      <c r="E55" s="55" t="n">
        <v>1071.667</v>
      </c>
      <c r="F55" s="55" t="n">
        <v>4938.506</v>
      </c>
      <c r="G55" s="55" t="n">
        <v>4716.306</v>
      </c>
      <c r="H55" s="129"/>
      <c r="I55" s="129"/>
      <c r="J55" s="129"/>
      <c r="K55" s="129"/>
      <c r="L55" s="129"/>
      <c r="M55" s="129"/>
      <c r="N55" s="129"/>
    </row>
    <row r="56" customFormat="false" ht="9" hidden="false" customHeight="true" outlineLevel="0" collapsed="false">
      <c r="A56" s="51" t="s">
        <v>95</v>
      </c>
      <c r="B56" s="52" t="n">
        <v>8</v>
      </c>
      <c r="C56" s="55" t="n">
        <v>203</v>
      </c>
      <c r="D56" s="55" t="n">
        <v>75.912</v>
      </c>
      <c r="E56" s="55" t="n">
        <v>1204.587</v>
      </c>
      <c r="F56" s="55" t="n">
        <v>5434.486</v>
      </c>
      <c r="G56" s="55" t="n">
        <v>5163.691</v>
      </c>
      <c r="H56" s="129"/>
      <c r="I56" s="129"/>
      <c r="J56" s="129"/>
      <c r="K56" s="129"/>
      <c r="L56" s="129"/>
      <c r="M56" s="129"/>
      <c r="N56" s="129"/>
    </row>
    <row r="57" customFormat="false" ht="9" hidden="false" customHeight="true" outlineLevel="0" collapsed="false">
      <c r="A57" s="51" t="s">
        <v>96</v>
      </c>
      <c r="B57" s="52" t="n">
        <v>8</v>
      </c>
      <c r="C57" s="55" t="n">
        <v>203</v>
      </c>
      <c r="D57" s="55" t="n">
        <v>71.673</v>
      </c>
      <c r="E57" s="55" t="n">
        <v>1357.84</v>
      </c>
      <c r="F57" s="55" t="n">
        <v>5875.313</v>
      </c>
      <c r="G57" s="55" t="n">
        <v>5641.783</v>
      </c>
      <c r="H57" s="129"/>
      <c r="I57" s="129"/>
      <c r="J57" s="129"/>
      <c r="K57" s="129"/>
      <c r="L57" s="129"/>
      <c r="M57" s="129"/>
      <c r="N57" s="129"/>
    </row>
    <row r="58" customFormat="false" ht="9" hidden="false" customHeight="true" outlineLevel="0" collapsed="false">
      <c r="A58" s="51"/>
      <c r="B58" s="52"/>
      <c r="C58" s="55"/>
      <c r="D58" s="55"/>
      <c r="E58" s="55"/>
      <c r="F58" s="55"/>
      <c r="G58" s="55"/>
    </row>
    <row r="59" customFormat="false" ht="9" hidden="false" customHeight="true" outlineLevel="0" collapsed="false">
      <c r="A59" s="57" t="n">
        <v>2013</v>
      </c>
      <c r="B59" s="52"/>
      <c r="C59" s="55"/>
      <c r="D59" s="55"/>
      <c r="E59" s="55"/>
      <c r="F59" s="55"/>
      <c r="G59" s="55"/>
    </row>
    <row r="60" customFormat="false" ht="9" hidden="false" customHeight="true" outlineLevel="0" collapsed="false">
      <c r="A60" s="51" t="s">
        <v>93</v>
      </c>
      <c r="B60" s="52" t="n">
        <v>8</v>
      </c>
      <c r="C60" s="55" t="n">
        <v>186</v>
      </c>
      <c r="D60" s="55" t="n">
        <v>60.388</v>
      </c>
      <c r="E60" s="55" t="n">
        <v>1133.034</v>
      </c>
      <c r="F60" s="55" t="n">
        <v>4207.68</v>
      </c>
      <c r="G60" s="55" t="n">
        <v>3970.518</v>
      </c>
      <c r="J60" s="130"/>
    </row>
    <row r="61" customFormat="false" ht="9" hidden="false" customHeight="true" outlineLevel="0" collapsed="false">
      <c r="A61" s="51" t="s">
        <v>94</v>
      </c>
      <c r="B61" s="52" t="n">
        <v>8</v>
      </c>
      <c r="C61" s="55" t="n">
        <v>185</v>
      </c>
      <c r="D61" s="55" t="n">
        <v>68.868</v>
      </c>
      <c r="E61" s="55" t="n">
        <v>1175.99</v>
      </c>
      <c r="F61" s="55" t="n">
        <v>5161.296</v>
      </c>
      <c r="G61" s="55" t="n">
        <v>4978.918</v>
      </c>
    </row>
    <row r="62" customFormat="false" ht="9" hidden="false" customHeight="true" outlineLevel="0" collapsed="false">
      <c r="A62" s="51" t="s">
        <v>95</v>
      </c>
      <c r="B62" s="52" t="n">
        <v>0</v>
      </c>
      <c r="C62" s="55" t="n">
        <v>0</v>
      </c>
      <c r="D62" s="55" t="n">
        <v>0</v>
      </c>
      <c r="E62" s="55" t="n">
        <v>0</v>
      </c>
      <c r="F62" s="55" t="n">
        <v>0</v>
      </c>
      <c r="G62" s="55" t="n">
        <v>0</v>
      </c>
    </row>
    <row r="63" customFormat="false" ht="9" hidden="false" customHeight="true" outlineLevel="0" collapsed="false">
      <c r="A63" s="51" t="s">
        <v>96</v>
      </c>
      <c r="B63" s="52" t="n">
        <v>0</v>
      </c>
      <c r="C63" s="55" t="n">
        <v>0</v>
      </c>
      <c r="D63" s="55" t="n">
        <v>0</v>
      </c>
      <c r="E63" s="55" t="n">
        <v>0</v>
      </c>
      <c r="F63" s="55" t="n">
        <v>0</v>
      </c>
      <c r="G63" s="55" t="n">
        <v>0</v>
      </c>
    </row>
    <row r="64" customFormat="false" ht="20.1" hidden="false" customHeight="true" outlineLevel="0" collapsed="false">
      <c r="A64" s="43" t="s">
        <v>74</v>
      </c>
      <c r="B64" s="43"/>
      <c r="C64" s="43"/>
      <c r="D64" s="43"/>
      <c r="E64" s="43"/>
      <c r="F64" s="43"/>
      <c r="G64" s="43"/>
      <c r="H64" s="129"/>
      <c r="I64" s="54"/>
    </row>
    <row r="65" customFormat="false" ht="9" hidden="true" customHeight="true" outlineLevel="0" collapsed="false">
      <c r="A65" s="51" t="n">
        <v>1997</v>
      </c>
      <c r="B65" s="52" t="n">
        <v>23.25</v>
      </c>
      <c r="C65" s="55" t="n">
        <v>1222</v>
      </c>
      <c r="D65" s="55" t="n">
        <v>1581.055</v>
      </c>
      <c r="E65" s="55" t="n">
        <v>23292.9600220878</v>
      </c>
      <c r="F65" s="55" t="n">
        <v>100202.192419587</v>
      </c>
      <c r="G65" s="55" t="n">
        <v>97358.9810975392</v>
      </c>
      <c r="H65" s="129"/>
      <c r="I65" s="54"/>
    </row>
    <row r="66" customFormat="false" ht="9" hidden="true" customHeight="true" outlineLevel="0" collapsed="false">
      <c r="A66" s="51" t="n">
        <v>1998</v>
      </c>
      <c r="B66" s="52" t="n">
        <v>25</v>
      </c>
      <c r="C66" s="55" t="n">
        <v>1130.5</v>
      </c>
      <c r="D66" s="55" t="n">
        <v>1459.225</v>
      </c>
      <c r="E66" s="55" t="n">
        <v>21761.6643573317</v>
      </c>
      <c r="F66" s="55" t="n">
        <v>99918.0649647464</v>
      </c>
      <c r="G66" s="55" t="n">
        <v>97620.5293916138</v>
      </c>
      <c r="H66" s="129"/>
      <c r="I66" s="54"/>
    </row>
    <row r="67" customFormat="false" ht="9" hidden="true" customHeight="true" outlineLevel="0" collapsed="false">
      <c r="A67" s="51" t="n">
        <v>1999</v>
      </c>
      <c r="B67" s="52" t="n">
        <v>23</v>
      </c>
      <c r="C67" s="55" t="n">
        <v>1045.5</v>
      </c>
      <c r="D67" s="55" t="n">
        <v>1318.303</v>
      </c>
      <c r="E67" s="55" t="n">
        <v>20532.2962629676</v>
      </c>
      <c r="F67" s="55" t="n">
        <v>92890.0947423856</v>
      </c>
      <c r="G67" s="55" t="n">
        <v>90699.8680866947</v>
      </c>
      <c r="H67" s="129"/>
      <c r="I67" s="54"/>
    </row>
    <row r="68" customFormat="false" ht="9" hidden="true" customHeight="true" outlineLevel="0" collapsed="false">
      <c r="A68" s="51" t="n">
        <v>2000</v>
      </c>
      <c r="B68" s="52" t="n">
        <v>21.5</v>
      </c>
      <c r="C68" s="55" t="n">
        <v>958.75</v>
      </c>
      <c r="D68" s="55" t="n">
        <v>1228.428</v>
      </c>
      <c r="E68" s="55" t="n">
        <v>18701.6279533497</v>
      </c>
      <c r="F68" s="55" t="n">
        <v>101637.303855652</v>
      </c>
      <c r="G68" s="55" t="n">
        <v>99705.8686082124</v>
      </c>
      <c r="H68" s="129"/>
      <c r="I68" s="54"/>
    </row>
    <row r="69" customFormat="false" ht="9" hidden="true" customHeight="true" outlineLevel="0" collapsed="false">
      <c r="A69" s="51" t="n">
        <v>2001</v>
      </c>
      <c r="B69" s="52" t="n">
        <v>19.75</v>
      </c>
      <c r="C69" s="55" t="n">
        <v>898</v>
      </c>
      <c r="D69" s="55" t="n">
        <v>1034.775</v>
      </c>
      <c r="E69" s="55" t="n">
        <v>18162.0345326537</v>
      </c>
      <c r="F69" s="55" t="n">
        <v>90030.9750847466</v>
      </c>
      <c r="G69" s="55" t="n">
        <v>87722.6609674665</v>
      </c>
      <c r="H69" s="129"/>
      <c r="I69" s="54"/>
    </row>
    <row r="70" customFormat="false" ht="9" hidden="true" customHeight="true" outlineLevel="0" collapsed="false">
      <c r="A70" s="51" t="n">
        <v>2002</v>
      </c>
      <c r="B70" s="52" t="n">
        <v>16.5</v>
      </c>
      <c r="C70" s="55" t="n">
        <v>731.25</v>
      </c>
      <c r="D70" s="55" t="n">
        <v>886.686</v>
      </c>
      <c r="E70" s="55" t="n">
        <v>15366.659</v>
      </c>
      <c r="F70" s="55" t="n">
        <v>94382.133</v>
      </c>
      <c r="G70" s="55" t="n">
        <v>91620.658</v>
      </c>
      <c r="H70" s="129"/>
      <c r="I70" s="54"/>
    </row>
    <row r="71" customFormat="false" ht="9" hidden="true" customHeight="true" outlineLevel="0" collapsed="false">
      <c r="A71" s="51" t="n">
        <v>2003</v>
      </c>
      <c r="B71" s="52" t="n">
        <v>15.25</v>
      </c>
      <c r="C71" s="55" t="n">
        <v>523.25</v>
      </c>
      <c r="D71" s="55" t="n">
        <v>658.07</v>
      </c>
      <c r="E71" s="55" t="n">
        <v>11782.315</v>
      </c>
      <c r="F71" s="55" t="n">
        <v>69945.744</v>
      </c>
      <c r="G71" s="55" t="n">
        <v>63530.401</v>
      </c>
      <c r="H71" s="129"/>
      <c r="I71" s="54"/>
    </row>
    <row r="72" customFormat="false" ht="9" hidden="true" customHeight="true" outlineLevel="0" collapsed="false">
      <c r="A72" s="51" t="n">
        <v>2004</v>
      </c>
      <c r="B72" s="52" t="n">
        <v>13</v>
      </c>
      <c r="C72" s="55" t="n">
        <v>400.75</v>
      </c>
      <c r="D72" s="55" t="n">
        <v>478.043</v>
      </c>
      <c r="E72" s="55" t="n">
        <v>9155.171</v>
      </c>
      <c r="F72" s="55" t="n">
        <v>50418.999</v>
      </c>
      <c r="G72" s="55" t="n">
        <v>46702.231</v>
      </c>
      <c r="H72" s="129"/>
      <c r="I72" s="54"/>
    </row>
    <row r="73" customFormat="false" ht="9" hidden="true" customHeight="true" outlineLevel="0" collapsed="false">
      <c r="A73" s="51" t="n">
        <v>2005</v>
      </c>
      <c r="B73" s="52" t="n">
        <v>10.5</v>
      </c>
      <c r="C73" s="55" t="n">
        <v>378.5</v>
      </c>
      <c r="D73" s="55" t="n">
        <v>442.403</v>
      </c>
      <c r="E73" s="55" t="n">
        <v>8176.883</v>
      </c>
      <c r="F73" s="55" t="n">
        <v>44680.125</v>
      </c>
      <c r="G73" s="55" t="n">
        <v>41278.387</v>
      </c>
      <c r="H73" s="129"/>
      <c r="I73" s="54"/>
    </row>
    <row r="74" customFormat="false" ht="9" hidden="false" customHeight="true" outlineLevel="0" collapsed="false">
      <c r="A74" s="51" t="n">
        <v>2006</v>
      </c>
      <c r="B74" s="52" t="n">
        <v>9</v>
      </c>
      <c r="C74" s="55" t="n">
        <v>401</v>
      </c>
      <c r="D74" s="55" t="n">
        <v>488.7</v>
      </c>
      <c r="E74" s="55" t="n">
        <v>8701.394</v>
      </c>
      <c r="F74" s="55" t="n">
        <v>44112.491</v>
      </c>
      <c r="G74" s="55" t="n">
        <v>39664.255</v>
      </c>
      <c r="H74" s="129"/>
      <c r="I74" s="54"/>
    </row>
    <row r="75" customFormat="false" ht="9" hidden="false" customHeight="true" outlineLevel="0" collapsed="false">
      <c r="A75" s="51" t="n">
        <v>2007</v>
      </c>
      <c r="B75" s="52" t="n">
        <v>8.75</v>
      </c>
      <c r="C75" s="55" t="n">
        <v>349.75</v>
      </c>
      <c r="D75" s="55" t="n">
        <v>484.076</v>
      </c>
      <c r="E75" s="55" t="n">
        <v>8137.233</v>
      </c>
      <c r="F75" s="55" t="n">
        <v>39578.781</v>
      </c>
      <c r="G75" s="55" t="n">
        <v>36304.333</v>
      </c>
      <c r="H75" s="129"/>
      <c r="I75" s="54"/>
    </row>
    <row r="76" customFormat="false" ht="9" hidden="false" customHeight="true" outlineLevel="0" collapsed="false">
      <c r="A76" s="51" t="n">
        <v>2008</v>
      </c>
      <c r="B76" s="52" t="n">
        <v>9</v>
      </c>
      <c r="C76" s="55" t="n">
        <v>345.75</v>
      </c>
      <c r="D76" s="55" t="n">
        <v>510.964</v>
      </c>
      <c r="E76" s="55" t="n">
        <v>8639.109</v>
      </c>
      <c r="F76" s="55" t="n">
        <v>46783.214</v>
      </c>
      <c r="G76" s="55" t="n">
        <v>44233.657</v>
      </c>
      <c r="H76" s="129"/>
      <c r="I76" s="54"/>
    </row>
    <row r="77" customFormat="false" ht="9" hidden="false" customHeight="true" outlineLevel="0" collapsed="false">
      <c r="A77" s="51" t="n">
        <v>2009</v>
      </c>
      <c r="B77" s="52" t="n">
        <v>9</v>
      </c>
      <c r="C77" s="55" t="n">
        <v>348.75</v>
      </c>
      <c r="D77" s="55" t="n">
        <v>509.738</v>
      </c>
      <c r="E77" s="55" t="n">
        <v>8696.901</v>
      </c>
      <c r="F77" s="55" t="n">
        <v>37140.18</v>
      </c>
      <c r="G77" s="55" t="n">
        <v>29831.692</v>
      </c>
      <c r="H77" s="129"/>
      <c r="I77" s="54"/>
    </row>
    <row r="78" customFormat="false" ht="9" hidden="false" customHeight="true" outlineLevel="0" collapsed="false">
      <c r="A78" s="51" t="n">
        <v>2010</v>
      </c>
      <c r="B78" s="52" t="n">
        <v>9</v>
      </c>
      <c r="C78" s="55" t="n">
        <v>355</v>
      </c>
      <c r="D78" s="55" t="n">
        <v>510.681</v>
      </c>
      <c r="E78" s="55" t="n">
        <v>8908.409</v>
      </c>
      <c r="F78" s="55" t="n">
        <v>38481.375</v>
      </c>
      <c r="G78" s="55" t="n">
        <v>31957.999</v>
      </c>
      <c r="H78" s="129"/>
      <c r="I78" s="54"/>
    </row>
    <row r="79" customFormat="false" ht="9" hidden="false" customHeight="true" outlineLevel="0" collapsed="false">
      <c r="A79" s="51" t="n">
        <v>2011</v>
      </c>
      <c r="B79" s="52" t="n">
        <v>7</v>
      </c>
      <c r="C79" s="55" t="n">
        <v>302</v>
      </c>
      <c r="D79" s="55" t="n">
        <v>417.605</v>
      </c>
      <c r="E79" s="55" t="n">
        <v>7881.951</v>
      </c>
      <c r="F79" s="55" t="n">
        <v>37378.191</v>
      </c>
      <c r="G79" s="55" t="n">
        <v>31305.079</v>
      </c>
      <c r="H79" s="129"/>
      <c r="I79" s="54"/>
    </row>
    <row r="80" customFormat="false" ht="9" hidden="false" customHeight="true" outlineLevel="0" collapsed="false">
      <c r="A80" s="51" t="n">
        <v>2012</v>
      </c>
      <c r="B80" s="52" t="n">
        <v>9</v>
      </c>
      <c r="C80" s="55" t="n">
        <v>357.5</v>
      </c>
      <c r="D80" s="55" t="n">
        <v>500.749</v>
      </c>
      <c r="E80" s="55" t="n">
        <v>9708.736</v>
      </c>
      <c r="F80" s="55" t="n">
        <v>38238.268</v>
      </c>
      <c r="G80" s="55" t="n">
        <v>32071.864</v>
      </c>
      <c r="H80" s="129"/>
      <c r="I80" s="54"/>
    </row>
    <row r="81" customFormat="false" ht="9" hidden="false" customHeight="true" outlineLevel="0" collapsed="false">
      <c r="A81" s="57"/>
      <c r="B81" s="52"/>
      <c r="C81" s="55"/>
      <c r="D81" s="55"/>
      <c r="E81" s="55"/>
      <c r="F81" s="55"/>
      <c r="G81" s="55"/>
    </row>
    <row r="82" customFormat="false" ht="9" hidden="false" customHeight="true" outlineLevel="0" collapsed="false">
      <c r="A82" s="57" t="n">
        <v>2012</v>
      </c>
      <c r="B82" s="52"/>
      <c r="C82" s="55"/>
      <c r="D82" s="55"/>
      <c r="E82" s="55"/>
      <c r="F82" s="55"/>
      <c r="G82" s="55"/>
    </row>
    <row r="83" customFormat="false" ht="9" hidden="false" customHeight="true" outlineLevel="0" collapsed="false">
      <c r="A83" s="51" t="s">
        <v>93</v>
      </c>
      <c r="B83" s="52" t="n">
        <v>9</v>
      </c>
      <c r="C83" s="55" t="n">
        <v>353</v>
      </c>
      <c r="D83" s="55" t="n">
        <v>125.64</v>
      </c>
      <c r="E83" s="55" t="n">
        <v>2189.184</v>
      </c>
      <c r="F83" s="55" t="n">
        <v>5984.582</v>
      </c>
      <c r="G83" s="55" t="n">
        <v>4404.745</v>
      </c>
      <c r="H83" s="129"/>
      <c r="I83" s="129"/>
      <c r="J83" s="129"/>
      <c r="K83" s="129"/>
      <c r="L83" s="129"/>
      <c r="M83" s="129"/>
      <c r="N83" s="129"/>
    </row>
    <row r="84" customFormat="false" ht="9" hidden="false" customHeight="true" outlineLevel="0" collapsed="false">
      <c r="A84" s="51" t="s">
        <v>94</v>
      </c>
      <c r="B84" s="52" t="n">
        <v>9</v>
      </c>
      <c r="C84" s="55" t="n">
        <v>356</v>
      </c>
      <c r="D84" s="55" t="n">
        <v>123.452</v>
      </c>
      <c r="E84" s="55" t="n">
        <v>2513.465</v>
      </c>
      <c r="F84" s="55" t="n">
        <v>9804.864</v>
      </c>
      <c r="G84" s="55" t="n">
        <v>8371.319</v>
      </c>
      <c r="H84" s="129"/>
      <c r="I84" s="129"/>
      <c r="J84" s="129"/>
      <c r="K84" s="129"/>
      <c r="L84" s="129"/>
      <c r="M84" s="129"/>
      <c r="N84" s="129"/>
    </row>
    <row r="85" customFormat="false" ht="9" hidden="false" customHeight="true" outlineLevel="0" collapsed="false">
      <c r="A85" s="51" t="s">
        <v>95</v>
      </c>
      <c r="B85" s="52" t="n">
        <v>9</v>
      </c>
      <c r="C85" s="55" t="n">
        <v>366</v>
      </c>
      <c r="D85" s="55" t="n">
        <v>129.723</v>
      </c>
      <c r="E85" s="55" t="n">
        <v>2399.455</v>
      </c>
      <c r="F85" s="55" t="n">
        <v>9560.764</v>
      </c>
      <c r="G85" s="55" t="n">
        <v>8197.252</v>
      </c>
      <c r="H85" s="129"/>
      <c r="I85" s="129"/>
      <c r="J85" s="129"/>
      <c r="K85" s="129"/>
      <c r="L85" s="129"/>
      <c r="M85" s="129"/>
      <c r="N85" s="129"/>
    </row>
    <row r="86" customFormat="false" ht="9" hidden="false" customHeight="true" outlineLevel="0" collapsed="false">
      <c r="A86" s="51" t="s">
        <v>96</v>
      </c>
      <c r="B86" s="52" t="n">
        <v>9</v>
      </c>
      <c r="C86" s="55" t="n">
        <v>355</v>
      </c>
      <c r="D86" s="55" t="n">
        <v>121.934</v>
      </c>
      <c r="E86" s="55" t="n">
        <v>2606.632</v>
      </c>
      <c r="F86" s="55" t="n">
        <v>12888.058</v>
      </c>
      <c r="G86" s="55" t="n">
        <v>11098.548</v>
      </c>
      <c r="H86" s="129"/>
      <c r="I86" s="129"/>
      <c r="J86" s="129"/>
      <c r="K86" s="129"/>
      <c r="L86" s="129"/>
      <c r="M86" s="129"/>
      <c r="N86" s="129"/>
    </row>
    <row r="87" customFormat="false" ht="9" hidden="false" customHeight="true" outlineLevel="0" collapsed="false">
      <c r="A87" s="51"/>
      <c r="B87" s="52"/>
      <c r="C87" s="55"/>
      <c r="D87" s="55"/>
      <c r="E87" s="55"/>
      <c r="F87" s="55"/>
      <c r="G87" s="55"/>
    </row>
    <row r="88" customFormat="false" ht="9" hidden="false" customHeight="true" outlineLevel="0" collapsed="false">
      <c r="A88" s="57" t="n">
        <v>2013</v>
      </c>
      <c r="B88" s="52"/>
      <c r="C88" s="55"/>
      <c r="D88" s="55"/>
      <c r="E88" s="55"/>
      <c r="F88" s="55"/>
      <c r="G88" s="55"/>
    </row>
    <row r="89" customFormat="false" ht="9" hidden="false" customHeight="true" outlineLevel="0" collapsed="false">
      <c r="A89" s="51" t="s">
        <v>93</v>
      </c>
      <c r="B89" s="52" t="n">
        <v>7</v>
      </c>
      <c r="C89" s="55" t="n">
        <v>316</v>
      </c>
      <c r="D89" s="55" t="n">
        <v>111.831</v>
      </c>
      <c r="E89" s="55" t="n">
        <v>2555.05</v>
      </c>
      <c r="F89" s="55" t="n">
        <v>7564.849</v>
      </c>
      <c r="G89" s="55" t="n">
        <v>6589.47</v>
      </c>
      <c r="J89" s="130"/>
    </row>
    <row r="90" customFormat="false" ht="9" hidden="false" customHeight="true" outlineLevel="0" collapsed="false">
      <c r="A90" s="51" t="s">
        <v>94</v>
      </c>
      <c r="B90" s="52" t="n">
        <v>7</v>
      </c>
      <c r="C90" s="55" t="n">
        <v>366</v>
      </c>
      <c r="D90" s="55" t="n">
        <v>113.822</v>
      </c>
      <c r="E90" s="55" t="n">
        <v>2716.224</v>
      </c>
      <c r="F90" s="55" t="n">
        <v>10106.424</v>
      </c>
      <c r="G90" s="55" t="n">
        <v>10106.424</v>
      </c>
    </row>
    <row r="91" customFormat="false" ht="9" hidden="false" customHeight="true" outlineLevel="0" collapsed="false">
      <c r="A91" s="51" t="s">
        <v>95</v>
      </c>
      <c r="B91" s="52" t="n">
        <v>0</v>
      </c>
      <c r="C91" s="55" t="n">
        <v>0</v>
      </c>
      <c r="D91" s="55" t="n">
        <v>0</v>
      </c>
      <c r="E91" s="55" t="n">
        <v>0</v>
      </c>
      <c r="F91" s="55" t="n">
        <v>0</v>
      </c>
      <c r="G91" s="55" t="n">
        <v>0</v>
      </c>
    </row>
    <row r="92" customFormat="false" ht="9" hidden="false" customHeight="true" outlineLevel="0" collapsed="false">
      <c r="A92" s="51" t="s">
        <v>96</v>
      </c>
      <c r="B92" s="52" t="n">
        <v>0</v>
      </c>
      <c r="C92" s="55" t="n">
        <v>0</v>
      </c>
      <c r="D92" s="55" t="n">
        <v>0</v>
      </c>
      <c r="E92" s="55" t="n">
        <v>0</v>
      </c>
      <c r="F92" s="55" t="n">
        <v>0</v>
      </c>
      <c r="G92" s="55" t="n">
        <v>0</v>
      </c>
    </row>
    <row r="93" customFormat="false" ht="18.95" hidden="false" customHeight="true" outlineLevel="0" collapsed="false">
      <c r="A93" s="43" t="s">
        <v>68</v>
      </c>
      <c r="B93" s="43"/>
      <c r="C93" s="43"/>
      <c r="D93" s="43"/>
      <c r="E93" s="43"/>
      <c r="F93" s="43"/>
      <c r="G93" s="43"/>
      <c r="H93" s="129"/>
      <c r="I93" s="54"/>
    </row>
    <row r="94" customFormat="false" ht="9" hidden="true" customHeight="true" outlineLevel="0" collapsed="false">
      <c r="A94" s="51" t="n">
        <v>1997</v>
      </c>
      <c r="B94" s="52" t="n">
        <v>11.5</v>
      </c>
      <c r="C94" s="55" t="n">
        <v>446.5</v>
      </c>
      <c r="D94" s="55" t="n">
        <v>516.339</v>
      </c>
      <c r="E94" s="55" t="n">
        <v>7601.63102110102</v>
      </c>
      <c r="F94" s="55" t="n">
        <v>29758.8210631803</v>
      </c>
      <c r="G94" s="55" t="n">
        <v>29505.2131320207</v>
      </c>
      <c r="H94" s="129"/>
      <c r="I94" s="54"/>
    </row>
    <row r="95" customFormat="false" ht="9" hidden="true" customHeight="true" outlineLevel="0" collapsed="false">
      <c r="A95" s="51" t="n">
        <v>1998</v>
      </c>
      <c r="B95" s="52" t="n">
        <v>13</v>
      </c>
      <c r="C95" s="55" t="n">
        <v>469</v>
      </c>
      <c r="D95" s="55" t="n">
        <v>565.716</v>
      </c>
      <c r="E95" s="55" t="n">
        <v>8323.51891524315</v>
      </c>
      <c r="F95" s="55" t="n">
        <v>28343.880091828</v>
      </c>
      <c r="G95" s="55" t="n">
        <v>28163.087282637</v>
      </c>
      <c r="H95" s="129"/>
      <c r="I95" s="54"/>
    </row>
    <row r="96" customFormat="false" ht="9" hidden="true" customHeight="true" outlineLevel="0" collapsed="false">
      <c r="A96" s="51" t="n">
        <v>1999</v>
      </c>
      <c r="B96" s="52" t="n">
        <v>10</v>
      </c>
      <c r="C96" s="55" t="n">
        <v>407</v>
      </c>
      <c r="D96" s="55" t="n">
        <v>471.033</v>
      </c>
      <c r="E96" s="55" t="n">
        <v>7080.65424909118</v>
      </c>
      <c r="F96" s="55" t="n">
        <v>26065.5200094078</v>
      </c>
      <c r="G96" s="55" t="n">
        <v>25620.6025063528</v>
      </c>
      <c r="H96" s="129"/>
      <c r="I96" s="54"/>
    </row>
    <row r="97" customFormat="false" ht="9" hidden="true" customHeight="true" outlineLevel="0" collapsed="false">
      <c r="A97" s="51" t="n">
        <v>2000</v>
      </c>
      <c r="B97" s="52" t="n">
        <v>11</v>
      </c>
      <c r="C97" s="55" t="n">
        <v>425</v>
      </c>
      <c r="D97" s="55" t="n">
        <v>497.817</v>
      </c>
      <c r="E97" s="55" t="n">
        <v>7625.6898605707</v>
      </c>
      <c r="F97" s="55" t="n">
        <v>24567.6694804763</v>
      </c>
      <c r="G97" s="55" t="n">
        <v>23331.6888482128</v>
      </c>
      <c r="H97" s="129"/>
      <c r="I97" s="54"/>
    </row>
    <row r="98" customFormat="false" ht="9" hidden="true" customHeight="true" outlineLevel="0" collapsed="false">
      <c r="A98" s="51" t="n">
        <v>2001</v>
      </c>
      <c r="B98" s="52" t="n">
        <v>9</v>
      </c>
      <c r="C98" s="55" t="n">
        <v>363</v>
      </c>
      <c r="D98" s="55" t="n">
        <v>452.357</v>
      </c>
      <c r="E98" s="55" t="n">
        <v>6941.75567406165</v>
      </c>
      <c r="F98" s="55" t="n">
        <v>24282.9770481075</v>
      </c>
      <c r="G98" s="55" t="n">
        <v>23586.5658058216</v>
      </c>
      <c r="H98" s="129"/>
      <c r="I98" s="54"/>
    </row>
    <row r="99" customFormat="false" ht="9" hidden="true" customHeight="true" outlineLevel="0" collapsed="false">
      <c r="A99" s="51" t="n">
        <v>2002</v>
      </c>
      <c r="B99" s="52" t="n">
        <v>9.75</v>
      </c>
      <c r="C99" s="55" t="n">
        <v>308</v>
      </c>
      <c r="D99" s="55" t="n">
        <v>369.735</v>
      </c>
      <c r="E99" s="55" t="n">
        <v>6069.171</v>
      </c>
      <c r="F99" s="55" t="n">
        <v>22601</v>
      </c>
      <c r="G99" s="55" t="n">
        <v>21687.815</v>
      </c>
      <c r="H99" s="129"/>
      <c r="I99" s="54"/>
    </row>
    <row r="100" customFormat="false" ht="9" hidden="true" customHeight="true" outlineLevel="0" collapsed="false">
      <c r="A100" s="51" t="n">
        <v>2003</v>
      </c>
      <c r="B100" s="52" t="n">
        <v>9</v>
      </c>
      <c r="C100" s="55" t="n">
        <v>242.75</v>
      </c>
      <c r="D100" s="55" t="n">
        <v>280.243</v>
      </c>
      <c r="E100" s="55" t="n">
        <v>4800.406</v>
      </c>
      <c r="F100" s="55" t="n">
        <v>16892.797</v>
      </c>
      <c r="G100" s="55" t="n">
        <v>15713.42</v>
      </c>
      <c r="H100" s="129"/>
      <c r="I100" s="54"/>
    </row>
    <row r="101" customFormat="false" ht="9" hidden="true" customHeight="true" outlineLevel="0" collapsed="false">
      <c r="A101" s="51" t="n">
        <v>2004</v>
      </c>
      <c r="B101" s="52" t="n">
        <v>6</v>
      </c>
      <c r="C101" s="55" t="n">
        <v>169.25</v>
      </c>
      <c r="D101" s="55" t="n">
        <v>204.952</v>
      </c>
      <c r="E101" s="55" t="n">
        <v>3318.223</v>
      </c>
      <c r="F101" s="55" t="n">
        <v>11892.152</v>
      </c>
      <c r="G101" s="55" t="n">
        <v>11208.34</v>
      </c>
      <c r="H101" s="129"/>
      <c r="I101" s="54"/>
    </row>
    <row r="102" customFormat="false" ht="9" hidden="true" customHeight="true" outlineLevel="0" collapsed="false">
      <c r="A102" s="51" t="n">
        <v>2005</v>
      </c>
      <c r="B102" s="52" t="n">
        <v>8</v>
      </c>
      <c r="C102" s="55" t="n">
        <v>220</v>
      </c>
      <c r="D102" s="55" t="n">
        <v>278.949</v>
      </c>
      <c r="E102" s="55" t="n">
        <v>4536.155</v>
      </c>
      <c r="F102" s="55" t="n">
        <v>14793.075</v>
      </c>
      <c r="G102" s="55" t="n">
        <v>14180.09</v>
      </c>
      <c r="H102" s="129"/>
      <c r="I102" s="54"/>
    </row>
    <row r="103" customFormat="false" ht="9" hidden="false" customHeight="true" outlineLevel="0" collapsed="false">
      <c r="A103" s="51" t="n">
        <v>2006</v>
      </c>
      <c r="B103" s="52" t="n">
        <v>7</v>
      </c>
      <c r="C103" s="55" t="n">
        <v>208</v>
      </c>
      <c r="D103" s="55" t="n">
        <v>279.267</v>
      </c>
      <c r="E103" s="55" t="n">
        <v>4399.698</v>
      </c>
      <c r="F103" s="55" t="n">
        <v>18709.262</v>
      </c>
      <c r="G103" s="55" t="n">
        <v>18011.102</v>
      </c>
      <c r="H103" s="129"/>
      <c r="I103" s="54"/>
    </row>
    <row r="104" customFormat="false" ht="9" hidden="false" customHeight="true" outlineLevel="0" collapsed="false">
      <c r="A104" s="51" t="n">
        <v>2007</v>
      </c>
      <c r="B104" s="52" t="n">
        <v>7</v>
      </c>
      <c r="C104" s="55" t="n">
        <v>216</v>
      </c>
      <c r="D104" s="55" t="n">
        <v>305.01</v>
      </c>
      <c r="E104" s="55" t="n">
        <v>5114.988</v>
      </c>
      <c r="F104" s="55" t="n">
        <v>16651.268</v>
      </c>
      <c r="G104" s="55" t="n">
        <v>16397.388</v>
      </c>
      <c r="H104" s="129"/>
      <c r="I104" s="54"/>
    </row>
    <row r="105" customFormat="false" ht="9" hidden="false" customHeight="true" outlineLevel="0" collapsed="false">
      <c r="A105" s="51" t="n">
        <v>2008</v>
      </c>
      <c r="B105" s="52" t="n">
        <v>6</v>
      </c>
      <c r="C105" s="55" t="n">
        <v>202.5</v>
      </c>
      <c r="D105" s="55" t="n">
        <v>276.003</v>
      </c>
      <c r="E105" s="55" t="n">
        <v>4861.653</v>
      </c>
      <c r="F105" s="55" t="n">
        <v>16530.011</v>
      </c>
      <c r="G105" s="55" t="n">
        <v>15952.886</v>
      </c>
      <c r="H105" s="129"/>
      <c r="I105" s="54"/>
    </row>
    <row r="106" customFormat="false" ht="9" hidden="false" customHeight="true" outlineLevel="0" collapsed="false">
      <c r="A106" s="51" t="n">
        <v>2009</v>
      </c>
      <c r="B106" s="52" t="n">
        <v>8</v>
      </c>
      <c r="C106" s="55" t="n">
        <v>259.5</v>
      </c>
      <c r="D106" s="55" t="n">
        <v>370.899</v>
      </c>
      <c r="E106" s="55" t="n">
        <v>5922.7</v>
      </c>
      <c r="F106" s="55" t="n">
        <v>19925.108</v>
      </c>
      <c r="G106" s="55" t="n">
        <v>18531.752</v>
      </c>
      <c r="H106" s="129"/>
      <c r="I106" s="54"/>
    </row>
    <row r="107" customFormat="false" ht="9" hidden="false" customHeight="true" outlineLevel="0" collapsed="false">
      <c r="A107" s="51" t="n">
        <v>2010</v>
      </c>
      <c r="B107" s="52" t="n">
        <v>8</v>
      </c>
      <c r="C107" s="55" t="n">
        <v>267.75</v>
      </c>
      <c r="D107" s="55" t="n">
        <v>375.986</v>
      </c>
      <c r="E107" s="55" t="n">
        <v>5980.564</v>
      </c>
      <c r="F107" s="55" t="n">
        <v>24167.078</v>
      </c>
      <c r="G107" s="55" t="n">
        <v>23372.235</v>
      </c>
      <c r="H107" s="129"/>
      <c r="I107" s="54"/>
    </row>
    <row r="108" customFormat="false" ht="9" hidden="false" customHeight="true" outlineLevel="0" collapsed="false">
      <c r="A108" s="51" t="n">
        <v>2011</v>
      </c>
      <c r="B108" s="52" t="n">
        <v>9</v>
      </c>
      <c r="C108" s="55" t="n">
        <v>293.5</v>
      </c>
      <c r="D108" s="55" t="n">
        <v>418.727</v>
      </c>
      <c r="E108" s="55" t="n">
        <v>6808.038</v>
      </c>
      <c r="F108" s="55" t="n">
        <v>25140.187</v>
      </c>
      <c r="G108" s="55" t="n">
        <v>24882.585</v>
      </c>
      <c r="H108" s="129"/>
      <c r="I108" s="54"/>
    </row>
    <row r="109" customFormat="false" ht="9" hidden="false" customHeight="true" outlineLevel="0" collapsed="false">
      <c r="A109" s="51" t="n">
        <v>2012</v>
      </c>
      <c r="B109" s="52" t="n">
        <v>8</v>
      </c>
      <c r="C109" s="55" t="n">
        <v>293.5</v>
      </c>
      <c r="D109" s="55" t="n">
        <v>401.57</v>
      </c>
      <c r="E109" s="55" t="n">
        <v>7036.091</v>
      </c>
      <c r="F109" s="55" t="n">
        <v>24599.155</v>
      </c>
      <c r="G109" s="55" t="n">
        <v>24201.354</v>
      </c>
      <c r="H109" s="129"/>
      <c r="I109" s="54"/>
    </row>
    <row r="110" customFormat="false" ht="9" hidden="false" customHeight="true" outlineLevel="0" collapsed="false">
      <c r="A110" s="51"/>
      <c r="B110" s="52"/>
      <c r="C110" s="55"/>
      <c r="D110" s="55"/>
      <c r="E110" s="55"/>
      <c r="F110" s="55"/>
      <c r="G110" s="55"/>
    </row>
    <row r="111" customFormat="false" ht="9" hidden="false" customHeight="true" outlineLevel="0" collapsed="false">
      <c r="A111" s="57" t="n">
        <v>2012</v>
      </c>
      <c r="B111" s="52"/>
      <c r="C111" s="55"/>
      <c r="D111" s="55"/>
      <c r="E111" s="55"/>
      <c r="F111" s="55"/>
      <c r="G111" s="55"/>
    </row>
    <row r="112" customFormat="false" ht="9" hidden="false" customHeight="true" outlineLevel="0" collapsed="false">
      <c r="A112" s="51" t="s">
        <v>93</v>
      </c>
      <c r="B112" s="52" t="n">
        <v>8</v>
      </c>
      <c r="C112" s="55" t="n">
        <v>284</v>
      </c>
      <c r="D112" s="55" t="n">
        <v>94.23</v>
      </c>
      <c r="E112" s="55" t="n">
        <v>1511.081</v>
      </c>
      <c r="F112" s="55" t="n">
        <v>4778.835</v>
      </c>
      <c r="G112" s="55" t="n">
        <v>4680.286</v>
      </c>
      <c r="H112" s="129"/>
      <c r="I112" s="129"/>
      <c r="J112" s="129"/>
      <c r="K112" s="129"/>
      <c r="L112" s="129"/>
      <c r="M112" s="129"/>
      <c r="N112" s="129"/>
    </row>
    <row r="113" customFormat="false" ht="9" hidden="false" customHeight="true" outlineLevel="0" collapsed="false">
      <c r="A113" s="51" t="s">
        <v>94</v>
      </c>
      <c r="B113" s="52" t="n">
        <v>8</v>
      </c>
      <c r="C113" s="55" t="n">
        <v>293</v>
      </c>
      <c r="D113" s="55" t="n">
        <v>99.278</v>
      </c>
      <c r="E113" s="55" t="n">
        <v>1758.86</v>
      </c>
      <c r="F113" s="55" t="n">
        <v>5752.986</v>
      </c>
      <c r="G113" s="55" t="n">
        <v>5704.507</v>
      </c>
      <c r="H113" s="129"/>
      <c r="I113" s="129"/>
      <c r="J113" s="129"/>
      <c r="K113" s="129"/>
      <c r="L113" s="129"/>
      <c r="M113" s="129"/>
      <c r="N113" s="129"/>
    </row>
    <row r="114" customFormat="false" ht="9" hidden="false" customHeight="true" outlineLevel="0" collapsed="false">
      <c r="A114" s="51" t="s">
        <v>95</v>
      </c>
      <c r="B114" s="52" t="n">
        <v>8</v>
      </c>
      <c r="C114" s="55" t="n">
        <v>301</v>
      </c>
      <c r="D114" s="55" t="n">
        <v>110.153</v>
      </c>
      <c r="E114" s="55" t="n">
        <v>1906.565</v>
      </c>
      <c r="F114" s="55" t="n">
        <v>7002.383</v>
      </c>
      <c r="G114" s="55" t="n">
        <v>6906.032</v>
      </c>
      <c r="H114" s="129"/>
      <c r="I114" s="129"/>
      <c r="J114" s="129"/>
      <c r="K114" s="129"/>
      <c r="L114" s="129"/>
      <c r="M114" s="129"/>
      <c r="N114" s="129"/>
    </row>
    <row r="115" customFormat="false" ht="9" hidden="false" customHeight="true" outlineLevel="0" collapsed="false">
      <c r="A115" s="51" t="s">
        <v>96</v>
      </c>
      <c r="B115" s="52" t="n">
        <v>8</v>
      </c>
      <c r="C115" s="55" t="n">
        <v>296</v>
      </c>
      <c r="D115" s="55" t="n">
        <v>97.909</v>
      </c>
      <c r="E115" s="55" t="n">
        <v>1859.585</v>
      </c>
      <c r="F115" s="55" t="n">
        <v>7064.951</v>
      </c>
      <c r="G115" s="55" t="n">
        <v>6910.529</v>
      </c>
      <c r="H115" s="129"/>
      <c r="I115" s="129"/>
      <c r="J115" s="129"/>
      <c r="K115" s="129"/>
      <c r="L115" s="129"/>
      <c r="M115" s="129"/>
      <c r="N115" s="129"/>
    </row>
    <row r="116" customFormat="false" ht="9" hidden="false" customHeight="true" outlineLevel="0" collapsed="false">
      <c r="A116" s="51"/>
      <c r="B116" s="52"/>
      <c r="C116" s="55"/>
      <c r="D116" s="55"/>
      <c r="E116" s="55"/>
      <c r="F116" s="55"/>
      <c r="G116" s="55"/>
    </row>
    <row r="117" customFormat="false" ht="9" hidden="false" customHeight="true" outlineLevel="0" collapsed="false">
      <c r="A117" s="57" t="n">
        <v>2013</v>
      </c>
      <c r="B117" s="52"/>
      <c r="C117" s="55"/>
      <c r="D117" s="55"/>
      <c r="E117" s="55"/>
      <c r="F117" s="55"/>
      <c r="G117" s="55"/>
    </row>
    <row r="118" customFormat="false" ht="9" hidden="false" customHeight="true" outlineLevel="0" collapsed="false">
      <c r="A118" s="51" t="s">
        <v>93</v>
      </c>
      <c r="B118" s="52" t="n">
        <v>7</v>
      </c>
      <c r="C118" s="55" t="n">
        <v>267</v>
      </c>
      <c r="D118" s="55" t="n">
        <v>91.426</v>
      </c>
      <c r="E118" s="55" t="n">
        <v>1521.351</v>
      </c>
      <c r="F118" s="55" t="n">
        <v>5518.841</v>
      </c>
      <c r="G118" s="55" t="n">
        <v>5457.979</v>
      </c>
      <c r="J118" s="130"/>
    </row>
    <row r="119" customFormat="false" ht="9" hidden="false" customHeight="true" outlineLevel="0" collapsed="false">
      <c r="A119" s="51" t="s">
        <v>94</v>
      </c>
      <c r="B119" s="52" t="n">
        <v>7</v>
      </c>
      <c r="C119" s="55" t="n">
        <v>275</v>
      </c>
      <c r="D119" s="55" t="n">
        <v>98.813</v>
      </c>
      <c r="E119" s="55" t="n">
        <v>1706.339</v>
      </c>
      <c r="F119" s="55" t="n">
        <v>6125.275</v>
      </c>
      <c r="G119" s="55" t="n">
        <v>5981.135</v>
      </c>
    </row>
    <row r="120" customFormat="false" ht="9" hidden="false" customHeight="true" outlineLevel="0" collapsed="false">
      <c r="A120" s="51" t="s">
        <v>95</v>
      </c>
      <c r="B120" s="52" t="n">
        <v>0</v>
      </c>
      <c r="C120" s="55" t="n">
        <v>0</v>
      </c>
      <c r="D120" s="55" t="n">
        <v>0</v>
      </c>
      <c r="E120" s="55" t="n">
        <v>0</v>
      </c>
      <c r="F120" s="55" t="n">
        <v>0</v>
      </c>
      <c r="G120" s="55" t="n">
        <v>0</v>
      </c>
    </row>
    <row r="121" customFormat="false" ht="9" hidden="false" customHeight="true" outlineLevel="0" collapsed="false">
      <c r="A121" s="51" t="s">
        <v>96</v>
      </c>
      <c r="B121" s="52" t="n">
        <v>0</v>
      </c>
      <c r="C121" s="55" t="n">
        <v>0</v>
      </c>
      <c r="D121" s="55" t="n">
        <v>0</v>
      </c>
      <c r="E121" s="55" t="n">
        <v>0</v>
      </c>
      <c r="F121" s="55" t="n">
        <v>0</v>
      </c>
      <c r="G121" s="55" t="n">
        <v>0</v>
      </c>
    </row>
    <row r="122" customFormat="false" ht="9" hidden="false" customHeight="true" outlineLevel="0" collapsed="false">
      <c r="A122" s="59"/>
      <c r="B122" s="52"/>
      <c r="C122" s="55"/>
      <c r="D122" s="55"/>
      <c r="E122" s="55"/>
      <c r="F122" s="55"/>
      <c r="G122" s="55"/>
      <c r="H122" s="54"/>
      <c r="I122" s="54"/>
      <c r="J122" s="54"/>
      <c r="K122" s="54"/>
    </row>
    <row r="123" customFormat="false" ht="9" hidden="false" customHeight="true" outlineLevel="0" collapsed="false">
      <c r="A123" s="59" t="s">
        <v>97</v>
      </c>
      <c r="B123" s="52"/>
      <c r="C123" s="55"/>
      <c r="D123" s="55"/>
      <c r="E123" s="55"/>
      <c r="F123" s="55"/>
      <c r="G123" s="55"/>
      <c r="H123" s="54"/>
      <c r="I123" s="54"/>
      <c r="J123" s="54"/>
      <c r="K123" s="54"/>
    </row>
    <row r="124" customFormat="false" ht="21.75" hidden="false" customHeight="true" outlineLevel="0" collapsed="false">
      <c r="A124" s="131" t="s">
        <v>160</v>
      </c>
      <c r="B124" s="131"/>
      <c r="C124" s="131"/>
      <c r="D124" s="131"/>
      <c r="E124" s="131"/>
      <c r="F124" s="131"/>
      <c r="G124" s="131"/>
      <c r="H124" s="129"/>
      <c r="I124" s="54"/>
    </row>
    <row r="125" customFormat="false" ht="11.1" hidden="false" customHeight="true" outlineLevel="0" collapsed="false">
      <c r="A125" s="45" t="s">
        <v>157</v>
      </c>
      <c r="B125" s="46" t="s">
        <v>83</v>
      </c>
      <c r="C125" s="46" t="s">
        <v>84</v>
      </c>
      <c r="D125" s="46" t="s">
        <v>158</v>
      </c>
      <c r="E125" s="47" t="s">
        <v>86</v>
      </c>
      <c r="F125" s="46" t="s">
        <v>159</v>
      </c>
      <c r="G125" s="47" t="s">
        <v>88</v>
      </c>
    </row>
    <row r="126" customFormat="false" ht="11.1" hidden="false" customHeight="true" outlineLevel="0" collapsed="false">
      <c r="A126" s="45"/>
      <c r="B126" s="46"/>
      <c r="C126" s="46"/>
      <c r="D126" s="46"/>
      <c r="E126" s="47"/>
      <c r="F126" s="46"/>
      <c r="G126" s="47"/>
    </row>
    <row r="127" customFormat="false" ht="13.5" hidden="false" customHeight="true" outlineLevel="0" collapsed="false">
      <c r="A127" s="45"/>
      <c r="B127" s="46"/>
      <c r="C127" s="46"/>
      <c r="D127" s="46"/>
      <c r="E127" s="47"/>
      <c r="F127" s="46"/>
      <c r="G127" s="47"/>
    </row>
    <row r="128" customFormat="false" ht="11.1" hidden="false" customHeight="true" outlineLevel="0" collapsed="false">
      <c r="A128" s="45"/>
      <c r="B128" s="48" t="s">
        <v>89</v>
      </c>
      <c r="C128" s="48"/>
      <c r="D128" s="49" t="s">
        <v>90</v>
      </c>
      <c r="E128" s="50" t="s">
        <v>91</v>
      </c>
      <c r="F128" s="50"/>
      <c r="G128" s="50"/>
    </row>
    <row r="129" customFormat="false" ht="18" hidden="false" customHeight="true" outlineLevel="0" collapsed="false">
      <c r="A129" s="43" t="s">
        <v>67</v>
      </c>
      <c r="B129" s="43"/>
      <c r="C129" s="43"/>
      <c r="D129" s="43"/>
      <c r="E129" s="43"/>
      <c r="F129" s="43"/>
      <c r="G129" s="43"/>
    </row>
    <row r="130" customFormat="false" ht="9" hidden="true" customHeight="true" outlineLevel="0" collapsed="false">
      <c r="A130" s="51" t="n">
        <v>1997</v>
      </c>
      <c r="B130" s="52" t="n">
        <v>20.25</v>
      </c>
      <c r="C130" s="55" t="n">
        <v>914</v>
      </c>
      <c r="D130" s="55" t="n">
        <v>1177.307</v>
      </c>
      <c r="E130" s="55" t="n">
        <v>16648.3375344483</v>
      </c>
      <c r="F130" s="55" t="n">
        <v>67382.1906811942</v>
      </c>
      <c r="G130" s="55" t="n">
        <v>66140.6855401543</v>
      </c>
      <c r="H130" s="129"/>
      <c r="I130" s="54"/>
    </row>
    <row r="131" customFormat="false" ht="9" hidden="true" customHeight="true" outlineLevel="0" collapsed="false">
      <c r="A131" s="51" t="n">
        <v>1998</v>
      </c>
      <c r="B131" s="52" t="n">
        <v>19.5</v>
      </c>
      <c r="C131" s="55" t="n">
        <v>846</v>
      </c>
      <c r="D131" s="55" t="n">
        <v>1086.513</v>
      </c>
      <c r="E131" s="55" t="n">
        <v>16386.4701942398</v>
      </c>
      <c r="F131" s="55" t="n">
        <v>71785.6091787119</v>
      </c>
      <c r="G131" s="55" t="n">
        <v>70459.6135655962</v>
      </c>
      <c r="H131" s="129"/>
      <c r="I131" s="54"/>
    </row>
    <row r="132" customFormat="false" ht="9" hidden="true" customHeight="true" outlineLevel="0" collapsed="false">
      <c r="A132" s="51" t="n">
        <v>1999</v>
      </c>
      <c r="B132" s="52" t="n">
        <v>21</v>
      </c>
      <c r="C132" s="55" t="n">
        <v>786</v>
      </c>
      <c r="D132" s="55" t="n">
        <v>1030.3</v>
      </c>
      <c r="E132" s="55" t="n">
        <v>15915.4793617032</v>
      </c>
      <c r="F132" s="55" t="n">
        <v>69876.0495544091</v>
      </c>
      <c r="G132" s="55" t="n">
        <v>69043.1121314225</v>
      </c>
      <c r="H132" s="129"/>
      <c r="I132" s="54"/>
    </row>
    <row r="133" customFormat="false" ht="9" hidden="true" customHeight="true" outlineLevel="0" collapsed="false">
      <c r="A133" s="51" t="n">
        <v>2000</v>
      </c>
      <c r="B133" s="52" t="n">
        <v>17</v>
      </c>
      <c r="C133" s="55" t="n">
        <v>565.5</v>
      </c>
      <c r="D133" s="55" t="n">
        <v>717.411</v>
      </c>
      <c r="E133" s="55" t="n">
        <v>11901.915299387</v>
      </c>
      <c r="F133" s="55" t="n">
        <v>45831.5676720369</v>
      </c>
      <c r="G133" s="55" t="n">
        <v>45569.4544004336</v>
      </c>
      <c r="H133" s="129"/>
      <c r="I133" s="54"/>
    </row>
    <row r="134" customFormat="false" ht="9" hidden="true" customHeight="true" outlineLevel="0" collapsed="false">
      <c r="A134" s="51" t="n">
        <v>2001</v>
      </c>
      <c r="B134" s="52" t="n">
        <v>12</v>
      </c>
      <c r="C134" s="55" t="n">
        <v>443</v>
      </c>
      <c r="D134" s="55" t="n">
        <v>567.128</v>
      </c>
      <c r="E134" s="55" t="n">
        <v>10211.5858740279</v>
      </c>
      <c r="F134" s="55" t="n">
        <v>46927.9712449446</v>
      </c>
      <c r="G134" s="55" t="n">
        <v>46251.8971485252</v>
      </c>
      <c r="H134" s="129"/>
      <c r="I134" s="54"/>
    </row>
    <row r="135" customFormat="false" ht="9" hidden="true" customHeight="true" outlineLevel="0" collapsed="false">
      <c r="A135" s="51" t="n">
        <v>2002</v>
      </c>
      <c r="B135" s="52" t="n">
        <v>14</v>
      </c>
      <c r="C135" s="55" t="n">
        <v>405</v>
      </c>
      <c r="D135" s="55" t="n">
        <v>534.295</v>
      </c>
      <c r="E135" s="55" t="n">
        <v>9127.821</v>
      </c>
      <c r="F135" s="55" t="n">
        <v>33181.479</v>
      </c>
      <c r="G135" s="55" t="n">
        <v>32160.928</v>
      </c>
      <c r="H135" s="129"/>
      <c r="I135" s="54"/>
    </row>
    <row r="136" customFormat="false" ht="9" hidden="true" customHeight="true" outlineLevel="0" collapsed="false">
      <c r="A136" s="51" t="n">
        <v>2003</v>
      </c>
      <c r="B136" s="52" t="n">
        <v>14</v>
      </c>
      <c r="C136" s="55" t="n">
        <v>390.75</v>
      </c>
      <c r="D136" s="55" t="n">
        <v>560.457</v>
      </c>
      <c r="E136" s="55" t="n">
        <v>9110.631</v>
      </c>
      <c r="F136" s="55" t="n">
        <v>33620.351</v>
      </c>
      <c r="G136" s="55" t="n">
        <v>32523.772</v>
      </c>
      <c r="H136" s="129"/>
      <c r="I136" s="54"/>
    </row>
    <row r="137" customFormat="false" ht="9" hidden="true" customHeight="true" outlineLevel="0" collapsed="false">
      <c r="A137" s="51" t="n">
        <v>2004</v>
      </c>
      <c r="B137" s="52" t="n">
        <v>10.25</v>
      </c>
      <c r="C137" s="55" t="n">
        <v>289</v>
      </c>
      <c r="D137" s="55" t="n">
        <v>432.33</v>
      </c>
      <c r="E137" s="55" t="n">
        <v>7174.165</v>
      </c>
      <c r="F137" s="55" t="n">
        <v>24411.484</v>
      </c>
      <c r="G137" s="55" t="n">
        <v>23899.022</v>
      </c>
      <c r="H137" s="129"/>
      <c r="I137" s="54"/>
    </row>
    <row r="138" customFormat="false" ht="9" hidden="true" customHeight="true" outlineLevel="0" collapsed="false">
      <c r="A138" s="51" t="n">
        <v>2005</v>
      </c>
      <c r="B138" s="52" t="n">
        <v>13</v>
      </c>
      <c r="C138" s="55" t="n">
        <v>324.75</v>
      </c>
      <c r="D138" s="55" t="n">
        <v>520.396</v>
      </c>
      <c r="E138" s="55" t="n">
        <v>7714.416</v>
      </c>
      <c r="F138" s="55" t="n">
        <v>32264.113</v>
      </c>
      <c r="G138" s="55" t="n">
        <v>31795.233</v>
      </c>
      <c r="H138" s="129"/>
      <c r="I138" s="54"/>
    </row>
    <row r="139" customFormat="false" ht="9" hidden="false" customHeight="true" outlineLevel="0" collapsed="false">
      <c r="A139" s="51" t="n">
        <v>2006</v>
      </c>
      <c r="B139" s="52" t="n">
        <v>10.75</v>
      </c>
      <c r="C139" s="55" t="n">
        <v>209</v>
      </c>
      <c r="D139" s="55" t="n">
        <v>298.549</v>
      </c>
      <c r="E139" s="55" t="n">
        <v>4543.002</v>
      </c>
      <c r="F139" s="55" t="n">
        <v>20669.157</v>
      </c>
      <c r="G139" s="55" t="n">
        <v>20252.825</v>
      </c>
      <c r="H139" s="129"/>
      <c r="I139" s="54"/>
    </row>
    <row r="140" customFormat="false" ht="9" hidden="false" customHeight="true" outlineLevel="0" collapsed="false">
      <c r="A140" s="51" t="n">
        <v>2007</v>
      </c>
      <c r="B140" s="52" t="n">
        <v>9.25</v>
      </c>
      <c r="C140" s="55" t="n">
        <v>239.25</v>
      </c>
      <c r="D140" s="55" t="n">
        <v>346.623</v>
      </c>
      <c r="E140" s="55" t="n">
        <v>4686.227</v>
      </c>
      <c r="F140" s="55" t="n">
        <v>19506.233</v>
      </c>
      <c r="G140" s="55" t="n">
        <v>19448.873</v>
      </c>
      <c r="H140" s="129"/>
      <c r="I140" s="54"/>
    </row>
    <row r="141" customFormat="false" ht="9" hidden="false" customHeight="true" outlineLevel="0" collapsed="false">
      <c r="A141" s="51" t="n">
        <v>2008</v>
      </c>
      <c r="B141" s="52" t="n">
        <v>10</v>
      </c>
      <c r="C141" s="55" t="n">
        <v>250.5</v>
      </c>
      <c r="D141" s="55" t="n">
        <v>355.343</v>
      </c>
      <c r="E141" s="55" t="n">
        <v>5337.727</v>
      </c>
      <c r="F141" s="55" t="n">
        <v>24646.362</v>
      </c>
      <c r="G141" s="55" t="n">
        <v>24362.412</v>
      </c>
      <c r="H141" s="129"/>
      <c r="I141" s="54"/>
    </row>
    <row r="142" customFormat="false" ht="9" hidden="false" customHeight="true" outlineLevel="0" collapsed="false">
      <c r="A142" s="51" t="n">
        <v>2009</v>
      </c>
      <c r="B142" s="52" t="n">
        <v>9</v>
      </c>
      <c r="C142" s="55" t="n">
        <v>238.5</v>
      </c>
      <c r="D142" s="55" t="n">
        <v>338.73</v>
      </c>
      <c r="E142" s="55" t="n">
        <v>4675.423</v>
      </c>
      <c r="F142" s="55" t="n">
        <v>21283.999</v>
      </c>
      <c r="G142" s="55" t="n">
        <v>21008.548</v>
      </c>
      <c r="H142" s="129"/>
      <c r="I142" s="54"/>
    </row>
    <row r="143" customFormat="false" ht="9" hidden="false" customHeight="true" outlineLevel="0" collapsed="false">
      <c r="A143" s="51" t="n">
        <v>2010</v>
      </c>
      <c r="B143" s="52" t="n">
        <v>11</v>
      </c>
      <c r="C143" s="55" t="n">
        <v>282.75</v>
      </c>
      <c r="D143" s="55" t="n">
        <v>416.467</v>
      </c>
      <c r="E143" s="55" t="n">
        <v>5828.317</v>
      </c>
      <c r="F143" s="55" t="n">
        <v>24632.368</v>
      </c>
      <c r="G143" s="55" t="n">
        <v>24315.443</v>
      </c>
      <c r="H143" s="129"/>
      <c r="I143" s="54"/>
    </row>
    <row r="144" customFormat="false" ht="9" hidden="false" customHeight="true" outlineLevel="0" collapsed="false">
      <c r="A144" s="51" t="n">
        <v>2011</v>
      </c>
      <c r="B144" s="52" t="n">
        <v>10</v>
      </c>
      <c r="C144" s="55" t="n">
        <v>276.25</v>
      </c>
      <c r="D144" s="55" t="n">
        <v>381.301</v>
      </c>
      <c r="E144" s="55" t="n">
        <v>5972.019</v>
      </c>
      <c r="F144" s="55" t="n">
        <v>37254.034</v>
      </c>
      <c r="G144" s="55" t="n">
        <v>36840.14</v>
      </c>
      <c r="H144" s="129"/>
      <c r="I144" s="54"/>
    </row>
    <row r="145" customFormat="false" ht="9" hidden="false" customHeight="true" outlineLevel="0" collapsed="false">
      <c r="A145" s="51" t="n">
        <v>2012</v>
      </c>
      <c r="B145" s="52" t="n">
        <v>9</v>
      </c>
      <c r="C145" s="55" t="n">
        <v>259.75</v>
      </c>
      <c r="D145" s="55" t="n">
        <v>374.625</v>
      </c>
      <c r="E145" s="55" t="n">
        <v>6332.903</v>
      </c>
      <c r="F145" s="55" t="n">
        <v>26906.447</v>
      </c>
      <c r="G145" s="55" t="n">
        <v>26538.317</v>
      </c>
      <c r="H145" s="129"/>
      <c r="I145" s="54"/>
    </row>
    <row r="146" customFormat="false" ht="9" hidden="false" customHeight="true" outlineLevel="0" collapsed="false">
      <c r="A146" s="51"/>
      <c r="B146" s="52"/>
      <c r="C146" s="55"/>
      <c r="D146" s="55"/>
      <c r="E146" s="55"/>
      <c r="F146" s="55"/>
      <c r="G146" s="55"/>
    </row>
    <row r="147" customFormat="false" ht="9" hidden="false" customHeight="true" outlineLevel="0" collapsed="false">
      <c r="A147" s="57" t="n">
        <v>2012</v>
      </c>
      <c r="B147" s="52"/>
      <c r="C147" s="55"/>
      <c r="D147" s="55"/>
      <c r="E147" s="55"/>
      <c r="F147" s="55"/>
      <c r="G147" s="55"/>
    </row>
    <row r="148" customFormat="false" ht="9" hidden="false" customHeight="true" outlineLevel="0" collapsed="false">
      <c r="A148" s="51" t="s">
        <v>93</v>
      </c>
      <c r="B148" s="52" t="n">
        <v>9</v>
      </c>
      <c r="C148" s="55" t="n">
        <v>258</v>
      </c>
      <c r="D148" s="55" t="n">
        <v>91.531</v>
      </c>
      <c r="E148" s="55" t="n">
        <v>1495.007</v>
      </c>
      <c r="F148" s="55" t="n">
        <v>5818.612</v>
      </c>
      <c r="G148" s="55" t="n">
        <v>5745.663</v>
      </c>
      <c r="H148" s="129"/>
      <c r="I148" s="129"/>
      <c r="J148" s="129"/>
      <c r="K148" s="129"/>
      <c r="L148" s="129"/>
      <c r="M148" s="129"/>
      <c r="N148" s="129"/>
    </row>
    <row r="149" customFormat="false" ht="9" hidden="false" customHeight="true" outlineLevel="0" collapsed="false">
      <c r="A149" s="51" t="s">
        <v>94</v>
      </c>
      <c r="B149" s="52" t="n">
        <v>9</v>
      </c>
      <c r="C149" s="55" t="n">
        <v>265</v>
      </c>
      <c r="D149" s="55" t="n">
        <v>96.893</v>
      </c>
      <c r="E149" s="55" t="n">
        <v>1768.732</v>
      </c>
      <c r="F149" s="55" t="n">
        <v>7722.9</v>
      </c>
      <c r="G149" s="55" t="n">
        <v>7644.88</v>
      </c>
      <c r="H149" s="129"/>
      <c r="I149" s="129"/>
      <c r="J149" s="129"/>
      <c r="K149" s="129"/>
      <c r="L149" s="129"/>
      <c r="M149" s="129"/>
      <c r="N149" s="129"/>
    </row>
    <row r="150" customFormat="false" ht="9" hidden="false" customHeight="true" outlineLevel="0" collapsed="false">
      <c r="A150" s="51" t="s">
        <v>95</v>
      </c>
      <c r="B150" s="52" t="n">
        <v>9</v>
      </c>
      <c r="C150" s="55" t="n">
        <v>267</v>
      </c>
      <c r="D150" s="55" t="n">
        <v>94.861</v>
      </c>
      <c r="E150" s="55" t="n">
        <v>1640.542</v>
      </c>
      <c r="F150" s="55" t="n">
        <v>7002.313</v>
      </c>
      <c r="G150" s="55" t="n">
        <v>6904.266</v>
      </c>
      <c r="H150" s="129"/>
      <c r="I150" s="129"/>
      <c r="J150" s="129"/>
      <c r="K150" s="129"/>
      <c r="L150" s="129"/>
      <c r="M150" s="129"/>
      <c r="N150" s="129"/>
    </row>
    <row r="151" customFormat="false" ht="9" hidden="false" customHeight="true" outlineLevel="0" collapsed="false">
      <c r="A151" s="51" t="s">
        <v>96</v>
      </c>
      <c r="B151" s="52" t="n">
        <v>9</v>
      </c>
      <c r="C151" s="55" t="n">
        <v>249</v>
      </c>
      <c r="D151" s="55" t="n">
        <v>91.34</v>
      </c>
      <c r="E151" s="55" t="n">
        <v>1428.622</v>
      </c>
      <c r="F151" s="55" t="n">
        <v>6362.622</v>
      </c>
      <c r="G151" s="55" t="n">
        <v>6243.508</v>
      </c>
      <c r="H151" s="129"/>
      <c r="I151" s="129"/>
      <c r="J151" s="129"/>
      <c r="K151" s="129"/>
      <c r="L151" s="129"/>
      <c r="M151" s="129"/>
      <c r="N151" s="129"/>
    </row>
    <row r="152" customFormat="false" ht="9" hidden="false" customHeight="true" outlineLevel="0" collapsed="false">
      <c r="A152" s="51"/>
      <c r="B152" s="52"/>
      <c r="C152" s="55"/>
      <c r="D152" s="55"/>
      <c r="E152" s="55"/>
      <c r="F152" s="55"/>
      <c r="G152" s="55"/>
    </row>
    <row r="153" customFormat="false" ht="9" hidden="false" customHeight="true" outlineLevel="0" collapsed="false">
      <c r="A153" s="57" t="n">
        <v>2013</v>
      </c>
      <c r="B153" s="52"/>
      <c r="C153" s="55"/>
      <c r="D153" s="55"/>
      <c r="E153" s="55"/>
      <c r="F153" s="55"/>
      <c r="G153" s="55"/>
    </row>
    <row r="154" customFormat="false" ht="9" hidden="false" customHeight="true" outlineLevel="0" collapsed="false">
      <c r="A154" s="51" t="s">
        <v>93</v>
      </c>
      <c r="B154" s="52" t="n">
        <v>9</v>
      </c>
      <c r="C154" s="55" t="n">
        <v>221</v>
      </c>
      <c r="D154" s="55" t="n">
        <v>79.524</v>
      </c>
      <c r="E154" s="55" t="n">
        <v>1168.119</v>
      </c>
      <c r="F154" s="55" t="n">
        <v>4955.253</v>
      </c>
      <c r="G154" s="55" t="n">
        <v>4872.283</v>
      </c>
      <c r="J154" s="130"/>
    </row>
    <row r="155" customFormat="false" ht="9" hidden="false" customHeight="true" outlineLevel="0" collapsed="false">
      <c r="A155" s="51" t="s">
        <v>94</v>
      </c>
      <c r="B155" s="52" t="n">
        <v>8</v>
      </c>
      <c r="C155" s="55" t="n">
        <v>233</v>
      </c>
      <c r="D155" s="55" t="n">
        <v>91.273</v>
      </c>
      <c r="E155" s="55" t="n">
        <v>1427.477</v>
      </c>
      <c r="F155" s="55" t="n">
        <v>6770.674</v>
      </c>
      <c r="G155" s="55" t="n">
        <v>6676.788</v>
      </c>
    </row>
    <row r="156" customFormat="false" ht="9" hidden="false" customHeight="true" outlineLevel="0" collapsed="false">
      <c r="A156" s="51" t="s">
        <v>95</v>
      </c>
      <c r="B156" s="52" t="n">
        <v>0</v>
      </c>
      <c r="C156" s="55" t="n">
        <v>0</v>
      </c>
      <c r="D156" s="55" t="n">
        <v>0</v>
      </c>
      <c r="E156" s="55" t="n">
        <v>0</v>
      </c>
      <c r="F156" s="55" t="n">
        <v>0</v>
      </c>
      <c r="G156" s="55" t="n">
        <v>0</v>
      </c>
    </row>
    <row r="157" customFormat="false" ht="9" hidden="false" customHeight="true" outlineLevel="0" collapsed="false">
      <c r="A157" s="51" t="s">
        <v>96</v>
      </c>
      <c r="B157" s="52" t="n">
        <v>0</v>
      </c>
      <c r="C157" s="55" t="n">
        <v>0</v>
      </c>
      <c r="D157" s="55" t="n">
        <v>0</v>
      </c>
      <c r="E157" s="55" t="n">
        <v>0</v>
      </c>
      <c r="F157" s="55" t="n">
        <v>0</v>
      </c>
      <c r="G157" s="55" t="n">
        <v>0</v>
      </c>
    </row>
    <row r="158" customFormat="false" ht="18" hidden="false" customHeight="true" outlineLevel="0" collapsed="false">
      <c r="A158" s="43" t="s">
        <v>79</v>
      </c>
      <c r="B158" s="43"/>
      <c r="C158" s="43"/>
      <c r="D158" s="43"/>
      <c r="E158" s="43"/>
      <c r="F158" s="43"/>
      <c r="G158" s="43"/>
      <c r="H158" s="129"/>
      <c r="I158" s="54"/>
    </row>
    <row r="159" customFormat="false" ht="9" hidden="true" customHeight="true" outlineLevel="0" collapsed="false">
      <c r="A159" s="51" t="n">
        <v>1997</v>
      </c>
      <c r="B159" s="52" t="n">
        <v>15.75</v>
      </c>
      <c r="C159" s="55" t="n">
        <v>541</v>
      </c>
      <c r="D159" s="55" t="n">
        <v>758.529</v>
      </c>
      <c r="E159" s="55" t="n">
        <v>10239.4103782026</v>
      </c>
      <c r="F159" s="55" t="n">
        <v>36688.7357285654</v>
      </c>
      <c r="G159" s="55" t="n">
        <v>34090.1509844925</v>
      </c>
      <c r="H159" s="129"/>
      <c r="I159" s="54"/>
    </row>
    <row r="160" customFormat="false" ht="9" hidden="true" customHeight="true" outlineLevel="0" collapsed="false">
      <c r="A160" s="51" t="n">
        <v>1998</v>
      </c>
      <c r="B160" s="52" t="n">
        <v>12.5</v>
      </c>
      <c r="C160" s="55" t="n">
        <v>345.25</v>
      </c>
      <c r="D160" s="55" t="n">
        <v>444.787</v>
      </c>
      <c r="E160" s="55" t="n">
        <v>6590.72925561015</v>
      </c>
      <c r="F160" s="55" t="n">
        <v>29118.7572539536</v>
      </c>
      <c r="G160" s="55" t="n">
        <v>25992.2569957512</v>
      </c>
      <c r="H160" s="129"/>
      <c r="I160" s="54"/>
    </row>
    <row r="161" customFormat="false" ht="9" hidden="true" customHeight="true" outlineLevel="0" collapsed="false">
      <c r="A161" s="51" t="n">
        <v>1999</v>
      </c>
      <c r="B161" s="52" t="n">
        <v>12.75</v>
      </c>
      <c r="C161" s="55" t="n">
        <v>328.25</v>
      </c>
      <c r="D161" s="55" t="n">
        <v>419.453</v>
      </c>
      <c r="E161" s="55" t="n">
        <v>6800.08027282535</v>
      </c>
      <c r="F161" s="55" t="n">
        <v>21457.0627304009</v>
      </c>
      <c r="G161" s="55" t="n">
        <v>17268.346430927</v>
      </c>
      <c r="H161" s="129"/>
      <c r="I161" s="54"/>
    </row>
    <row r="162" customFormat="false" ht="9" hidden="true" customHeight="true" outlineLevel="0" collapsed="false">
      <c r="A162" s="51" t="n">
        <v>2000</v>
      </c>
      <c r="B162" s="52" t="n">
        <v>11</v>
      </c>
      <c r="C162" s="55" t="n">
        <v>298.5</v>
      </c>
      <c r="D162" s="55" t="n">
        <v>362.413</v>
      </c>
      <c r="E162" s="55" t="n">
        <v>6376.03012531764</v>
      </c>
      <c r="F162" s="55" t="n">
        <v>30993.1123870684</v>
      </c>
      <c r="G162" s="55" t="n">
        <v>27016.9569952399</v>
      </c>
      <c r="H162" s="129"/>
      <c r="I162" s="54"/>
    </row>
    <row r="163" customFormat="false" ht="9" hidden="true" customHeight="true" outlineLevel="0" collapsed="false">
      <c r="A163" s="51" t="n">
        <v>2001</v>
      </c>
      <c r="B163" s="52" t="n">
        <v>9</v>
      </c>
      <c r="C163" s="55" t="n">
        <v>259.5</v>
      </c>
      <c r="D163" s="55" t="n">
        <v>293.915</v>
      </c>
      <c r="E163" s="55" t="n">
        <v>5519.06556295793</v>
      </c>
      <c r="F163" s="55" t="n">
        <v>26049.7727307588</v>
      </c>
      <c r="G163" s="55" t="n">
        <v>18777.1150866895</v>
      </c>
      <c r="H163" s="129"/>
      <c r="I163" s="54"/>
    </row>
    <row r="164" customFormat="false" ht="9" hidden="true" customHeight="true" outlineLevel="0" collapsed="false">
      <c r="A164" s="51" t="n">
        <v>2002</v>
      </c>
      <c r="B164" s="52" t="n">
        <v>8</v>
      </c>
      <c r="C164" s="55" t="n">
        <v>250.5</v>
      </c>
      <c r="D164" s="55" t="n">
        <v>277.541</v>
      </c>
      <c r="E164" s="55" t="n">
        <v>5613.142</v>
      </c>
      <c r="F164" s="55" t="n">
        <v>23789.394</v>
      </c>
      <c r="G164" s="55" t="n">
        <v>18929.018</v>
      </c>
      <c r="H164" s="129"/>
      <c r="I164" s="54"/>
    </row>
    <row r="165" customFormat="false" ht="9" hidden="true" customHeight="true" outlineLevel="0" collapsed="false">
      <c r="A165" s="51" t="n">
        <v>2003</v>
      </c>
      <c r="B165" s="52" t="n">
        <v>7</v>
      </c>
      <c r="C165" s="55" t="n">
        <v>229</v>
      </c>
      <c r="D165" s="55" t="n">
        <v>270.165</v>
      </c>
      <c r="E165" s="55" t="n">
        <v>4697.538</v>
      </c>
      <c r="F165" s="55" t="n">
        <v>21183.678</v>
      </c>
      <c r="G165" s="55" t="n">
        <v>18025.746</v>
      </c>
      <c r="H165" s="129"/>
      <c r="I165" s="54"/>
    </row>
    <row r="166" customFormat="false" ht="9" hidden="true" customHeight="true" outlineLevel="0" collapsed="false">
      <c r="A166" s="51" t="n">
        <v>2004</v>
      </c>
      <c r="B166" s="52" t="n">
        <v>8.5</v>
      </c>
      <c r="C166" s="55" t="n">
        <v>340.75</v>
      </c>
      <c r="D166" s="55" t="n">
        <v>457.314</v>
      </c>
      <c r="E166" s="55" t="n">
        <v>7997.9</v>
      </c>
      <c r="F166" s="55" t="n">
        <v>23167.528</v>
      </c>
      <c r="G166" s="55" t="n">
        <v>20226.883</v>
      </c>
      <c r="H166" s="129"/>
      <c r="I166" s="54"/>
    </row>
    <row r="167" customFormat="false" ht="9" hidden="true" customHeight="true" outlineLevel="0" collapsed="false">
      <c r="A167" s="51" t="n">
        <v>2005</v>
      </c>
      <c r="B167" s="52" t="n">
        <v>8.75</v>
      </c>
      <c r="C167" s="55" t="n">
        <v>316</v>
      </c>
      <c r="D167" s="55" t="n">
        <v>469.439</v>
      </c>
      <c r="E167" s="55" t="n">
        <v>7508.289</v>
      </c>
      <c r="F167" s="55" t="n">
        <v>20875.52</v>
      </c>
      <c r="G167" s="55" t="n">
        <v>17178.542</v>
      </c>
      <c r="H167" s="129"/>
      <c r="I167" s="54"/>
    </row>
    <row r="168" customFormat="false" ht="9" hidden="false" customHeight="true" outlineLevel="0" collapsed="false">
      <c r="A168" s="51" t="n">
        <v>2006</v>
      </c>
      <c r="B168" s="52" t="n">
        <v>7.25</v>
      </c>
      <c r="C168" s="55" t="n">
        <v>293</v>
      </c>
      <c r="D168" s="55" t="n">
        <v>429.925</v>
      </c>
      <c r="E168" s="55" t="n">
        <v>6717.219</v>
      </c>
      <c r="F168" s="55" t="n">
        <v>20755.087</v>
      </c>
      <c r="G168" s="55" t="n">
        <v>17270.242</v>
      </c>
      <c r="H168" s="129"/>
      <c r="I168" s="54"/>
    </row>
    <row r="169" customFormat="false" ht="9" hidden="false" customHeight="true" outlineLevel="0" collapsed="false">
      <c r="A169" s="51" t="n">
        <v>2007</v>
      </c>
      <c r="B169" s="52" t="n">
        <v>7</v>
      </c>
      <c r="C169" s="55" t="n">
        <v>308.5</v>
      </c>
      <c r="D169" s="55" t="n">
        <v>436.143</v>
      </c>
      <c r="E169" s="55" t="n">
        <v>7209.991</v>
      </c>
      <c r="F169" s="55" t="n">
        <v>20641.465</v>
      </c>
      <c r="G169" s="55" t="n">
        <v>19044.332</v>
      </c>
      <c r="H169" s="129"/>
      <c r="I169" s="54"/>
    </row>
    <row r="170" customFormat="false" ht="9" hidden="false" customHeight="true" outlineLevel="0" collapsed="false">
      <c r="A170" s="51" t="n">
        <v>2008</v>
      </c>
      <c r="B170" s="52" t="n">
        <v>8</v>
      </c>
      <c r="C170" s="55" t="n">
        <v>330.25</v>
      </c>
      <c r="D170" s="55" t="n">
        <v>483.863</v>
      </c>
      <c r="E170" s="55" t="n">
        <v>8083.698</v>
      </c>
      <c r="F170" s="55" t="n">
        <v>24949.987</v>
      </c>
      <c r="G170" s="55" t="n">
        <v>22876.747</v>
      </c>
      <c r="H170" s="129"/>
      <c r="I170" s="54"/>
    </row>
    <row r="171" customFormat="false" ht="9" hidden="false" customHeight="true" outlineLevel="0" collapsed="false">
      <c r="A171" s="51" t="n">
        <v>2009</v>
      </c>
      <c r="B171" s="52" t="n">
        <v>7</v>
      </c>
      <c r="C171" s="55" t="n">
        <v>300.25</v>
      </c>
      <c r="D171" s="55" t="n">
        <v>413.664</v>
      </c>
      <c r="E171" s="55" t="n">
        <v>7124.038</v>
      </c>
      <c r="F171" s="55" t="n">
        <v>20751.912</v>
      </c>
      <c r="G171" s="55" t="n">
        <v>19080.515</v>
      </c>
      <c r="H171" s="129"/>
      <c r="I171" s="54"/>
    </row>
    <row r="172" customFormat="false" ht="9" hidden="false" customHeight="true" outlineLevel="0" collapsed="false">
      <c r="A172" s="51" t="n">
        <v>2010</v>
      </c>
      <c r="B172" s="52" t="n">
        <v>7</v>
      </c>
      <c r="C172" s="55" t="n">
        <v>283.5</v>
      </c>
      <c r="D172" s="55" t="n">
        <v>384.768</v>
      </c>
      <c r="E172" s="55" t="n">
        <v>6888.14</v>
      </c>
      <c r="F172" s="55" t="n">
        <v>22184.818</v>
      </c>
      <c r="G172" s="55" t="n">
        <v>20652.327</v>
      </c>
      <c r="H172" s="129"/>
      <c r="I172" s="54"/>
    </row>
    <row r="173" customFormat="false" ht="9" hidden="false" customHeight="true" outlineLevel="0" collapsed="false">
      <c r="A173" s="51" t="n">
        <v>2011</v>
      </c>
      <c r="B173" s="52" t="n">
        <v>6.25</v>
      </c>
      <c r="C173" s="55" t="n">
        <v>264.75</v>
      </c>
      <c r="D173" s="55" t="n">
        <v>368.135</v>
      </c>
      <c r="E173" s="55" t="n">
        <v>7001.266</v>
      </c>
      <c r="F173" s="55" t="n">
        <v>24387.64</v>
      </c>
      <c r="G173" s="55" t="n">
        <v>22700.18</v>
      </c>
      <c r="H173" s="129"/>
      <c r="I173" s="54"/>
    </row>
    <row r="174" customFormat="false" ht="9" hidden="false" customHeight="true" outlineLevel="0" collapsed="false">
      <c r="A174" s="51" t="n">
        <v>2012</v>
      </c>
      <c r="B174" s="52" t="n">
        <v>8</v>
      </c>
      <c r="C174" s="55" t="n">
        <v>345.25</v>
      </c>
      <c r="D174" s="55" t="n">
        <v>470.33</v>
      </c>
      <c r="E174" s="55" t="n">
        <v>9353.358</v>
      </c>
      <c r="F174" s="55" t="n">
        <v>35248.068</v>
      </c>
      <c r="G174" s="55" t="n">
        <v>33845.616</v>
      </c>
      <c r="H174" s="129"/>
      <c r="I174" s="54"/>
    </row>
    <row r="175" customFormat="false" ht="9" hidden="false" customHeight="true" outlineLevel="0" collapsed="false">
      <c r="A175" s="51"/>
      <c r="B175" s="52"/>
      <c r="C175" s="55"/>
      <c r="D175" s="55"/>
      <c r="E175" s="55"/>
      <c r="F175" s="55"/>
      <c r="G175" s="55"/>
    </row>
    <row r="176" customFormat="false" ht="9" hidden="false" customHeight="true" outlineLevel="0" collapsed="false">
      <c r="A176" s="57" t="n">
        <v>2012</v>
      </c>
      <c r="B176" s="52"/>
      <c r="C176" s="55"/>
      <c r="D176" s="55"/>
      <c r="E176" s="55"/>
      <c r="F176" s="55"/>
      <c r="G176" s="55"/>
    </row>
    <row r="177" customFormat="false" ht="9" hidden="false" customHeight="true" outlineLevel="0" collapsed="false">
      <c r="A177" s="51" t="s">
        <v>93</v>
      </c>
      <c r="B177" s="52" t="n">
        <v>8</v>
      </c>
      <c r="C177" s="55" t="n">
        <v>338</v>
      </c>
      <c r="D177" s="55" t="n">
        <v>100.115</v>
      </c>
      <c r="E177" s="55" t="n">
        <v>1905.223</v>
      </c>
      <c r="F177" s="55" t="n">
        <v>7291.364</v>
      </c>
      <c r="G177" s="55" t="n">
        <v>6879.357</v>
      </c>
      <c r="H177" s="129"/>
      <c r="I177" s="129"/>
      <c r="J177" s="129"/>
      <c r="K177" s="129"/>
      <c r="L177" s="129"/>
      <c r="M177" s="129"/>
      <c r="N177" s="129"/>
    </row>
    <row r="178" customFormat="false" ht="9" hidden="false" customHeight="true" outlineLevel="0" collapsed="false">
      <c r="A178" s="51" t="s">
        <v>94</v>
      </c>
      <c r="B178" s="52" t="n">
        <v>8</v>
      </c>
      <c r="C178" s="55" t="n">
        <v>335</v>
      </c>
      <c r="D178" s="55" t="n">
        <v>115.842</v>
      </c>
      <c r="E178" s="55" t="n">
        <v>2266.282</v>
      </c>
      <c r="F178" s="55" t="n">
        <v>7340.991</v>
      </c>
      <c r="G178" s="55" t="n">
        <v>7003.504</v>
      </c>
      <c r="H178" s="129"/>
      <c r="I178" s="129"/>
      <c r="J178" s="129"/>
      <c r="K178" s="129"/>
      <c r="L178" s="129"/>
      <c r="M178" s="129"/>
      <c r="N178" s="129"/>
    </row>
    <row r="179" customFormat="false" ht="9" hidden="false" customHeight="true" outlineLevel="0" collapsed="false">
      <c r="A179" s="51" t="s">
        <v>95</v>
      </c>
      <c r="B179" s="52" t="n">
        <v>8</v>
      </c>
      <c r="C179" s="55" t="n">
        <v>348</v>
      </c>
      <c r="D179" s="55" t="n">
        <v>126.635</v>
      </c>
      <c r="E179" s="55" t="n">
        <v>2363.461</v>
      </c>
      <c r="F179" s="55" t="n">
        <v>8602.287</v>
      </c>
      <c r="G179" s="55" t="n">
        <v>8252.179</v>
      </c>
      <c r="H179" s="129"/>
      <c r="I179" s="129"/>
      <c r="J179" s="129"/>
      <c r="K179" s="129"/>
      <c r="L179" s="129"/>
      <c r="M179" s="129"/>
      <c r="N179" s="129"/>
    </row>
    <row r="180" customFormat="false" ht="9" hidden="false" customHeight="true" outlineLevel="0" collapsed="false">
      <c r="A180" s="51" t="s">
        <v>96</v>
      </c>
      <c r="B180" s="52" t="n">
        <v>8</v>
      </c>
      <c r="C180" s="55" t="n">
        <v>360</v>
      </c>
      <c r="D180" s="55" t="n">
        <v>127.738</v>
      </c>
      <c r="E180" s="55" t="n">
        <v>2818.392</v>
      </c>
      <c r="F180" s="55" t="n">
        <v>12013.426</v>
      </c>
      <c r="G180" s="55" t="n">
        <v>11710.576</v>
      </c>
      <c r="H180" s="129"/>
      <c r="I180" s="129"/>
      <c r="J180" s="129"/>
      <c r="K180" s="129"/>
      <c r="L180" s="129"/>
      <c r="M180" s="129"/>
      <c r="N180" s="129"/>
    </row>
    <row r="181" customFormat="false" ht="9" hidden="false" customHeight="true" outlineLevel="0" collapsed="false">
      <c r="A181" s="51"/>
      <c r="B181" s="52"/>
      <c r="C181" s="55"/>
      <c r="D181" s="55"/>
      <c r="E181" s="55"/>
      <c r="F181" s="55"/>
      <c r="G181" s="55"/>
    </row>
    <row r="182" customFormat="false" ht="9" hidden="false" customHeight="true" outlineLevel="0" collapsed="false">
      <c r="A182" s="57" t="n">
        <v>2013</v>
      </c>
      <c r="B182" s="52"/>
      <c r="C182" s="55"/>
      <c r="D182" s="55"/>
      <c r="E182" s="55"/>
      <c r="F182" s="55"/>
      <c r="G182" s="55"/>
    </row>
    <row r="183" customFormat="false" ht="9" hidden="false" customHeight="true" outlineLevel="0" collapsed="false">
      <c r="A183" s="51" t="s">
        <v>93</v>
      </c>
      <c r="B183" s="52" t="n">
        <v>7</v>
      </c>
      <c r="C183" s="55" t="n">
        <v>331</v>
      </c>
      <c r="D183" s="55" t="n">
        <v>122.354</v>
      </c>
      <c r="E183" s="55" t="n">
        <v>2249.313</v>
      </c>
      <c r="F183" s="55" t="n">
        <v>7470.351</v>
      </c>
      <c r="G183" s="55" t="n">
        <v>7128.739</v>
      </c>
      <c r="J183" s="130"/>
    </row>
    <row r="184" customFormat="false" ht="9" hidden="false" customHeight="true" outlineLevel="0" collapsed="false">
      <c r="A184" s="51" t="s">
        <v>94</v>
      </c>
      <c r="B184" s="52" t="n">
        <v>7</v>
      </c>
      <c r="C184" s="55" t="n">
        <v>337</v>
      </c>
      <c r="D184" s="55" t="n">
        <v>124.908</v>
      </c>
      <c r="E184" s="55" t="n">
        <v>2335.211</v>
      </c>
      <c r="F184" s="55" t="n">
        <v>8119.764</v>
      </c>
      <c r="G184" s="55" t="n">
        <v>7880.462</v>
      </c>
    </row>
    <row r="185" customFormat="false" ht="9" hidden="false" customHeight="true" outlineLevel="0" collapsed="false">
      <c r="A185" s="51" t="s">
        <v>95</v>
      </c>
      <c r="B185" s="52" t="n">
        <v>0</v>
      </c>
      <c r="C185" s="55" t="n">
        <v>0</v>
      </c>
      <c r="D185" s="55" t="n">
        <v>0</v>
      </c>
      <c r="E185" s="55" t="n">
        <v>0</v>
      </c>
      <c r="F185" s="55" t="n">
        <v>0</v>
      </c>
      <c r="G185" s="55" t="n">
        <v>0</v>
      </c>
    </row>
    <row r="186" customFormat="false" ht="9" hidden="false" customHeight="true" outlineLevel="0" collapsed="false">
      <c r="A186" s="51" t="s">
        <v>96</v>
      </c>
      <c r="B186" s="52" t="n">
        <v>0</v>
      </c>
      <c r="C186" s="55" t="n">
        <v>0</v>
      </c>
      <c r="D186" s="55" t="n">
        <v>0</v>
      </c>
      <c r="E186" s="55" t="n">
        <v>0</v>
      </c>
      <c r="F186" s="55" t="n">
        <v>0</v>
      </c>
      <c r="G186" s="55" t="n">
        <v>0</v>
      </c>
    </row>
    <row r="187" customFormat="false" ht="18" hidden="false" customHeight="true" outlineLevel="0" collapsed="false">
      <c r="A187" s="43" t="s">
        <v>80</v>
      </c>
      <c r="B187" s="43"/>
      <c r="C187" s="43"/>
      <c r="D187" s="43"/>
      <c r="E187" s="43"/>
      <c r="F187" s="43"/>
      <c r="G187" s="43"/>
      <c r="H187" s="129"/>
      <c r="I187" s="54"/>
    </row>
    <row r="188" customFormat="false" ht="9" hidden="true" customHeight="true" outlineLevel="0" collapsed="false">
      <c r="A188" s="51" t="n">
        <v>1997</v>
      </c>
      <c r="B188" s="52" t="n">
        <v>25</v>
      </c>
      <c r="C188" s="55" t="n">
        <v>943.5</v>
      </c>
      <c r="D188" s="55" t="n">
        <v>1285.64</v>
      </c>
      <c r="E188" s="55" t="n">
        <v>16342.7930852886</v>
      </c>
      <c r="F188" s="55" t="n">
        <v>53421.97430247</v>
      </c>
      <c r="G188" s="55" t="n">
        <v>52142.6908269124</v>
      </c>
      <c r="H188" s="129"/>
      <c r="I188" s="54"/>
    </row>
    <row r="189" customFormat="false" ht="9" hidden="true" customHeight="true" outlineLevel="0" collapsed="false">
      <c r="A189" s="51" t="n">
        <v>1998</v>
      </c>
      <c r="B189" s="52" t="n">
        <v>25.75</v>
      </c>
      <c r="C189" s="55" t="n">
        <v>847.25</v>
      </c>
      <c r="D189" s="55" t="n">
        <v>1121.718</v>
      </c>
      <c r="E189" s="55" t="n">
        <v>14030.6401885644</v>
      </c>
      <c r="F189" s="55" t="n">
        <v>53324.8467402586</v>
      </c>
      <c r="G189" s="55" t="n">
        <v>50268.208893411</v>
      </c>
      <c r="H189" s="129"/>
      <c r="I189" s="54"/>
    </row>
    <row r="190" customFormat="false" ht="9" hidden="true" customHeight="true" outlineLevel="0" collapsed="false">
      <c r="A190" s="51" t="n">
        <v>1999</v>
      </c>
      <c r="B190" s="52" t="n">
        <v>22.25</v>
      </c>
      <c r="C190" s="55" t="n">
        <v>800</v>
      </c>
      <c r="D190" s="55" t="n">
        <v>1073.339</v>
      </c>
      <c r="E190" s="55" t="n">
        <v>13609.1628618029</v>
      </c>
      <c r="F190" s="55" t="n">
        <v>50798.6394523041</v>
      </c>
      <c r="G190" s="55" t="n">
        <v>49588.2193237654</v>
      </c>
      <c r="H190" s="129"/>
      <c r="I190" s="54"/>
    </row>
    <row r="191" customFormat="false" ht="9" hidden="true" customHeight="true" outlineLevel="0" collapsed="false">
      <c r="A191" s="51" t="n">
        <v>2000</v>
      </c>
      <c r="B191" s="52" t="n">
        <v>26.75</v>
      </c>
      <c r="C191" s="55" t="n">
        <v>846.75</v>
      </c>
      <c r="D191" s="55" t="n">
        <v>1084.584</v>
      </c>
      <c r="E191" s="55" t="n">
        <v>14363.3730947986</v>
      </c>
      <c r="F191" s="55" t="n">
        <v>54212.7081597071</v>
      </c>
      <c r="G191" s="55" t="n">
        <v>52937.8841719372</v>
      </c>
      <c r="H191" s="129"/>
      <c r="I191" s="54"/>
    </row>
    <row r="192" customFormat="false" ht="9" hidden="true" customHeight="true" outlineLevel="0" collapsed="false">
      <c r="A192" s="51" t="n">
        <v>2001</v>
      </c>
      <c r="B192" s="52" t="n">
        <v>20.5</v>
      </c>
      <c r="C192" s="55" t="n">
        <v>698.25</v>
      </c>
      <c r="D192" s="55" t="n">
        <v>885.408</v>
      </c>
      <c r="E192" s="55" t="n">
        <v>11703.8060567636</v>
      </c>
      <c r="F192" s="55" t="n">
        <v>41510.5806741895</v>
      </c>
      <c r="G192" s="55" t="n">
        <v>39622.3250487006</v>
      </c>
      <c r="H192" s="129"/>
      <c r="I192" s="54"/>
    </row>
    <row r="193" customFormat="false" ht="9" hidden="true" customHeight="true" outlineLevel="0" collapsed="false">
      <c r="A193" s="51" t="n">
        <v>2002</v>
      </c>
      <c r="B193" s="52" t="n">
        <v>18.25</v>
      </c>
      <c r="C193" s="55" t="n">
        <v>625</v>
      </c>
      <c r="D193" s="55" t="n">
        <v>793.003</v>
      </c>
      <c r="E193" s="55" t="n">
        <v>11013.257</v>
      </c>
      <c r="F193" s="55" t="n">
        <v>43050.961</v>
      </c>
      <c r="G193" s="55" t="n">
        <v>41805.331</v>
      </c>
      <c r="H193" s="129"/>
      <c r="I193" s="54"/>
    </row>
    <row r="194" customFormat="false" ht="9" hidden="true" customHeight="true" outlineLevel="0" collapsed="false">
      <c r="A194" s="51" t="n">
        <v>2003</v>
      </c>
      <c r="B194" s="52" t="n">
        <v>17</v>
      </c>
      <c r="C194" s="55" t="n">
        <v>552.25</v>
      </c>
      <c r="D194" s="55" t="n">
        <v>698.31</v>
      </c>
      <c r="E194" s="55" t="n">
        <v>9921.523</v>
      </c>
      <c r="F194" s="55" t="n">
        <v>34856.637</v>
      </c>
      <c r="G194" s="55" t="n">
        <v>33901.857</v>
      </c>
      <c r="H194" s="129"/>
      <c r="I194" s="54"/>
    </row>
    <row r="195" customFormat="false" ht="9" hidden="true" customHeight="true" outlineLevel="0" collapsed="false">
      <c r="A195" s="51" t="n">
        <v>2004</v>
      </c>
      <c r="B195" s="52" t="n">
        <v>16</v>
      </c>
      <c r="C195" s="55" t="n">
        <v>513.5</v>
      </c>
      <c r="D195" s="55" t="n">
        <v>682.986</v>
      </c>
      <c r="E195" s="55" t="n">
        <v>10210.872</v>
      </c>
      <c r="F195" s="55" t="n">
        <v>32455.623</v>
      </c>
      <c r="G195" s="55" t="n">
        <v>31366.366</v>
      </c>
      <c r="H195" s="129"/>
      <c r="I195" s="54"/>
    </row>
    <row r="196" customFormat="false" ht="9" hidden="true" customHeight="true" outlineLevel="0" collapsed="false">
      <c r="A196" s="51" t="n">
        <v>2005</v>
      </c>
      <c r="B196" s="52" t="n">
        <v>19.25</v>
      </c>
      <c r="C196" s="55" t="n">
        <v>545.25</v>
      </c>
      <c r="D196" s="55" t="n">
        <v>711.506</v>
      </c>
      <c r="E196" s="55" t="n">
        <v>10446.126</v>
      </c>
      <c r="F196" s="55" t="n">
        <v>38717.547</v>
      </c>
      <c r="G196" s="55" t="n">
        <v>37736.282</v>
      </c>
      <c r="H196" s="129"/>
      <c r="I196" s="54"/>
    </row>
    <row r="197" customFormat="false" ht="9" hidden="false" customHeight="true" outlineLevel="0" collapsed="false">
      <c r="A197" s="51" t="n">
        <v>2006</v>
      </c>
      <c r="B197" s="52" t="n">
        <v>17</v>
      </c>
      <c r="C197" s="55" t="n">
        <v>506.75</v>
      </c>
      <c r="D197" s="55" t="n">
        <v>661.289</v>
      </c>
      <c r="E197" s="55" t="n">
        <v>9726.09</v>
      </c>
      <c r="F197" s="55" t="n">
        <v>35361.901</v>
      </c>
      <c r="G197" s="55" t="n">
        <v>34692.965</v>
      </c>
      <c r="H197" s="129"/>
      <c r="I197" s="54"/>
    </row>
    <row r="198" customFormat="false" ht="9" hidden="false" customHeight="true" outlineLevel="0" collapsed="false">
      <c r="A198" s="51" t="n">
        <v>2007</v>
      </c>
      <c r="B198" s="52" t="n">
        <v>15.5</v>
      </c>
      <c r="C198" s="55" t="n">
        <v>487</v>
      </c>
      <c r="D198" s="55" t="n">
        <v>635.336</v>
      </c>
      <c r="E198" s="55" t="n">
        <v>10415.396</v>
      </c>
      <c r="F198" s="55" t="n">
        <v>35882.003</v>
      </c>
      <c r="G198" s="55" t="n">
        <v>35161.895</v>
      </c>
      <c r="H198" s="129"/>
      <c r="I198" s="54"/>
    </row>
    <row r="199" customFormat="false" ht="9" hidden="false" customHeight="true" outlineLevel="0" collapsed="false">
      <c r="A199" s="51" t="n">
        <v>2008</v>
      </c>
      <c r="B199" s="52" t="n">
        <v>14.5</v>
      </c>
      <c r="C199" s="55" t="n">
        <v>483.25</v>
      </c>
      <c r="D199" s="55" t="n">
        <v>627.468</v>
      </c>
      <c r="E199" s="55" t="n">
        <v>10604.191</v>
      </c>
      <c r="F199" s="55" t="n">
        <v>41642.104</v>
      </c>
      <c r="G199" s="55" t="n">
        <v>40935.017</v>
      </c>
      <c r="H199" s="129"/>
      <c r="I199" s="54"/>
    </row>
    <row r="200" customFormat="false" ht="9" hidden="false" customHeight="true" outlineLevel="0" collapsed="false">
      <c r="A200" s="51" t="n">
        <v>2009</v>
      </c>
      <c r="B200" s="52" t="n">
        <v>14.25</v>
      </c>
      <c r="C200" s="55" t="n">
        <v>504.5</v>
      </c>
      <c r="D200" s="55" t="n">
        <v>668.489</v>
      </c>
      <c r="E200" s="55" t="n">
        <v>11058.287</v>
      </c>
      <c r="F200" s="55" t="n">
        <v>41558.64</v>
      </c>
      <c r="G200" s="55" t="n">
        <v>40959.959</v>
      </c>
      <c r="H200" s="129"/>
      <c r="I200" s="54"/>
    </row>
    <row r="201" customFormat="false" ht="9" hidden="false" customHeight="true" outlineLevel="0" collapsed="false">
      <c r="A201" s="51" t="n">
        <v>2010</v>
      </c>
      <c r="B201" s="52" t="n">
        <v>14</v>
      </c>
      <c r="C201" s="55" t="n">
        <v>492.75</v>
      </c>
      <c r="D201" s="55" t="n">
        <v>674.239</v>
      </c>
      <c r="E201" s="55" t="n">
        <v>11302.5</v>
      </c>
      <c r="F201" s="55" t="n">
        <v>40157.209</v>
      </c>
      <c r="G201" s="55" t="n">
        <v>39560.733</v>
      </c>
      <c r="H201" s="129"/>
      <c r="I201" s="54"/>
    </row>
    <row r="202" customFormat="false" ht="9" hidden="false" customHeight="true" outlineLevel="0" collapsed="false">
      <c r="A202" s="51" t="n">
        <v>2011</v>
      </c>
      <c r="B202" s="52" t="n">
        <v>14</v>
      </c>
      <c r="C202" s="55" t="n">
        <v>480.75</v>
      </c>
      <c r="D202" s="55" t="n">
        <v>680.552</v>
      </c>
      <c r="E202" s="55" t="n">
        <v>11639.112</v>
      </c>
      <c r="F202" s="55" t="n">
        <v>43388.142</v>
      </c>
      <c r="G202" s="55" t="n">
        <v>42697.816</v>
      </c>
      <c r="H202" s="129"/>
      <c r="I202" s="54"/>
    </row>
    <row r="203" customFormat="false" ht="9" hidden="false" customHeight="true" outlineLevel="0" collapsed="false">
      <c r="A203" s="51" t="n">
        <v>2012</v>
      </c>
      <c r="B203" s="52" t="n">
        <v>11.5</v>
      </c>
      <c r="C203" s="55" t="n">
        <v>424.75</v>
      </c>
      <c r="D203" s="55" t="n">
        <v>562.83</v>
      </c>
      <c r="E203" s="55" t="n">
        <v>10636.061</v>
      </c>
      <c r="F203" s="55" t="n">
        <v>36421.729</v>
      </c>
      <c r="G203" s="55" t="n">
        <v>35822.744</v>
      </c>
      <c r="H203" s="129"/>
      <c r="I203" s="54"/>
    </row>
    <row r="204" customFormat="false" ht="9" hidden="false" customHeight="true" outlineLevel="0" collapsed="false">
      <c r="A204" s="51"/>
      <c r="B204" s="52"/>
      <c r="C204" s="55"/>
      <c r="D204" s="55"/>
      <c r="E204" s="55"/>
      <c r="F204" s="55"/>
      <c r="G204" s="55"/>
    </row>
    <row r="205" customFormat="false" ht="9" hidden="false" customHeight="true" outlineLevel="0" collapsed="false">
      <c r="A205" s="57" t="n">
        <v>2012</v>
      </c>
      <c r="B205" s="52"/>
      <c r="C205" s="55"/>
      <c r="D205" s="55"/>
      <c r="E205" s="55"/>
      <c r="F205" s="55"/>
      <c r="G205" s="55"/>
    </row>
    <row r="206" customFormat="false" ht="9" hidden="false" customHeight="true" outlineLevel="0" collapsed="false">
      <c r="A206" s="51" t="s">
        <v>93</v>
      </c>
      <c r="B206" s="52" t="n">
        <v>13</v>
      </c>
      <c r="C206" s="55" t="n">
        <v>425</v>
      </c>
      <c r="D206" s="55" t="n">
        <v>143.129</v>
      </c>
      <c r="E206" s="55" t="n">
        <v>2526.798</v>
      </c>
      <c r="F206" s="55" t="n">
        <v>7428.01</v>
      </c>
      <c r="G206" s="55" t="n">
        <v>7283.937</v>
      </c>
      <c r="H206" s="129"/>
      <c r="I206" s="129"/>
      <c r="J206" s="129"/>
      <c r="K206" s="129"/>
      <c r="L206" s="129"/>
      <c r="M206" s="129"/>
      <c r="N206" s="129"/>
    </row>
    <row r="207" customFormat="false" ht="9" hidden="false" customHeight="true" outlineLevel="0" collapsed="false">
      <c r="A207" s="51" t="s">
        <v>94</v>
      </c>
      <c r="B207" s="52" t="n">
        <v>11</v>
      </c>
      <c r="C207" s="55" t="n">
        <v>429</v>
      </c>
      <c r="D207" s="55" t="n">
        <v>134.366</v>
      </c>
      <c r="E207" s="55" t="n">
        <v>2544.706</v>
      </c>
      <c r="F207" s="55" t="n">
        <v>8107.948</v>
      </c>
      <c r="G207" s="55" t="n">
        <v>7943.468</v>
      </c>
      <c r="H207" s="129"/>
      <c r="I207" s="129"/>
      <c r="J207" s="129"/>
      <c r="K207" s="129"/>
      <c r="L207" s="129"/>
      <c r="M207" s="129"/>
      <c r="N207" s="129"/>
    </row>
    <row r="208" customFormat="false" ht="9" hidden="false" customHeight="true" outlineLevel="0" collapsed="false">
      <c r="A208" s="51" t="s">
        <v>95</v>
      </c>
      <c r="B208" s="52" t="n">
        <v>11</v>
      </c>
      <c r="C208" s="55" t="n">
        <v>428</v>
      </c>
      <c r="D208" s="55" t="n">
        <v>144.525</v>
      </c>
      <c r="E208" s="55" t="n">
        <v>2768.34</v>
      </c>
      <c r="F208" s="55" t="n">
        <v>9730.549</v>
      </c>
      <c r="G208" s="55" t="n">
        <v>9591.381</v>
      </c>
      <c r="H208" s="129"/>
      <c r="I208" s="129"/>
      <c r="J208" s="129"/>
      <c r="K208" s="129"/>
      <c r="L208" s="129"/>
      <c r="M208" s="129"/>
      <c r="N208" s="129"/>
    </row>
    <row r="209" customFormat="false" ht="9" hidden="false" customHeight="true" outlineLevel="0" collapsed="false">
      <c r="A209" s="51" t="s">
        <v>96</v>
      </c>
      <c r="B209" s="52" t="n">
        <v>11</v>
      </c>
      <c r="C209" s="55" t="n">
        <v>417</v>
      </c>
      <c r="D209" s="55" t="n">
        <v>140.81</v>
      </c>
      <c r="E209" s="55" t="n">
        <v>2796.217</v>
      </c>
      <c r="F209" s="55" t="n">
        <v>11155.222</v>
      </c>
      <c r="G209" s="55" t="n">
        <v>11003.958</v>
      </c>
      <c r="H209" s="129"/>
      <c r="I209" s="129"/>
      <c r="J209" s="129"/>
      <c r="K209" s="129"/>
      <c r="L209" s="129"/>
      <c r="M209" s="129"/>
      <c r="N209" s="129"/>
    </row>
    <row r="210" customFormat="false" ht="9" hidden="false" customHeight="true" outlineLevel="0" collapsed="false">
      <c r="A210" s="51"/>
      <c r="B210" s="52"/>
      <c r="C210" s="55"/>
      <c r="D210" s="55"/>
      <c r="E210" s="55"/>
      <c r="F210" s="55"/>
      <c r="G210" s="55"/>
    </row>
    <row r="211" customFormat="false" ht="9" hidden="false" customHeight="true" outlineLevel="0" collapsed="false">
      <c r="A211" s="57" t="n">
        <v>2013</v>
      </c>
      <c r="B211" s="52"/>
      <c r="C211" s="55"/>
      <c r="D211" s="55"/>
      <c r="E211" s="55"/>
      <c r="F211" s="55"/>
      <c r="G211" s="55"/>
    </row>
    <row r="212" customFormat="false" ht="9" hidden="false" customHeight="true" outlineLevel="0" collapsed="false">
      <c r="A212" s="51" t="s">
        <v>93</v>
      </c>
      <c r="B212" s="52" t="n">
        <v>11</v>
      </c>
      <c r="C212" s="55" t="n">
        <v>429</v>
      </c>
      <c r="D212" s="55" t="n">
        <v>130.697</v>
      </c>
      <c r="E212" s="55" t="n">
        <v>2541.447</v>
      </c>
      <c r="F212" s="55" t="n">
        <v>9799.31</v>
      </c>
      <c r="G212" s="55" t="n">
        <v>9674.306</v>
      </c>
      <c r="J212" s="130"/>
    </row>
    <row r="213" customFormat="false" ht="9" hidden="false" customHeight="true" outlineLevel="0" collapsed="false">
      <c r="A213" s="51" t="s">
        <v>94</v>
      </c>
      <c r="B213" s="52" t="n">
        <v>11</v>
      </c>
      <c r="C213" s="55" t="n">
        <v>429</v>
      </c>
      <c r="D213" s="55" t="n">
        <v>143.205</v>
      </c>
      <c r="E213" s="55" t="n">
        <v>2696.186</v>
      </c>
      <c r="F213" s="55" t="n">
        <v>9551.369</v>
      </c>
      <c r="G213" s="55" t="n">
        <v>9387.851</v>
      </c>
    </row>
    <row r="214" customFormat="false" ht="9" hidden="false" customHeight="true" outlineLevel="0" collapsed="false">
      <c r="A214" s="51" t="s">
        <v>95</v>
      </c>
      <c r="B214" s="52" t="n">
        <v>0</v>
      </c>
      <c r="C214" s="55" t="n">
        <v>0</v>
      </c>
      <c r="D214" s="55" t="n">
        <v>0</v>
      </c>
      <c r="E214" s="55" t="n">
        <v>0</v>
      </c>
      <c r="F214" s="55" t="n">
        <v>0</v>
      </c>
      <c r="G214" s="55" t="n">
        <v>0</v>
      </c>
    </row>
    <row r="215" customFormat="false" ht="9" hidden="false" customHeight="true" outlineLevel="0" collapsed="false">
      <c r="A215" s="51" t="s">
        <v>96</v>
      </c>
      <c r="B215" s="52" t="n">
        <v>0</v>
      </c>
      <c r="C215" s="55" t="n">
        <v>0</v>
      </c>
      <c r="D215" s="55" t="n">
        <v>0</v>
      </c>
      <c r="E215" s="55" t="n">
        <v>0</v>
      </c>
      <c r="F215" s="55" t="n">
        <v>0</v>
      </c>
      <c r="G215" s="55" t="n">
        <v>0</v>
      </c>
    </row>
    <row r="216" customFormat="false" ht="18" hidden="false" customHeight="true" outlineLevel="0" collapsed="false">
      <c r="A216" s="43" t="s">
        <v>70</v>
      </c>
      <c r="B216" s="43"/>
      <c r="C216" s="43"/>
      <c r="D216" s="43"/>
      <c r="E216" s="43"/>
      <c r="F216" s="43"/>
      <c r="G216" s="43"/>
      <c r="H216" s="129"/>
      <c r="I216" s="54"/>
    </row>
    <row r="217" customFormat="false" ht="9" hidden="true" customHeight="true" outlineLevel="0" collapsed="false">
      <c r="A217" s="51" t="n">
        <v>1997</v>
      </c>
      <c r="B217" s="52" t="n">
        <v>23.25</v>
      </c>
      <c r="C217" s="55" t="n">
        <v>636.75</v>
      </c>
      <c r="D217" s="55" t="n">
        <v>878.534</v>
      </c>
      <c r="E217" s="55" t="n">
        <v>10751.480445642</v>
      </c>
      <c r="F217" s="55" t="n">
        <v>34441.723973965</v>
      </c>
      <c r="G217" s="55" t="n">
        <v>32902.4061395929</v>
      </c>
      <c r="H217" s="129"/>
      <c r="I217" s="54"/>
    </row>
    <row r="218" customFormat="false" ht="9" hidden="true" customHeight="true" outlineLevel="0" collapsed="false">
      <c r="A218" s="51" t="n">
        <v>1998</v>
      </c>
      <c r="B218" s="52" t="n">
        <v>21.75</v>
      </c>
      <c r="C218" s="55" t="n">
        <v>593.75</v>
      </c>
      <c r="D218" s="55" t="n">
        <v>835.211</v>
      </c>
      <c r="E218" s="55" t="n">
        <v>9840.67122398164</v>
      </c>
      <c r="F218" s="55" t="n">
        <v>36025.4684711861</v>
      </c>
      <c r="G218" s="55" t="n">
        <v>35159.9857860857</v>
      </c>
      <c r="H218" s="129"/>
      <c r="I218" s="54"/>
    </row>
    <row r="219" customFormat="false" ht="9" hidden="true" customHeight="true" outlineLevel="0" collapsed="false">
      <c r="A219" s="51" t="n">
        <v>1999</v>
      </c>
      <c r="B219" s="52" t="n">
        <v>19.25</v>
      </c>
      <c r="C219" s="55" t="n">
        <v>628.75</v>
      </c>
      <c r="D219" s="55" t="n">
        <v>899.379</v>
      </c>
      <c r="E219" s="55" t="n">
        <v>10828.0586758563</v>
      </c>
      <c r="F219" s="55" t="n">
        <v>37381.2325202088</v>
      </c>
      <c r="G219" s="55" t="n">
        <v>35122.568423636</v>
      </c>
      <c r="H219" s="129"/>
      <c r="I219" s="54"/>
    </row>
    <row r="220" customFormat="false" ht="9" hidden="true" customHeight="true" outlineLevel="0" collapsed="false">
      <c r="A220" s="51" t="n">
        <v>2000</v>
      </c>
      <c r="B220" s="52" t="n">
        <v>20.25</v>
      </c>
      <c r="C220" s="55" t="n">
        <v>586.75</v>
      </c>
      <c r="D220" s="55" t="n">
        <v>809.477</v>
      </c>
      <c r="E220" s="55" t="n">
        <v>11315.2487690648</v>
      </c>
      <c r="F220" s="55" t="n">
        <v>39895.3405970867</v>
      </c>
      <c r="G220" s="55" t="n">
        <v>37266.134582249</v>
      </c>
      <c r="H220" s="129"/>
      <c r="I220" s="54"/>
    </row>
    <row r="221" customFormat="false" ht="9" hidden="true" customHeight="true" outlineLevel="0" collapsed="false">
      <c r="A221" s="51" t="n">
        <v>2001</v>
      </c>
      <c r="B221" s="52" t="n">
        <v>20.25</v>
      </c>
      <c r="C221" s="55" t="n">
        <v>548.5</v>
      </c>
      <c r="D221" s="55" t="n">
        <v>756.318</v>
      </c>
      <c r="E221" s="55" t="n">
        <v>11070.8594305231</v>
      </c>
      <c r="F221" s="55" t="n">
        <v>37074.3479750285</v>
      </c>
      <c r="G221" s="55" t="n">
        <v>36371.4704243211</v>
      </c>
      <c r="H221" s="129"/>
      <c r="I221" s="54"/>
    </row>
    <row r="222" customFormat="false" ht="9" hidden="true" customHeight="true" outlineLevel="0" collapsed="false">
      <c r="A222" s="51" t="n">
        <v>2002</v>
      </c>
      <c r="B222" s="52" t="n">
        <v>18.25</v>
      </c>
      <c r="C222" s="55" t="n">
        <v>492.5</v>
      </c>
      <c r="D222" s="55" t="n">
        <v>666.923</v>
      </c>
      <c r="E222" s="55" t="n">
        <v>10583.775</v>
      </c>
      <c r="F222" s="55" t="n">
        <v>32468.95</v>
      </c>
      <c r="G222" s="55" t="n">
        <v>32000.04</v>
      </c>
      <c r="H222" s="129"/>
      <c r="I222" s="54"/>
    </row>
    <row r="223" customFormat="false" ht="9" hidden="true" customHeight="true" outlineLevel="0" collapsed="false">
      <c r="A223" s="51" t="n">
        <v>2003</v>
      </c>
      <c r="B223" s="52" t="n">
        <v>11.75</v>
      </c>
      <c r="C223" s="55" t="n">
        <v>367.5</v>
      </c>
      <c r="D223" s="55" t="n">
        <v>480.651</v>
      </c>
      <c r="E223" s="55" t="n">
        <v>7631.349</v>
      </c>
      <c r="F223" s="55" t="n">
        <v>25546.764</v>
      </c>
      <c r="G223" s="55" t="n">
        <v>25278.738</v>
      </c>
      <c r="H223" s="129"/>
      <c r="I223" s="54"/>
    </row>
    <row r="224" customFormat="false" ht="9" hidden="true" customHeight="true" outlineLevel="0" collapsed="false">
      <c r="A224" s="51" t="n">
        <v>2004</v>
      </c>
      <c r="B224" s="52" t="n">
        <v>11.75</v>
      </c>
      <c r="C224" s="55" t="n">
        <v>325.75</v>
      </c>
      <c r="D224" s="55" t="n">
        <v>421.719</v>
      </c>
      <c r="E224" s="55" t="n">
        <v>6623.503</v>
      </c>
      <c r="F224" s="55" t="n">
        <v>22113.595</v>
      </c>
      <c r="G224" s="55" t="n">
        <v>21841.259</v>
      </c>
      <c r="H224" s="129"/>
      <c r="I224" s="54"/>
    </row>
    <row r="225" customFormat="false" ht="9" hidden="true" customHeight="true" outlineLevel="0" collapsed="false">
      <c r="A225" s="51" t="n">
        <v>2005</v>
      </c>
      <c r="B225" s="52" t="n">
        <v>9</v>
      </c>
      <c r="C225" s="55" t="n">
        <v>245.75</v>
      </c>
      <c r="D225" s="55" t="n">
        <v>318.274</v>
      </c>
      <c r="E225" s="55" t="n">
        <v>5324.318</v>
      </c>
      <c r="F225" s="55" t="n">
        <v>19936.22</v>
      </c>
      <c r="G225" s="55" t="n">
        <v>19583.622</v>
      </c>
      <c r="H225" s="129"/>
      <c r="I225" s="54"/>
    </row>
    <row r="226" customFormat="false" ht="9" hidden="false" customHeight="true" outlineLevel="0" collapsed="false">
      <c r="A226" s="51" t="n">
        <v>2006</v>
      </c>
      <c r="B226" s="52" t="n">
        <v>8</v>
      </c>
      <c r="C226" s="55" t="n">
        <v>289.25</v>
      </c>
      <c r="D226" s="55" t="n">
        <v>446.142</v>
      </c>
      <c r="E226" s="55" t="n">
        <v>6936.307</v>
      </c>
      <c r="F226" s="55" t="n">
        <v>19724.137</v>
      </c>
      <c r="G226" s="55" t="n">
        <v>18651.695</v>
      </c>
      <c r="H226" s="129"/>
      <c r="I226" s="54"/>
    </row>
    <row r="227" customFormat="false" ht="9" hidden="false" customHeight="true" outlineLevel="0" collapsed="false">
      <c r="A227" s="51" t="n">
        <v>2007</v>
      </c>
      <c r="B227" s="52" t="n">
        <v>10</v>
      </c>
      <c r="C227" s="55" t="n">
        <v>353.25</v>
      </c>
      <c r="D227" s="55" t="n">
        <v>527.956</v>
      </c>
      <c r="E227" s="55" t="n">
        <v>8522.737</v>
      </c>
      <c r="F227" s="55" t="n">
        <v>24159.447</v>
      </c>
      <c r="G227" s="55" t="n">
        <v>22788.794</v>
      </c>
      <c r="H227" s="129"/>
      <c r="I227" s="54"/>
    </row>
    <row r="228" customFormat="false" ht="9" hidden="false" customHeight="true" outlineLevel="0" collapsed="false">
      <c r="A228" s="51" t="n">
        <v>2008</v>
      </c>
      <c r="B228" s="52" t="n">
        <v>9.5</v>
      </c>
      <c r="C228" s="55" t="n">
        <v>301.75</v>
      </c>
      <c r="D228" s="55" t="n">
        <v>450.906</v>
      </c>
      <c r="E228" s="55" t="n">
        <v>6858.67</v>
      </c>
      <c r="F228" s="55" t="n">
        <v>24558.73</v>
      </c>
      <c r="G228" s="55" t="n">
        <v>24469.135</v>
      </c>
      <c r="H228" s="129"/>
      <c r="I228" s="54"/>
    </row>
    <row r="229" customFormat="false" ht="9" hidden="false" customHeight="true" outlineLevel="0" collapsed="false">
      <c r="A229" s="51" t="n">
        <v>2009</v>
      </c>
      <c r="B229" s="52" t="n">
        <v>8</v>
      </c>
      <c r="C229" s="55" t="n">
        <v>269.25</v>
      </c>
      <c r="D229" s="55" t="n">
        <v>423.794</v>
      </c>
      <c r="E229" s="55" t="n">
        <v>6757.38</v>
      </c>
      <c r="F229" s="55" t="n">
        <v>24924.531</v>
      </c>
      <c r="G229" s="55" t="n">
        <v>24587.265</v>
      </c>
      <c r="H229" s="129"/>
      <c r="I229" s="54"/>
    </row>
    <row r="230" customFormat="false" ht="9" hidden="false" customHeight="true" outlineLevel="0" collapsed="false">
      <c r="A230" s="51" t="n">
        <v>2010</v>
      </c>
      <c r="B230" s="52" t="n">
        <v>9</v>
      </c>
      <c r="C230" s="55" t="n">
        <v>279.25</v>
      </c>
      <c r="D230" s="55" t="n">
        <v>449.651</v>
      </c>
      <c r="E230" s="55" t="n">
        <v>7554.27</v>
      </c>
      <c r="F230" s="55" t="n">
        <v>23760.292</v>
      </c>
      <c r="G230" s="55" t="n">
        <v>23732.58</v>
      </c>
      <c r="H230" s="129"/>
      <c r="I230" s="54"/>
    </row>
    <row r="231" customFormat="false" ht="9" hidden="false" customHeight="true" outlineLevel="0" collapsed="false">
      <c r="A231" s="51" t="n">
        <v>2011</v>
      </c>
      <c r="B231" s="52" t="n">
        <v>8</v>
      </c>
      <c r="C231" s="55" t="n">
        <v>273.75</v>
      </c>
      <c r="D231" s="55" t="n">
        <v>449.972</v>
      </c>
      <c r="E231" s="55" t="n">
        <v>6772.07</v>
      </c>
      <c r="F231" s="55" t="n">
        <v>24694.774</v>
      </c>
      <c r="G231" s="55" t="n">
        <v>24578.509</v>
      </c>
      <c r="H231" s="129"/>
      <c r="I231" s="54"/>
    </row>
    <row r="232" customFormat="false" ht="9" hidden="false" customHeight="true" outlineLevel="0" collapsed="false">
      <c r="A232" s="51" t="n">
        <v>2012</v>
      </c>
      <c r="B232" s="52" t="n">
        <v>10</v>
      </c>
      <c r="C232" s="55" t="n">
        <v>301</v>
      </c>
      <c r="D232" s="55" t="n">
        <v>467.357</v>
      </c>
      <c r="E232" s="55" t="n">
        <v>7562.371</v>
      </c>
      <c r="F232" s="55" t="n">
        <v>26537.627</v>
      </c>
      <c r="G232" s="55" t="n">
        <v>26303.131</v>
      </c>
      <c r="H232" s="129"/>
      <c r="I232" s="54"/>
    </row>
    <row r="233" customFormat="false" ht="9" hidden="false" customHeight="true" outlineLevel="0" collapsed="false">
      <c r="A233" s="51"/>
      <c r="B233" s="52"/>
      <c r="C233" s="55"/>
      <c r="D233" s="55"/>
      <c r="E233" s="55"/>
      <c r="F233" s="55"/>
      <c r="G233" s="55"/>
    </row>
    <row r="234" customFormat="false" ht="9" hidden="false" customHeight="true" outlineLevel="0" collapsed="false">
      <c r="A234" s="57" t="n">
        <v>2012</v>
      </c>
      <c r="B234" s="52"/>
      <c r="C234" s="55"/>
      <c r="D234" s="55"/>
      <c r="E234" s="55"/>
      <c r="F234" s="55"/>
      <c r="G234" s="55"/>
    </row>
    <row r="235" customFormat="false" ht="9" hidden="false" customHeight="true" outlineLevel="0" collapsed="false">
      <c r="A235" s="51" t="s">
        <v>93</v>
      </c>
      <c r="B235" s="52" t="n">
        <v>10</v>
      </c>
      <c r="C235" s="55" t="n">
        <v>290</v>
      </c>
      <c r="D235" s="55" t="n">
        <v>120.815</v>
      </c>
      <c r="E235" s="55" t="n">
        <v>1862.959</v>
      </c>
      <c r="F235" s="55" t="n">
        <v>5207.237</v>
      </c>
      <c r="G235" s="55" t="n">
        <v>5193.749</v>
      </c>
      <c r="H235" s="129"/>
      <c r="I235" s="129"/>
      <c r="J235" s="129"/>
      <c r="K235" s="129"/>
      <c r="L235" s="129"/>
      <c r="M235" s="129"/>
      <c r="N235" s="129"/>
    </row>
    <row r="236" customFormat="false" ht="9" hidden="false" customHeight="true" outlineLevel="0" collapsed="false">
      <c r="A236" s="51" t="s">
        <v>94</v>
      </c>
      <c r="B236" s="52" t="n">
        <v>10</v>
      </c>
      <c r="C236" s="55" t="n">
        <v>307</v>
      </c>
      <c r="D236" s="55" t="n">
        <v>108.711</v>
      </c>
      <c r="E236" s="55" t="n">
        <v>1800.527</v>
      </c>
      <c r="F236" s="55" t="n">
        <v>6374.182</v>
      </c>
      <c r="G236" s="55" t="n">
        <v>6301.242</v>
      </c>
      <c r="H236" s="129"/>
      <c r="I236" s="129"/>
      <c r="J236" s="129"/>
      <c r="K236" s="129"/>
      <c r="L236" s="129"/>
      <c r="M236" s="129"/>
      <c r="N236" s="129"/>
    </row>
    <row r="237" customFormat="false" ht="9" hidden="false" customHeight="true" outlineLevel="0" collapsed="false">
      <c r="A237" s="51" t="s">
        <v>95</v>
      </c>
      <c r="B237" s="52" t="n">
        <v>10</v>
      </c>
      <c r="C237" s="55" t="n">
        <v>307</v>
      </c>
      <c r="D237" s="55" t="n">
        <v>116.482</v>
      </c>
      <c r="E237" s="55" t="n">
        <v>1899.363</v>
      </c>
      <c r="F237" s="55" t="n">
        <v>7525.939</v>
      </c>
      <c r="G237" s="55" t="n">
        <v>7435.235</v>
      </c>
      <c r="H237" s="129"/>
      <c r="I237" s="129"/>
      <c r="J237" s="129"/>
      <c r="K237" s="129"/>
      <c r="L237" s="129"/>
      <c r="M237" s="129"/>
      <c r="N237" s="129"/>
    </row>
    <row r="238" customFormat="false" ht="9" hidden="false" customHeight="true" outlineLevel="0" collapsed="false">
      <c r="A238" s="51" t="s">
        <v>96</v>
      </c>
      <c r="B238" s="52" t="n">
        <v>10</v>
      </c>
      <c r="C238" s="55" t="n">
        <v>300</v>
      </c>
      <c r="D238" s="55" t="n">
        <v>121.349</v>
      </c>
      <c r="E238" s="55" t="n">
        <v>1999.522</v>
      </c>
      <c r="F238" s="55" t="n">
        <v>7430.269</v>
      </c>
      <c r="G238" s="55" t="n">
        <v>7372.905</v>
      </c>
      <c r="H238" s="129"/>
      <c r="I238" s="129"/>
      <c r="J238" s="129"/>
      <c r="K238" s="129"/>
      <c r="L238" s="129"/>
      <c r="M238" s="129"/>
      <c r="N238" s="129"/>
    </row>
    <row r="239" customFormat="false" ht="9" hidden="false" customHeight="true" outlineLevel="0" collapsed="false">
      <c r="A239" s="51"/>
      <c r="B239" s="52"/>
      <c r="C239" s="55"/>
      <c r="D239" s="55"/>
      <c r="E239" s="55"/>
      <c r="F239" s="55"/>
      <c r="G239" s="55"/>
    </row>
    <row r="240" customFormat="false" ht="9" hidden="false" customHeight="true" outlineLevel="0" collapsed="false">
      <c r="A240" s="57" t="n">
        <v>2013</v>
      </c>
      <c r="B240" s="52"/>
      <c r="C240" s="55"/>
      <c r="D240" s="55"/>
      <c r="E240" s="55"/>
      <c r="F240" s="55"/>
      <c r="G240" s="55"/>
    </row>
    <row r="241" customFormat="false" ht="9" hidden="false" customHeight="true" outlineLevel="0" collapsed="false">
      <c r="A241" s="51" t="s">
        <v>93</v>
      </c>
      <c r="B241" s="52" t="n">
        <v>9</v>
      </c>
      <c r="C241" s="55" t="n">
        <v>286</v>
      </c>
      <c r="D241" s="55" t="n">
        <v>93.636</v>
      </c>
      <c r="E241" s="55" t="n">
        <v>1584.197</v>
      </c>
      <c r="F241" s="55" t="n">
        <v>4869.083</v>
      </c>
      <c r="G241" s="55" t="n">
        <v>4864.508</v>
      </c>
      <c r="J241" s="130"/>
    </row>
    <row r="242" customFormat="false" ht="9" hidden="false" customHeight="true" outlineLevel="0" collapsed="false">
      <c r="A242" s="51" t="s">
        <v>94</v>
      </c>
      <c r="B242" s="52" t="n">
        <v>9</v>
      </c>
      <c r="C242" s="55" t="n">
        <v>302</v>
      </c>
      <c r="D242" s="55" t="n">
        <v>115.39</v>
      </c>
      <c r="E242" s="55" t="n">
        <v>1878.51</v>
      </c>
      <c r="F242" s="55" t="n">
        <v>6529.213</v>
      </c>
      <c r="G242" s="55" t="n">
        <v>6521.54</v>
      </c>
    </row>
    <row r="243" customFormat="false" ht="9" hidden="false" customHeight="true" outlineLevel="0" collapsed="false">
      <c r="A243" s="51" t="s">
        <v>95</v>
      </c>
      <c r="B243" s="52" t="n">
        <v>0</v>
      </c>
      <c r="C243" s="55" t="n">
        <v>0</v>
      </c>
      <c r="D243" s="55" t="n">
        <v>0</v>
      </c>
      <c r="E243" s="55" t="n">
        <v>0</v>
      </c>
      <c r="F243" s="55" t="n">
        <v>0</v>
      </c>
      <c r="G243" s="55" t="n">
        <v>0</v>
      </c>
    </row>
    <row r="244" customFormat="false" ht="9" hidden="false" customHeight="true" outlineLevel="0" collapsed="false">
      <c r="A244" s="51" t="s">
        <v>96</v>
      </c>
      <c r="B244" s="52" t="n">
        <v>0</v>
      </c>
      <c r="C244" s="55" t="n">
        <v>0</v>
      </c>
      <c r="D244" s="55" t="n">
        <v>0</v>
      </c>
      <c r="E244" s="55" t="n">
        <v>0</v>
      </c>
      <c r="F244" s="55" t="n">
        <v>0</v>
      </c>
      <c r="G244" s="55" t="n">
        <v>0</v>
      </c>
    </row>
    <row r="245" customFormat="false" ht="9" hidden="false" customHeight="true" outlineLevel="0" collapsed="false">
      <c r="A245" s="59"/>
      <c r="B245" s="52"/>
      <c r="C245" s="55"/>
      <c r="D245" s="55"/>
      <c r="E245" s="55"/>
      <c r="F245" s="55"/>
      <c r="G245" s="55"/>
      <c r="H245" s="54"/>
      <c r="I245" s="54"/>
      <c r="J245" s="54"/>
      <c r="K245" s="54"/>
    </row>
    <row r="246" customFormat="false" ht="9" hidden="false" customHeight="true" outlineLevel="0" collapsed="false">
      <c r="A246" s="59" t="s">
        <v>97</v>
      </c>
      <c r="B246" s="52"/>
      <c r="C246" s="55"/>
      <c r="D246" s="55"/>
      <c r="E246" s="55"/>
      <c r="F246" s="55"/>
      <c r="G246" s="55"/>
      <c r="H246" s="54"/>
      <c r="I246" s="54"/>
      <c r="J246" s="54"/>
      <c r="K246" s="54"/>
    </row>
    <row r="247" customFormat="false" ht="18" hidden="false" customHeight="true" outlineLevel="0" collapsed="false">
      <c r="A247" s="43" t="s">
        <v>64</v>
      </c>
      <c r="B247" s="43"/>
      <c r="C247" s="43"/>
      <c r="D247" s="43"/>
      <c r="E247" s="43"/>
      <c r="F247" s="43"/>
      <c r="G247" s="43"/>
      <c r="H247" s="129"/>
      <c r="I247" s="54"/>
    </row>
    <row r="248" customFormat="false" ht="9" hidden="true" customHeight="true" outlineLevel="0" collapsed="false">
      <c r="A248" s="51" t="n">
        <v>1997</v>
      </c>
      <c r="B248" s="52" t="n">
        <v>32.25</v>
      </c>
      <c r="C248" s="55" t="n">
        <v>1308.25</v>
      </c>
      <c r="D248" s="55" t="n">
        <v>1618.808</v>
      </c>
      <c r="E248" s="55" t="n">
        <v>22960.2245593942</v>
      </c>
      <c r="F248" s="55" t="n">
        <v>85896.1535511778</v>
      </c>
      <c r="G248" s="55" t="n">
        <v>80310.7330391701</v>
      </c>
      <c r="H248" s="129"/>
      <c r="I248" s="54"/>
    </row>
    <row r="249" customFormat="false" ht="9" hidden="true" customHeight="true" outlineLevel="0" collapsed="false">
      <c r="A249" s="51" t="n">
        <v>1998</v>
      </c>
      <c r="B249" s="52" t="n">
        <v>32</v>
      </c>
      <c r="C249" s="55" t="n">
        <v>1181</v>
      </c>
      <c r="D249" s="55" t="n">
        <v>1590.172</v>
      </c>
      <c r="E249" s="55" t="n">
        <v>21348.8355327406</v>
      </c>
      <c r="F249" s="55" t="n">
        <v>81196.3606243896</v>
      </c>
      <c r="G249" s="55" t="n">
        <v>76846.6630535374</v>
      </c>
      <c r="H249" s="129"/>
      <c r="I249" s="54"/>
    </row>
    <row r="250" customFormat="false" ht="9" hidden="true" customHeight="true" outlineLevel="0" collapsed="false">
      <c r="A250" s="51" t="n">
        <v>1999</v>
      </c>
      <c r="B250" s="52" t="n">
        <v>26.25</v>
      </c>
      <c r="C250" s="55" t="n">
        <v>953</v>
      </c>
      <c r="D250" s="55" t="n">
        <v>1256.91</v>
      </c>
      <c r="E250" s="55" t="n">
        <v>16946.6656099968</v>
      </c>
      <c r="F250" s="55" t="n">
        <v>67562.2753511297</v>
      </c>
      <c r="G250" s="55" t="n">
        <v>61884.4352525526</v>
      </c>
      <c r="H250" s="129"/>
      <c r="I250" s="54"/>
    </row>
    <row r="251" customFormat="false" ht="9" hidden="true" customHeight="true" outlineLevel="0" collapsed="false">
      <c r="A251" s="51" t="n">
        <v>2000</v>
      </c>
      <c r="B251" s="52" t="n">
        <v>24</v>
      </c>
      <c r="C251" s="55" t="n">
        <v>839.75</v>
      </c>
      <c r="D251" s="55" t="n">
        <v>1032.455</v>
      </c>
      <c r="E251" s="55" t="n">
        <v>14396.6812043992</v>
      </c>
      <c r="F251" s="55" t="n">
        <v>53563.5044968121</v>
      </c>
      <c r="G251" s="55" t="n">
        <v>52215.1516236074</v>
      </c>
      <c r="H251" s="129"/>
      <c r="I251" s="54"/>
    </row>
    <row r="252" customFormat="false" ht="9" hidden="true" customHeight="true" outlineLevel="0" collapsed="false">
      <c r="A252" s="51" t="n">
        <v>2001</v>
      </c>
      <c r="B252" s="52" t="n">
        <v>19</v>
      </c>
      <c r="C252" s="55" t="n">
        <v>670.5</v>
      </c>
      <c r="D252" s="55" t="n">
        <v>873.123</v>
      </c>
      <c r="E252" s="55" t="n">
        <v>11990.4736096696</v>
      </c>
      <c r="F252" s="55" t="n">
        <v>50046.7924103833</v>
      </c>
      <c r="G252" s="55" t="n">
        <v>49382.5245547926</v>
      </c>
      <c r="H252" s="129"/>
      <c r="I252" s="54"/>
    </row>
    <row r="253" customFormat="false" ht="9" hidden="true" customHeight="true" outlineLevel="0" collapsed="false">
      <c r="A253" s="51" t="n">
        <v>2002</v>
      </c>
      <c r="B253" s="52" t="n">
        <v>15.25</v>
      </c>
      <c r="C253" s="55" t="n">
        <v>510.5</v>
      </c>
      <c r="D253" s="55" t="n">
        <v>670.128</v>
      </c>
      <c r="E253" s="55" t="n">
        <v>9601.621</v>
      </c>
      <c r="F253" s="55" t="n">
        <v>41752.242</v>
      </c>
      <c r="G253" s="55" t="n">
        <v>41060.059</v>
      </c>
      <c r="H253" s="129"/>
      <c r="I253" s="54"/>
    </row>
    <row r="254" customFormat="false" ht="9" hidden="true" customHeight="true" outlineLevel="0" collapsed="false">
      <c r="A254" s="51" t="n">
        <v>2003</v>
      </c>
      <c r="B254" s="52" t="n">
        <v>13.25</v>
      </c>
      <c r="C254" s="55" t="n">
        <v>495.25</v>
      </c>
      <c r="D254" s="55" t="n">
        <v>665.607</v>
      </c>
      <c r="E254" s="55" t="n">
        <v>9385.135</v>
      </c>
      <c r="F254" s="55" t="n">
        <v>42395.146</v>
      </c>
      <c r="G254" s="55" t="n">
        <v>42208.104</v>
      </c>
      <c r="H254" s="129"/>
      <c r="I254" s="54"/>
    </row>
    <row r="255" customFormat="false" ht="9" hidden="true" customHeight="true" outlineLevel="0" collapsed="false">
      <c r="A255" s="51" t="n">
        <v>2004</v>
      </c>
      <c r="B255" s="52" t="n">
        <v>10</v>
      </c>
      <c r="C255" s="55" t="n">
        <v>428.75</v>
      </c>
      <c r="D255" s="55" t="n">
        <v>570.878</v>
      </c>
      <c r="E255" s="55" t="n">
        <v>8178.321</v>
      </c>
      <c r="F255" s="55" t="n">
        <v>30658.389</v>
      </c>
      <c r="G255" s="55" t="n">
        <v>30590.387</v>
      </c>
      <c r="H255" s="129"/>
      <c r="I255" s="54"/>
    </row>
    <row r="256" customFormat="false" ht="9" hidden="true" customHeight="true" outlineLevel="0" collapsed="false">
      <c r="A256" s="51" t="n">
        <v>2005</v>
      </c>
      <c r="B256" s="52" t="n">
        <v>8</v>
      </c>
      <c r="C256" s="55" t="n">
        <v>370.75</v>
      </c>
      <c r="D256" s="55" t="n">
        <v>498.143</v>
      </c>
      <c r="E256" s="55" t="n">
        <v>7072.161</v>
      </c>
      <c r="F256" s="55" t="n">
        <v>28627.285</v>
      </c>
      <c r="G256" s="55" t="n">
        <v>28546.806</v>
      </c>
      <c r="H256" s="129"/>
      <c r="I256" s="54"/>
    </row>
    <row r="257" customFormat="false" ht="9" hidden="false" customHeight="true" outlineLevel="0" collapsed="false">
      <c r="A257" s="51" t="n">
        <v>2006</v>
      </c>
      <c r="B257" s="52" t="n">
        <v>6.5</v>
      </c>
      <c r="C257" s="55" t="n">
        <v>321</v>
      </c>
      <c r="D257" s="55" t="n">
        <v>433.01</v>
      </c>
      <c r="E257" s="55" t="n">
        <v>6474.534</v>
      </c>
      <c r="F257" s="55" t="n">
        <v>35874.622</v>
      </c>
      <c r="G257" s="55" t="n">
        <v>34413.498</v>
      </c>
      <c r="H257" s="129"/>
      <c r="I257" s="54"/>
    </row>
    <row r="258" customFormat="false" ht="9" hidden="false" customHeight="true" outlineLevel="0" collapsed="false">
      <c r="A258" s="51" t="n">
        <v>2007</v>
      </c>
      <c r="B258" s="52" t="n">
        <v>5.5</v>
      </c>
      <c r="C258" s="55" t="n">
        <v>271</v>
      </c>
      <c r="D258" s="55" t="n">
        <v>385.311</v>
      </c>
      <c r="E258" s="55" t="n">
        <v>5385.518</v>
      </c>
      <c r="F258" s="55" t="n">
        <v>20528.565</v>
      </c>
      <c r="G258" s="55" t="n">
        <v>18844.391</v>
      </c>
      <c r="H258" s="129"/>
      <c r="I258" s="54"/>
    </row>
    <row r="259" customFormat="false" ht="9" hidden="false" customHeight="true" outlineLevel="0" collapsed="false">
      <c r="A259" s="51" t="n">
        <v>2008</v>
      </c>
      <c r="B259" s="52" t="n">
        <v>7</v>
      </c>
      <c r="C259" s="55" t="n">
        <v>287.25</v>
      </c>
      <c r="D259" s="55" t="n">
        <v>403.982</v>
      </c>
      <c r="E259" s="55" t="n">
        <v>5830.663</v>
      </c>
      <c r="F259" s="55" t="n">
        <v>26014.256</v>
      </c>
      <c r="G259" s="55" t="n">
        <v>23614.806</v>
      </c>
      <c r="H259" s="129"/>
      <c r="I259" s="54"/>
    </row>
    <row r="260" customFormat="false" ht="9" hidden="false" customHeight="true" outlineLevel="0" collapsed="false">
      <c r="A260" s="51" t="n">
        <v>2009</v>
      </c>
      <c r="B260" s="52" t="n">
        <v>5.5</v>
      </c>
      <c r="C260" s="55" t="n">
        <v>265</v>
      </c>
      <c r="D260" s="55" t="n">
        <v>399.976</v>
      </c>
      <c r="E260" s="55" t="n">
        <v>5680.938</v>
      </c>
      <c r="F260" s="55" t="n">
        <v>20736.395</v>
      </c>
      <c r="G260" s="55" t="n">
        <v>18962.958</v>
      </c>
      <c r="H260" s="129"/>
      <c r="I260" s="54"/>
    </row>
    <row r="261" customFormat="false" ht="9" hidden="false" customHeight="true" outlineLevel="0" collapsed="false">
      <c r="A261" s="51" t="n">
        <v>2010</v>
      </c>
      <c r="B261" s="52" t="n">
        <v>6</v>
      </c>
      <c r="C261" s="55" t="n">
        <v>269.5</v>
      </c>
      <c r="D261" s="55" t="n">
        <v>409.127</v>
      </c>
      <c r="E261" s="55" t="n">
        <v>5261.718</v>
      </c>
      <c r="F261" s="55" t="n">
        <v>23831.146</v>
      </c>
      <c r="G261" s="55" t="n">
        <v>22239.96</v>
      </c>
      <c r="H261" s="129"/>
      <c r="I261" s="54"/>
    </row>
    <row r="262" customFormat="false" ht="9" hidden="false" customHeight="true" outlineLevel="0" collapsed="false">
      <c r="A262" s="51" t="n">
        <v>2011</v>
      </c>
      <c r="B262" s="52" t="n">
        <v>6</v>
      </c>
      <c r="C262" s="55" t="n">
        <v>259.75</v>
      </c>
      <c r="D262" s="55" t="n">
        <v>430.047</v>
      </c>
      <c r="E262" s="55" t="n">
        <v>5634.261</v>
      </c>
      <c r="F262" s="55" t="n">
        <v>19815.711</v>
      </c>
      <c r="G262" s="55" t="n">
        <v>18116.758</v>
      </c>
      <c r="H262" s="129"/>
      <c r="I262" s="54"/>
    </row>
    <row r="263" customFormat="false" ht="9" hidden="false" customHeight="true" outlineLevel="0" collapsed="false">
      <c r="A263" s="51" t="n">
        <v>2012</v>
      </c>
      <c r="B263" s="52" t="n">
        <v>6</v>
      </c>
      <c r="C263" s="55" t="n">
        <v>270.25</v>
      </c>
      <c r="D263" s="55" t="n">
        <v>378.154</v>
      </c>
      <c r="E263" s="55" t="n">
        <v>6137.535</v>
      </c>
      <c r="F263" s="55" t="n">
        <v>25592.98</v>
      </c>
      <c r="G263" s="55" t="n">
        <v>23255.119</v>
      </c>
      <c r="H263" s="129"/>
      <c r="I263" s="54"/>
    </row>
    <row r="264" customFormat="false" ht="9" hidden="false" customHeight="true" outlineLevel="0" collapsed="false">
      <c r="A264" s="51"/>
      <c r="B264" s="52"/>
      <c r="C264" s="55"/>
      <c r="D264" s="55"/>
      <c r="E264" s="55"/>
      <c r="F264" s="55"/>
      <c r="G264" s="55"/>
    </row>
    <row r="265" customFormat="false" ht="9" hidden="false" customHeight="true" outlineLevel="0" collapsed="false">
      <c r="A265" s="57" t="n">
        <v>2012</v>
      </c>
      <c r="B265" s="52"/>
      <c r="C265" s="55"/>
      <c r="D265" s="55"/>
      <c r="E265" s="55"/>
      <c r="F265" s="55"/>
      <c r="G265" s="55"/>
    </row>
    <row r="266" customFormat="false" ht="9" hidden="false" customHeight="true" outlineLevel="0" collapsed="false">
      <c r="A266" s="51" t="s">
        <v>93</v>
      </c>
      <c r="B266" s="52" t="n">
        <v>6</v>
      </c>
      <c r="C266" s="55" t="n">
        <v>262</v>
      </c>
      <c r="D266" s="55" t="n">
        <v>105.628</v>
      </c>
      <c r="E266" s="55" t="n">
        <v>1483.392</v>
      </c>
      <c r="F266" s="55" t="n">
        <v>4936.706</v>
      </c>
      <c r="G266" s="55" t="n">
        <v>4436.489</v>
      </c>
      <c r="H266" s="129"/>
      <c r="I266" s="129"/>
      <c r="J266" s="129"/>
      <c r="K266" s="129"/>
      <c r="L266" s="129"/>
      <c r="M266" s="129"/>
      <c r="N266" s="129"/>
    </row>
    <row r="267" customFormat="false" ht="9" hidden="false" customHeight="true" outlineLevel="0" collapsed="false">
      <c r="A267" s="51" t="s">
        <v>94</v>
      </c>
      <c r="B267" s="52" t="n">
        <v>6</v>
      </c>
      <c r="C267" s="55" t="n">
        <v>264</v>
      </c>
      <c r="D267" s="55" t="n">
        <v>85.849</v>
      </c>
      <c r="E267" s="55" t="n">
        <v>1550.619</v>
      </c>
      <c r="F267" s="55" t="n">
        <v>6716.483</v>
      </c>
      <c r="G267" s="55" t="n">
        <v>5634.682</v>
      </c>
      <c r="H267" s="129"/>
      <c r="I267" s="129"/>
      <c r="J267" s="129"/>
      <c r="K267" s="129"/>
      <c r="L267" s="129"/>
      <c r="M267" s="129"/>
      <c r="N267" s="129"/>
    </row>
    <row r="268" customFormat="false" ht="9" hidden="false" customHeight="true" outlineLevel="0" collapsed="false">
      <c r="A268" s="51" t="s">
        <v>95</v>
      </c>
      <c r="B268" s="52" t="n">
        <v>6</v>
      </c>
      <c r="C268" s="55" t="n">
        <v>281</v>
      </c>
      <c r="D268" s="55" t="n">
        <v>95.939</v>
      </c>
      <c r="E268" s="55" t="n">
        <v>1518.684</v>
      </c>
      <c r="F268" s="55" t="n">
        <v>7598.197</v>
      </c>
      <c r="G268" s="55" t="n">
        <v>7301.454</v>
      </c>
      <c r="H268" s="129"/>
      <c r="I268" s="129"/>
      <c r="J268" s="129"/>
      <c r="K268" s="129"/>
      <c r="L268" s="129"/>
      <c r="M268" s="129"/>
      <c r="N268" s="129"/>
    </row>
    <row r="269" customFormat="false" ht="9" hidden="false" customHeight="true" outlineLevel="0" collapsed="false">
      <c r="A269" s="51" t="s">
        <v>96</v>
      </c>
      <c r="B269" s="52" t="n">
        <v>6</v>
      </c>
      <c r="C269" s="55" t="n">
        <v>274</v>
      </c>
      <c r="D269" s="55" t="n">
        <v>90.738</v>
      </c>
      <c r="E269" s="55" t="n">
        <v>1584.84</v>
      </c>
      <c r="F269" s="55" t="n">
        <v>6341.594</v>
      </c>
      <c r="G269" s="55" t="n">
        <v>5882.494</v>
      </c>
      <c r="H269" s="129"/>
      <c r="I269" s="129"/>
      <c r="J269" s="129"/>
      <c r="K269" s="129"/>
      <c r="L269" s="129"/>
      <c r="M269" s="129"/>
      <c r="N269" s="129"/>
    </row>
    <row r="270" customFormat="false" ht="9" hidden="false" customHeight="true" outlineLevel="0" collapsed="false">
      <c r="A270" s="51"/>
      <c r="B270" s="52"/>
      <c r="C270" s="55"/>
      <c r="D270" s="55"/>
      <c r="E270" s="55"/>
      <c r="F270" s="55"/>
      <c r="G270" s="55"/>
    </row>
    <row r="271" customFormat="false" ht="9" hidden="false" customHeight="true" outlineLevel="0" collapsed="false">
      <c r="A271" s="57" t="n">
        <v>2013</v>
      </c>
      <c r="B271" s="52"/>
      <c r="C271" s="55"/>
      <c r="D271" s="55"/>
      <c r="E271" s="55"/>
      <c r="F271" s="55"/>
      <c r="G271" s="55"/>
    </row>
    <row r="272" customFormat="false" ht="9" hidden="false" customHeight="true" outlineLevel="0" collapsed="false">
      <c r="A272" s="51" t="s">
        <v>93</v>
      </c>
      <c r="B272" s="52" t="n">
        <v>6</v>
      </c>
      <c r="C272" s="55" t="n">
        <v>274</v>
      </c>
      <c r="D272" s="55" t="n">
        <v>93.223</v>
      </c>
      <c r="E272" s="55" t="n">
        <v>1461.919</v>
      </c>
      <c r="F272" s="55" t="n">
        <v>5121.6</v>
      </c>
      <c r="G272" s="55" t="n">
        <v>3857.253</v>
      </c>
      <c r="J272" s="130"/>
    </row>
    <row r="273" customFormat="false" ht="9" hidden="false" customHeight="true" outlineLevel="0" collapsed="false">
      <c r="A273" s="51" t="s">
        <v>94</v>
      </c>
      <c r="B273" s="52" t="n">
        <v>6</v>
      </c>
      <c r="C273" s="55" t="n">
        <v>273</v>
      </c>
      <c r="D273" s="55" t="n">
        <v>98.424</v>
      </c>
      <c r="E273" s="55" t="n">
        <v>1539.465</v>
      </c>
      <c r="F273" s="55" t="n">
        <v>5801.32</v>
      </c>
      <c r="G273" s="55" t="n">
        <v>5525.844</v>
      </c>
    </row>
    <row r="274" customFormat="false" ht="9" hidden="false" customHeight="true" outlineLevel="0" collapsed="false">
      <c r="A274" s="51" t="s">
        <v>95</v>
      </c>
      <c r="B274" s="52" t="n">
        <v>0</v>
      </c>
      <c r="C274" s="55" t="n">
        <v>0</v>
      </c>
      <c r="D274" s="55" t="n">
        <v>0</v>
      </c>
      <c r="E274" s="55" t="n">
        <v>0</v>
      </c>
      <c r="F274" s="55" t="n">
        <v>0</v>
      </c>
      <c r="G274" s="55" t="n">
        <v>0</v>
      </c>
    </row>
    <row r="275" customFormat="false" ht="9" hidden="false" customHeight="true" outlineLevel="0" collapsed="false">
      <c r="A275" s="51" t="s">
        <v>96</v>
      </c>
      <c r="B275" s="52" t="n">
        <v>0</v>
      </c>
      <c r="C275" s="55" t="n">
        <v>0</v>
      </c>
      <c r="D275" s="55" t="n">
        <v>0</v>
      </c>
      <c r="E275" s="55" t="n">
        <v>0</v>
      </c>
      <c r="F275" s="55" t="n">
        <v>0</v>
      </c>
      <c r="G275" s="55" t="n">
        <v>0</v>
      </c>
    </row>
    <row r="276" customFormat="false" ht="18" hidden="false" customHeight="true" outlineLevel="0" collapsed="false">
      <c r="A276" s="43" t="s">
        <v>63</v>
      </c>
      <c r="B276" s="43"/>
      <c r="C276" s="43"/>
      <c r="D276" s="43"/>
      <c r="E276" s="43"/>
      <c r="F276" s="43"/>
      <c r="G276" s="43"/>
      <c r="H276" s="129"/>
      <c r="I276" s="54"/>
    </row>
    <row r="277" customFormat="false" ht="9" hidden="true" customHeight="true" outlineLevel="0" collapsed="false">
      <c r="A277" s="51" t="n">
        <v>1997</v>
      </c>
      <c r="B277" s="52" t="n">
        <v>33.75</v>
      </c>
      <c r="C277" s="55" t="n">
        <v>1346.25</v>
      </c>
      <c r="D277" s="55" t="n">
        <v>1893.302</v>
      </c>
      <c r="E277" s="55" t="n">
        <v>23466.366708763</v>
      </c>
      <c r="F277" s="55" t="n">
        <v>81323.5005087354</v>
      </c>
      <c r="G277" s="55" t="n">
        <v>76494.0107269037</v>
      </c>
      <c r="H277" s="129"/>
      <c r="I277" s="54"/>
    </row>
    <row r="278" customFormat="false" ht="9" hidden="true" customHeight="true" outlineLevel="0" collapsed="false">
      <c r="A278" s="51" t="n">
        <v>1998</v>
      </c>
      <c r="B278" s="52" t="n">
        <v>32.5</v>
      </c>
      <c r="C278" s="55" t="n">
        <v>1047.25</v>
      </c>
      <c r="D278" s="55" t="n">
        <v>1500.511</v>
      </c>
      <c r="E278" s="55" t="n">
        <v>18149.3682988808</v>
      </c>
      <c r="F278" s="55" t="n">
        <v>61889.9822581717</v>
      </c>
      <c r="G278" s="55" t="n">
        <v>57876.3021325984</v>
      </c>
      <c r="H278" s="129"/>
      <c r="I278" s="54"/>
    </row>
    <row r="279" customFormat="false" ht="9" hidden="true" customHeight="true" outlineLevel="0" collapsed="false">
      <c r="A279" s="51" t="n">
        <v>1999</v>
      </c>
      <c r="B279" s="52" t="n">
        <v>29.25</v>
      </c>
      <c r="C279" s="55" t="n">
        <v>975</v>
      </c>
      <c r="D279" s="55" t="n">
        <v>1377.353</v>
      </c>
      <c r="E279" s="55" t="n">
        <v>16653.7071217846</v>
      </c>
      <c r="F279" s="55" t="n">
        <v>58499.315891463</v>
      </c>
      <c r="G279" s="55" t="n">
        <v>54559.2735564952</v>
      </c>
      <c r="H279" s="129"/>
      <c r="I279" s="54"/>
    </row>
    <row r="280" customFormat="false" ht="9" hidden="true" customHeight="true" outlineLevel="0" collapsed="false">
      <c r="A280" s="51" t="n">
        <v>2000</v>
      </c>
      <c r="B280" s="52" t="n">
        <v>28.5</v>
      </c>
      <c r="C280" s="55" t="n">
        <v>877.25</v>
      </c>
      <c r="D280" s="55" t="n">
        <v>1228.754</v>
      </c>
      <c r="E280" s="55" t="n">
        <v>15453.9433386337</v>
      </c>
      <c r="F280" s="55" t="n">
        <v>55118.8134960605</v>
      </c>
      <c r="G280" s="55" t="n">
        <v>51390.7696476688</v>
      </c>
      <c r="H280" s="129"/>
      <c r="I280" s="54"/>
    </row>
    <row r="281" customFormat="false" ht="9" hidden="true" customHeight="true" outlineLevel="0" collapsed="false">
      <c r="A281" s="51" t="n">
        <v>2001</v>
      </c>
      <c r="B281" s="52" t="n">
        <v>26.5</v>
      </c>
      <c r="C281" s="55" t="n">
        <v>815</v>
      </c>
      <c r="D281" s="55" t="n">
        <v>1082.511</v>
      </c>
      <c r="E281" s="55" t="n">
        <v>14734.9406645772</v>
      </c>
      <c r="F281" s="55" t="n">
        <v>49506.2801981767</v>
      </c>
      <c r="G281" s="55" t="n">
        <v>46419.1223163567</v>
      </c>
      <c r="H281" s="129"/>
      <c r="I281" s="54"/>
    </row>
    <row r="282" customFormat="false" ht="9" hidden="true" customHeight="true" outlineLevel="0" collapsed="false">
      <c r="A282" s="51" t="n">
        <v>2002</v>
      </c>
      <c r="B282" s="52" t="n">
        <v>21.75</v>
      </c>
      <c r="C282" s="55" t="n">
        <v>673</v>
      </c>
      <c r="D282" s="55" t="n">
        <v>896.935</v>
      </c>
      <c r="E282" s="55" t="n">
        <v>12120.88</v>
      </c>
      <c r="F282" s="55" t="n">
        <v>37126.022</v>
      </c>
      <c r="G282" s="55" t="n">
        <v>35222.864</v>
      </c>
      <c r="H282" s="129"/>
      <c r="I282" s="54"/>
    </row>
    <row r="283" customFormat="false" ht="9" hidden="true" customHeight="true" outlineLevel="0" collapsed="false">
      <c r="A283" s="51" t="n">
        <v>2003</v>
      </c>
      <c r="B283" s="52" t="n">
        <v>19.5</v>
      </c>
      <c r="C283" s="55" t="n">
        <v>665.25</v>
      </c>
      <c r="D283" s="55" t="n">
        <v>948.025</v>
      </c>
      <c r="E283" s="55" t="n">
        <v>12852.638</v>
      </c>
      <c r="F283" s="55" t="n">
        <v>45096.744</v>
      </c>
      <c r="G283" s="55" t="n">
        <v>43304.837</v>
      </c>
      <c r="H283" s="129"/>
      <c r="I283" s="54"/>
    </row>
    <row r="284" customFormat="false" ht="9" hidden="true" customHeight="true" outlineLevel="0" collapsed="false">
      <c r="A284" s="51" t="n">
        <v>2004</v>
      </c>
      <c r="B284" s="52" t="n">
        <v>16.25</v>
      </c>
      <c r="C284" s="55" t="n">
        <v>603.75</v>
      </c>
      <c r="D284" s="55" t="n">
        <v>843.703</v>
      </c>
      <c r="E284" s="55" t="n">
        <v>11334.758</v>
      </c>
      <c r="F284" s="55" t="n">
        <v>42095.507</v>
      </c>
      <c r="G284" s="55" t="n">
        <v>40234.522</v>
      </c>
      <c r="H284" s="129"/>
      <c r="I284" s="54"/>
    </row>
    <row r="285" customFormat="false" ht="9" hidden="true" customHeight="true" outlineLevel="0" collapsed="false">
      <c r="A285" s="51" t="n">
        <v>2005</v>
      </c>
      <c r="B285" s="52" t="n">
        <v>17.25</v>
      </c>
      <c r="C285" s="55" t="n">
        <v>632.75</v>
      </c>
      <c r="D285" s="55" t="n">
        <v>867.837</v>
      </c>
      <c r="E285" s="55" t="n">
        <v>12262.324</v>
      </c>
      <c r="F285" s="55" t="n">
        <v>45225.753</v>
      </c>
      <c r="G285" s="55" t="n">
        <v>43276.926</v>
      </c>
      <c r="H285" s="129"/>
      <c r="I285" s="54"/>
    </row>
    <row r="286" customFormat="false" ht="9" hidden="false" customHeight="true" outlineLevel="0" collapsed="false">
      <c r="A286" s="51" t="n">
        <v>2006</v>
      </c>
      <c r="B286" s="52" t="n">
        <v>19</v>
      </c>
      <c r="C286" s="55" t="n">
        <v>681.5</v>
      </c>
      <c r="D286" s="55" t="n">
        <v>977.72</v>
      </c>
      <c r="E286" s="55" t="n">
        <v>13002.409</v>
      </c>
      <c r="F286" s="55" t="n">
        <v>49212.638</v>
      </c>
      <c r="G286" s="55" t="n">
        <v>47063.689</v>
      </c>
      <c r="H286" s="129"/>
      <c r="I286" s="54"/>
    </row>
    <row r="287" customFormat="false" ht="9" hidden="false" customHeight="true" outlineLevel="0" collapsed="false">
      <c r="A287" s="51" t="n">
        <v>2007</v>
      </c>
      <c r="B287" s="52" t="n">
        <v>19</v>
      </c>
      <c r="C287" s="55" t="n">
        <v>715</v>
      </c>
      <c r="D287" s="55" t="n">
        <v>986.921</v>
      </c>
      <c r="E287" s="55" t="n">
        <v>14103.033</v>
      </c>
      <c r="F287" s="55" t="n">
        <v>59141.703</v>
      </c>
      <c r="G287" s="55" t="n">
        <v>57748.329</v>
      </c>
      <c r="H287" s="129"/>
      <c r="I287" s="54"/>
    </row>
    <row r="288" customFormat="false" ht="9" hidden="false" customHeight="true" outlineLevel="0" collapsed="false">
      <c r="A288" s="51" t="n">
        <v>2008</v>
      </c>
      <c r="B288" s="52" t="n">
        <v>17</v>
      </c>
      <c r="C288" s="55" t="n">
        <v>701.75</v>
      </c>
      <c r="D288" s="55" t="n">
        <v>945.728</v>
      </c>
      <c r="E288" s="55" t="n">
        <v>14446.932</v>
      </c>
      <c r="F288" s="55" t="n">
        <v>64087.433</v>
      </c>
      <c r="G288" s="55" t="n">
        <v>62924.863</v>
      </c>
      <c r="H288" s="129"/>
      <c r="I288" s="54"/>
    </row>
    <row r="289" customFormat="false" ht="9" hidden="false" customHeight="true" outlineLevel="0" collapsed="false">
      <c r="A289" s="51" t="n">
        <v>2009</v>
      </c>
      <c r="B289" s="52" t="n">
        <v>17</v>
      </c>
      <c r="C289" s="55" t="n">
        <v>700</v>
      </c>
      <c r="D289" s="55" t="n">
        <v>933.596</v>
      </c>
      <c r="E289" s="55" t="n">
        <v>14831.801</v>
      </c>
      <c r="F289" s="55" t="n">
        <v>59946.384</v>
      </c>
      <c r="G289" s="55" t="n">
        <v>58391.891</v>
      </c>
      <c r="H289" s="129"/>
      <c r="I289" s="54"/>
    </row>
    <row r="290" customFormat="false" ht="9" hidden="false" customHeight="true" outlineLevel="0" collapsed="false">
      <c r="A290" s="51" t="n">
        <v>2010</v>
      </c>
      <c r="B290" s="52" t="n">
        <v>18.75</v>
      </c>
      <c r="C290" s="55" t="n">
        <v>719</v>
      </c>
      <c r="D290" s="55" t="n">
        <v>1007.49</v>
      </c>
      <c r="E290" s="55" t="n">
        <v>15233.658</v>
      </c>
      <c r="F290" s="55" t="n">
        <v>67791.484</v>
      </c>
      <c r="G290" s="55" t="n">
        <v>65800.323</v>
      </c>
      <c r="H290" s="129"/>
      <c r="I290" s="54"/>
    </row>
    <row r="291" customFormat="false" ht="9" hidden="false" customHeight="true" outlineLevel="0" collapsed="false">
      <c r="A291" s="51" t="n">
        <v>2011</v>
      </c>
      <c r="B291" s="52" t="n">
        <v>18</v>
      </c>
      <c r="C291" s="55" t="n">
        <v>709</v>
      </c>
      <c r="D291" s="55" t="n">
        <v>980.709</v>
      </c>
      <c r="E291" s="55" t="n">
        <v>15575.713</v>
      </c>
      <c r="F291" s="55" t="n">
        <v>69237.311</v>
      </c>
      <c r="G291" s="55" t="n">
        <v>67102.053</v>
      </c>
      <c r="H291" s="129"/>
      <c r="I291" s="54"/>
    </row>
    <row r="292" customFormat="false" ht="9" hidden="false" customHeight="true" outlineLevel="0" collapsed="false">
      <c r="A292" s="51" t="n">
        <v>2012</v>
      </c>
      <c r="B292" s="52" t="n">
        <v>21</v>
      </c>
      <c r="C292" s="55" t="n">
        <v>778.5</v>
      </c>
      <c r="D292" s="55" t="n">
        <v>1063.025</v>
      </c>
      <c r="E292" s="55" t="n">
        <v>17635.288</v>
      </c>
      <c r="F292" s="55" t="n">
        <v>65390.003</v>
      </c>
      <c r="G292" s="55" t="n">
        <v>62402.003</v>
      </c>
      <c r="H292" s="129"/>
      <c r="I292" s="54"/>
    </row>
    <row r="293" customFormat="false" ht="9" hidden="false" customHeight="true" outlineLevel="0" collapsed="false">
      <c r="A293" s="51"/>
      <c r="B293" s="52"/>
      <c r="C293" s="55"/>
      <c r="D293" s="55"/>
      <c r="E293" s="55"/>
      <c r="F293" s="55"/>
      <c r="G293" s="55"/>
    </row>
    <row r="294" customFormat="false" ht="9" hidden="false" customHeight="true" outlineLevel="0" collapsed="false">
      <c r="A294" s="57" t="n">
        <v>2012</v>
      </c>
      <c r="B294" s="52"/>
      <c r="C294" s="55"/>
      <c r="D294" s="55"/>
      <c r="E294" s="55"/>
      <c r="F294" s="55"/>
      <c r="G294" s="55"/>
    </row>
    <row r="295" customFormat="false" ht="9" hidden="false" customHeight="true" outlineLevel="0" collapsed="false">
      <c r="A295" s="51" t="s">
        <v>93</v>
      </c>
      <c r="B295" s="52" t="n">
        <v>21</v>
      </c>
      <c r="C295" s="55" t="n">
        <v>791</v>
      </c>
      <c r="D295" s="55" t="n">
        <v>251.379</v>
      </c>
      <c r="E295" s="55" t="n">
        <v>4042.411</v>
      </c>
      <c r="F295" s="55" t="n">
        <v>13488.107</v>
      </c>
      <c r="G295" s="55" t="n">
        <v>13049.039</v>
      </c>
      <c r="H295" s="129"/>
      <c r="I295" s="129"/>
      <c r="J295" s="129"/>
      <c r="K295" s="129"/>
      <c r="L295" s="129"/>
      <c r="M295" s="129"/>
      <c r="N295" s="129"/>
    </row>
    <row r="296" customFormat="false" ht="9" hidden="false" customHeight="true" outlineLevel="0" collapsed="false">
      <c r="A296" s="51" t="s">
        <v>94</v>
      </c>
      <c r="B296" s="52" t="n">
        <v>21</v>
      </c>
      <c r="C296" s="55" t="n">
        <v>779</v>
      </c>
      <c r="D296" s="55" t="n">
        <v>282.072</v>
      </c>
      <c r="E296" s="55" t="n">
        <v>4588.226</v>
      </c>
      <c r="F296" s="55" t="n">
        <v>13227.722</v>
      </c>
      <c r="G296" s="55" t="n">
        <v>12523.232</v>
      </c>
      <c r="H296" s="129"/>
      <c r="I296" s="129"/>
      <c r="J296" s="129"/>
      <c r="K296" s="129"/>
      <c r="L296" s="129"/>
      <c r="M296" s="129"/>
      <c r="N296" s="129"/>
    </row>
    <row r="297" customFormat="false" ht="9" hidden="false" customHeight="true" outlineLevel="0" collapsed="false">
      <c r="A297" s="51" t="s">
        <v>95</v>
      </c>
      <c r="B297" s="52" t="n">
        <v>21</v>
      </c>
      <c r="C297" s="55" t="n">
        <v>775</v>
      </c>
      <c r="D297" s="55" t="n">
        <v>283.746</v>
      </c>
      <c r="E297" s="55" t="n">
        <v>4439.605</v>
      </c>
      <c r="F297" s="55" t="n">
        <v>18717.332</v>
      </c>
      <c r="G297" s="55" t="n">
        <v>17949.311</v>
      </c>
      <c r="H297" s="129"/>
      <c r="I297" s="129"/>
      <c r="J297" s="129"/>
      <c r="K297" s="129"/>
      <c r="L297" s="129"/>
      <c r="M297" s="129"/>
      <c r="N297" s="129"/>
    </row>
    <row r="298" customFormat="false" ht="9" hidden="false" customHeight="true" outlineLevel="0" collapsed="false">
      <c r="A298" s="51" t="s">
        <v>96</v>
      </c>
      <c r="B298" s="52" t="n">
        <v>21</v>
      </c>
      <c r="C298" s="55" t="n">
        <v>769</v>
      </c>
      <c r="D298" s="55" t="n">
        <v>245.828</v>
      </c>
      <c r="E298" s="55" t="n">
        <v>4565.046</v>
      </c>
      <c r="F298" s="55" t="n">
        <v>19956.842</v>
      </c>
      <c r="G298" s="55" t="n">
        <v>18880.421</v>
      </c>
      <c r="H298" s="129"/>
      <c r="I298" s="129"/>
      <c r="J298" s="129"/>
      <c r="K298" s="129"/>
      <c r="L298" s="129"/>
      <c r="M298" s="129"/>
      <c r="N298" s="129"/>
    </row>
    <row r="299" customFormat="false" ht="9" hidden="false" customHeight="true" outlineLevel="0" collapsed="false">
      <c r="A299" s="51"/>
      <c r="B299" s="52"/>
      <c r="C299" s="55"/>
      <c r="D299" s="55"/>
      <c r="E299" s="55"/>
      <c r="F299" s="55"/>
      <c r="G299" s="55"/>
    </row>
    <row r="300" customFormat="false" ht="9" hidden="false" customHeight="true" outlineLevel="0" collapsed="false">
      <c r="A300" s="57" t="n">
        <v>2013</v>
      </c>
      <c r="B300" s="52"/>
      <c r="C300" s="55"/>
      <c r="D300" s="55"/>
      <c r="E300" s="55"/>
      <c r="F300" s="55"/>
      <c r="G300" s="55"/>
    </row>
    <row r="301" customFormat="false" ht="9" hidden="false" customHeight="true" outlineLevel="0" collapsed="false">
      <c r="A301" s="51" t="s">
        <v>93</v>
      </c>
      <c r="B301" s="52" t="n">
        <v>19</v>
      </c>
      <c r="C301" s="55" t="n">
        <v>720</v>
      </c>
      <c r="D301" s="55" t="n">
        <v>224.859</v>
      </c>
      <c r="E301" s="55" t="n">
        <v>4072.224</v>
      </c>
      <c r="F301" s="55" t="n">
        <v>12110.646</v>
      </c>
      <c r="G301" s="55" t="n">
        <v>11318.572</v>
      </c>
      <c r="J301" s="130"/>
    </row>
    <row r="302" customFormat="false" ht="9" hidden="false" customHeight="true" outlineLevel="0" collapsed="false">
      <c r="A302" s="51" t="s">
        <v>94</v>
      </c>
      <c r="B302" s="52" t="n">
        <v>19</v>
      </c>
      <c r="C302" s="55" t="n">
        <v>736</v>
      </c>
      <c r="D302" s="55" t="n">
        <v>242.165</v>
      </c>
      <c r="E302" s="55" t="n">
        <v>4272.988</v>
      </c>
      <c r="F302" s="55" t="n">
        <v>15053.33</v>
      </c>
      <c r="G302" s="55" t="n">
        <v>14354.676</v>
      </c>
    </row>
    <row r="303" customFormat="false" ht="9" hidden="false" customHeight="true" outlineLevel="0" collapsed="false">
      <c r="A303" s="51" t="s">
        <v>95</v>
      </c>
      <c r="B303" s="52" t="n">
        <v>0</v>
      </c>
      <c r="C303" s="55" t="n">
        <v>0</v>
      </c>
      <c r="D303" s="55" t="n">
        <v>0</v>
      </c>
      <c r="E303" s="55" t="n">
        <v>0</v>
      </c>
      <c r="F303" s="55" t="n">
        <v>0</v>
      </c>
      <c r="G303" s="55" t="n">
        <v>0</v>
      </c>
    </row>
    <row r="304" customFormat="false" ht="9" hidden="false" customHeight="true" outlineLevel="0" collapsed="false">
      <c r="A304" s="51" t="s">
        <v>96</v>
      </c>
      <c r="B304" s="52" t="n">
        <v>0</v>
      </c>
      <c r="C304" s="55" t="n">
        <v>0</v>
      </c>
      <c r="D304" s="55" t="n">
        <v>0</v>
      </c>
      <c r="E304" s="55" t="n">
        <v>0</v>
      </c>
      <c r="F304" s="55" t="n">
        <v>0</v>
      </c>
      <c r="G304" s="55" t="n">
        <v>0</v>
      </c>
    </row>
    <row r="305" customFormat="false" ht="18" hidden="false" customHeight="true" outlineLevel="0" collapsed="false">
      <c r="A305" s="43" t="s">
        <v>71</v>
      </c>
      <c r="B305" s="43"/>
      <c r="C305" s="43"/>
      <c r="D305" s="43"/>
      <c r="E305" s="43"/>
      <c r="F305" s="43"/>
      <c r="G305" s="43"/>
      <c r="H305" s="129"/>
      <c r="I305" s="54"/>
    </row>
    <row r="306" customFormat="false" ht="9" hidden="true" customHeight="true" outlineLevel="0" collapsed="false">
      <c r="A306" s="51" t="n">
        <v>1997</v>
      </c>
      <c r="B306" s="52" t="n">
        <v>22.75</v>
      </c>
      <c r="C306" s="55" t="n">
        <v>867</v>
      </c>
      <c r="D306" s="55" t="n">
        <v>1206.47</v>
      </c>
      <c r="E306" s="55" t="n">
        <v>14278.3805340955</v>
      </c>
      <c r="F306" s="55" t="n">
        <v>51930.9116845534</v>
      </c>
      <c r="G306" s="55" t="n">
        <v>50912.3016826616</v>
      </c>
      <c r="H306" s="129"/>
      <c r="I306" s="54"/>
    </row>
    <row r="307" customFormat="false" ht="9" hidden="true" customHeight="true" outlineLevel="0" collapsed="false">
      <c r="A307" s="51" t="n">
        <v>1998</v>
      </c>
      <c r="B307" s="52" t="n">
        <v>17.5</v>
      </c>
      <c r="C307" s="55" t="n">
        <v>686</v>
      </c>
      <c r="D307" s="55" t="n">
        <v>953.022</v>
      </c>
      <c r="E307" s="55" t="n">
        <v>11916.3260610585</v>
      </c>
      <c r="F307" s="55" t="n">
        <v>43922.9723442221</v>
      </c>
      <c r="G307" s="55" t="n">
        <v>42464.8727138862</v>
      </c>
      <c r="H307" s="129"/>
      <c r="I307" s="54"/>
    </row>
    <row r="308" customFormat="false" ht="9" hidden="true" customHeight="true" outlineLevel="0" collapsed="false">
      <c r="A308" s="51" t="n">
        <v>1999</v>
      </c>
      <c r="B308" s="52" t="n">
        <v>21.5</v>
      </c>
      <c r="C308" s="55" t="n">
        <v>678</v>
      </c>
      <c r="D308" s="55" t="n">
        <v>916.135</v>
      </c>
      <c r="E308" s="55" t="n">
        <v>11429.4882479561</v>
      </c>
      <c r="F308" s="55" t="n">
        <v>36697.3653129362</v>
      </c>
      <c r="G308" s="55" t="n">
        <v>33158.8292438504</v>
      </c>
      <c r="H308" s="129"/>
      <c r="I308" s="54"/>
    </row>
    <row r="309" customFormat="false" ht="9" hidden="true" customHeight="true" outlineLevel="0" collapsed="false">
      <c r="A309" s="51" t="n">
        <v>2000</v>
      </c>
      <c r="B309" s="52" t="n">
        <v>21.75</v>
      </c>
      <c r="C309" s="55" t="n">
        <v>641</v>
      </c>
      <c r="D309" s="55" t="n">
        <v>921.873</v>
      </c>
      <c r="E309" s="55" t="n">
        <v>11464.7193263218</v>
      </c>
      <c r="F309" s="55" t="n">
        <v>37177.0455509937</v>
      </c>
      <c r="G309" s="55" t="n">
        <v>36482.3133912457</v>
      </c>
      <c r="H309" s="129"/>
      <c r="I309" s="54"/>
    </row>
    <row r="310" customFormat="false" ht="9" hidden="true" customHeight="true" outlineLevel="0" collapsed="false">
      <c r="A310" s="51" t="n">
        <v>2001</v>
      </c>
      <c r="B310" s="52" t="n">
        <v>14.75</v>
      </c>
      <c r="C310" s="55" t="n">
        <v>469.25</v>
      </c>
      <c r="D310" s="55" t="n">
        <v>665.956</v>
      </c>
      <c r="E310" s="55" t="n">
        <v>8648.36514420987</v>
      </c>
      <c r="F310" s="55" t="n">
        <v>27528.3449993098</v>
      </c>
      <c r="G310" s="55" t="n">
        <v>27224.5859813992</v>
      </c>
      <c r="H310" s="129"/>
      <c r="I310" s="54"/>
    </row>
    <row r="311" customFormat="false" ht="9" hidden="true" customHeight="true" outlineLevel="0" collapsed="false">
      <c r="A311" s="51" t="n">
        <v>2002</v>
      </c>
      <c r="B311" s="52" t="n">
        <v>8.5</v>
      </c>
      <c r="C311" s="55" t="n">
        <v>221</v>
      </c>
      <c r="D311" s="55" t="n">
        <v>304.599</v>
      </c>
      <c r="E311" s="55" t="n">
        <v>4103.634</v>
      </c>
      <c r="F311" s="55" t="n">
        <v>17455.683</v>
      </c>
      <c r="G311" s="55" t="n">
        <v>16780.558</v>
      </c>
      <c r="H311" s="129"/>
      <c r="I311" s="54"/>
    </row>
    <row r="312" customFormat="false" ht="9" hidden="true" customHeight="true" outlineLevel="0" collapsed="false">
      <c r="A312" s="51" t="n">
        <v>2003</v>
      </c>
      <c r="B312" s="52" t="n">
        <v>6</v>
      </c>
      <c r="C312" s="55" t="n">
        <v>104.25</v>
      </c>
      <c r="D312" s="55" t="n">
        <v>119.929</v>
      </c>
      <c r="E312" s="55" t="n">
        <v>1801.934</v>
      </c>
      <c r="F312" s="55" t="n">
        <v>6219.512</v>
      </c>
      <c r="G312" s="55" t="n">
        <v>6134.184</v>
      </c>
      <c r="H312" s="129"/>
      <c r="I312" s="54"/>
    </row>
    <row r="313" customFormat="false" ht="9" hidden="true" customHeight="true" outlineLevel="0" collapsed="false">
      <c r="A313" s="51" t="n">
        <v>2004</v>
      </c>
      <c r="B313" s="52" t="n">
        <v>3.5</v>
      </c>
      <c r="C313" s="55" t="n">
        <v>69.5</v>
      </c>
      <c r="D313" s="55" t="n">
        <v>87.512</v>
      </c>
      <c r="E313" s="55" t="n">
        <v>1316.35</v>
      </c>
      <c r="F313" s="55" t="n">
        <v>7150.472</v>
      </c>
      <c r="G313" s="55" t="n">
        <v>7138.858</v>
      </c>
      <c r="H313" s="129"/>
      <c r="I313" s="54"/>
    </row>
    <row r="314" customFormat="false" ht="9" hidden="true" customHeight="true" outlineLevel="0" collapsed="false">
      <c r="A314" s="51" t="n">
        <v>2005</v>
      </c>
      <c r="B314" s="52" t="n">
        <v>2</v>
      </c>
      <c r="C314" s="61" t="s">
        <v>21</v>
      </c>
      <c r="D314" s="61" t="s">
        <v>21</v>
      </c>
      <c r="E314" s="61" t="s">
        <v>21</v>
      </c>
      <c r="F314" s="61" t="s">
        <v>21</v>
      </c>
      <c r="G314" s="61" t="s">
        <v>21</v>
      </c>
      <c r="H314" s="129"/>
      <c r="I314" s="54"/>
    </row>
    <row r="315" customFormat="false" ht="9" hidden="false" customHeight="true" outlineLevel="0" collapsed="false">
      <c r="A315" s="51" t="n">
        <v>2006</v>
      </c>
      <c r="B315" s="52" t="n">
        <v>4</v>
      </c>
      <c r="C315" s="61" t="s">
        <v>21</v>
      </c>
      <c r="D315" s="61" t="s">
        <v>21</v>
      </c>
      <c r="E315" s="61" t="s">
        <v>21</v>
      </c>
      <c r="F315" s="61" t="s">
        <v>21</v>
      </c>
      <c r="G315" s="61" t="s">
        <v>21</v>
      </c>
      <c r="H315" s="129"/>
      <c r="I315" s="54"/>
    </row>
    <row r="316" customFormat="false" ht="9" hidden="false" customHeight="true" outlineLevel="0" collapsed="false">
      <c r="A316" s="51" t="n">
        <v>2007</v>
      </c>
      <c r="B316" s="52" t="n">
        <v>4</v>
      </c>
      <c r="C316" s="55" t="n">
        <v>115.25</v>
      </c>
      <c r="D316" s="55" t="n">
        <v>154.846</v>
      </c>
      <c r="E316" s="55" t="n">
        <v>2459.032</v>
      </c>
      <c r="F316" s="55" t="n">
        <v>8792.358</v>
      </c>
      <c r="G316" s="55" t="n">
        <v>8792.358</v>
      </c>
      <c r="H316" s="129"/>
      <c r="I316" s="54"/>
    </row>
    <row r="317" customFormat="false" ht="9" hidden="false" customHeight="true" outlineLevel="0" collapsed="false">
      <c r="A317" s="51" t="n">
        <v>2008</v>
      </c>
      <c r="B317" s="52" t="n">
        <v>5</v>
      </c>
      <c r="C317" s="55" t="n">
        <v>130.75</v>
      </c>
      <c r="D317" s="55" t="n">
        <v>170.162</v>
      </c>
      <c r="E317" s="55" t="n">
        <v>2508.569</v>
      </c>
      <c r="F317" s="55" t="n">
        <v>10680.284</v>
      </c>
      <c r="G317" s="55" t="n">
        <v>10680.284</v>
      </c>
      <c r="H317" s="129"/>
      <c r="I317" s="54"/>
    </row>
    <row r="318" customFormat="false" ht="9" hidden="false" customHeight="true" outlineLevel="0" collapsed="false">
      <c r="A318" s="51" t="n">
        <v>2009</v>
      </c>
      <c r="B318" s="52" t="n">
        <v>6</v>
      </c>
      <c r="C318" s="55" t="n">
        <v>145.25</v>
      </c>
      <c r="D318" s="55" t="n">
        <v>199.818</v>
      </c>
      <c r="E318" s="55" t="n">
        <v>3036.669</v>
      </c>
      <c r="F318" s="55" t="n">
        <v>13818.403</v>
      </c>
      <c r="G318" s="55" t="n">
        <v>13818.403</v>
      </c>
      <c r="H318" s="129"/>
      <c r="I318" s="54"/>
    </row>
    <row r="319" customFormat="false" ht="9" hidden="false" customHeight="true" outlineLevel="0" collapsed="false">
      <c r="A319" s="51" t="n">
        <v>2010</v>
      </c>
      <c r="B319" s="52" t="n">
        <v>6</v>
      </c>
      <c r="C319" s="55" t="n">
        <v>145.75</v>
      </c>
      <c r="D319" s="55" t="n">
        <v>202.493</v>
      </c>
      <c r="E319" s="55" t="n">
        <v>2976.035</v>
      </c>
      <c r="F319" s="55" t="n">
        <v>14585.848</v>
      </c>
      <c r="G319" s="55" t="n">
        <v>14585.848</v>
      </c>
      <c r="H319" s="129"/>
      <c r="I319" s="54"/>
    </row>
    <row r="320" customFormat="false" ht="9" hidden="false" customHeight="true" outlineLevel="0" collapsed="false">
      <c r="A320" s="51" t="n">
        <v>2011</v>
      </c>
      <c r="B320" s="52" t="n">
        <v>6</v>
      </c>
      <c r="C320" s="55" t="n">
        <v>146.5</v>
      </c>
      <c r="D320" s="55" t="n">
        <v>199.035</v>
      </c>
      <c r="E320" s="55" t="n">
        <v>3139.193</v>
      </c>
      <c r="F320" s="55" t="n">
        <v>14286.761</v>
      </c>
      <c r="G320" s="55" t="n">
        <v>14286.761</v>
      </c>
      <c r="H320" s="129"/>
      <c r="I320" s="54"/>
    </row>
    <row r="321" customFormat="false" ht="9" hidden="false" customHeight="true" outlineLevel="0" collapsed="false">
      <c r="A321" s="51" t="n">
        <v>2012</v>
      </c>
      <c r="B321" s="52" t="n">
        <v>6</v>
      </c>
      <c r="C321" s="55" t="n">
        <v>183</v>
      </c>
      <c r="D321" s="55" t="n">
        <v>233.645</v>
      </c>
      <c r="E321" s="55" t="n">
        <v>4057.593</v>
      </c>
      <c r="F321" s="55" t="n">
        <v>16961.288</v>
      </c>
      <c r="G321" s="55" t="n">
        <v>16792.152</v>
      </c>
      <c r="H321" s="129"/>
      <c r="I321" s="54"/>
    </row>
    <row r="322" customFormat="false" ht="9" hidden="false" customHeight="true" outlineLevel="0" collapsed="false">
      <c r="A322" s="51"/>
      <c r="B322" s="52"/>
      <c r="C322" s="55"/>
      <c r="D322" s="55"/>
      <c r="E322" s="55"/>
      <c r="F322" s="55"/>
      <c r="G322" s="55"/>
    </row>
    <row r="323" customFormat="false" ht="9" hidden="false" customHeight="true" outlineLevel="0" collapsed="false">
      <c r="A323" s="57" t="n">
        <v>2012</v>
      </c>
      <c r="B323" s="52"/>
      <c r="C323" s="55"/>
      <c r="D323" s="55"/>
      <c r="E323" s="55"/>
      <c r="F323" s="55"/>
      <c r="G323" s="55"/>
    </row>
    <row r="324" customFormat="false" ht="9" hidden="false" customHeight="true" outlineLevel="0" collapsed="false">
      <c r="A324" s="51" t="s">
        <v>93</v>
      </c>
      <c r="B324" s="52" t="n">
        <v>6</v>
      </c>
      <c r="C324" s="61" t="n">
        <v>182</v>
      </c>
      <c r="D324" s="61" t="n">
        <v>60.636</v>
      </c>
      <c r="E324" s="61" t="n">
        <v>1001.366</v>
      </c>
      <c r="F324" s="61" t="n">
        <v>4057.513</v>
      </c>
      <c r="G324" s="61" t="n">
        <v>4041.059</v>
      </c>
      <c r="H324" s="129"/>
      <c r="I324" s="129"/>
      <c r="J324" s="129"/>
      <c r="K324" s="129"/>
      <c r="L324" s="129"/>
      <c r="M324" s="129"/>
      <c r="N324" s="129"/>
    </row>
    <row r="325" customFormat="false" ht="9" hidden="false" customHeight="true" outlineLevel="0" collapsed="false">
      <c r="A325" s="51" t="s">
        <v>94</v>
      </c>
      <c r="B325" s="52" t="n">
        <v>6</v>
      </c>
      <c r="C325" s="61" t="n">
        <v>181</v>
      </c>
      <c r="D325" s="61" t="n">
        <v>55.864</v>
      </c>
      <c r="E325" s="61" t="n">
        <v>980.318</v>
      </c>
      <c r="F325" s="61" t="n">
        <v>3858.868</v>
      </c>
      <c r="G325" s="61" t="n">
        <v>3709.741</v>
      </c>
      <c r="H325" s="129"/>
      <c r="I325" s="129"/>
      <c r="J325" s="129"/>
      <c r="K325" s="129"/>
      <c r="L325" s="129"/>
      <c r="M325" s="129"/>
      <c r="N325" s="129"/>
    </row>
    <row r="326" customFormat="false" ht="9" hidden="false" customHeight="true" outlineLevel="0" collapsed="false">
      <c r="A326" s="51" t="s">
        <v>95</v>
      </c>
      <c r="B326" s="52" t="n">
        <v>6</v>
      </c>
      <c r="C326" s="61" t="n">
        <v>184</v>
      </c>
      <c r="D326" s="61" t="n">
        <v>61.339</v>
      </c>
      <c r="E326" s="61" t="n">
        <v>1014.368</v>
      </c>
      <c r="F326" s="61" t="n">
        <v>4163.334</v>
      </c>
      <c r="G326" s="61" t="n">
        <v>4161.904</v>
      </c>
      <c r="H326" s="129"/>
      <c r="I326" s="129"/>
      <c r="J326" s="129"/>
      <c r="K326" s="129"/>
      <c r="L326" s="129"/>
      <c r="M326" s="129"/>
      <c r="N326" s="129"/>
    </row>
    <row r="327" customFormat="false" ht="9" hidden="false" customHeight="true" outlineLevel="0" collapsed="false">
      <c r="A327" s="51" t="s">
        <v>96</v>
      </c>
      <c r="B327" s="52" t="n">
        <v>6</v>
      </c>
      <c r="C327" s="61" t="n">
        <v>185</v>
      </c>
      <c r="D327" s="61" t="n">
        <v>55.806</v>
      </c>
      <c r="E327" s="61" t="n">
        <v>1061.541</v>
      </c>
      <c r="F327" s="61" t="n">
        <v>4881.573</v>
      </c>
      <c r="G327" s="61" t="n">
        <v>4879.448</v>
      </c>
      <c r="H327" s="129"/>
      <c r="I327" s="129"/>
      <c r="J327" s="129"/>
      <c r="K327" s="129"/>
      <c r="L327" s="129"/>
      <c r="M327" s="129"/>
      <c r="N327" s="129"/>
    </row>
    <row r="328" customFormat="false" ht="9" hidden="false" customHeight="true" outlineLevel="0" collapsed="false">
      <c r="A328" s="51"/>
      <c r="B328" s="52"/>
      <c r="C328" s="61"/>
      <c r="D328" s="61"/>
      <c r="E328" s="61"/>
      <c r="F328" s="61"/>
      <c r="G328" s="61"/>
    </row>
    <row r="329" customFormat="false" ht="9" hidden="false" customHeight="true" outlineLevel="0" collapsed="false">
      <c r="A329" s="57" t="n">
        <v>2013</v>
      </c>
      <c r="B329" s="52"/>
      <c r="C329" s="61"/>
      <c r="D329" s="61"/>
      <c r="E329" s="61"/>
      <c r="F329" s="61"/>
      <c r="G329" s="61"/>
    </row>
    <row r="330" customFormat="false" ht="9" hidden="false" customHeight="true" outlineLevel="0" collapsed="false">
      <c r="A330" s="51" t="s">
        <v>93</v>
      </c>
      <c r="B330" s="52" t="n">
        <v>5</v>
      </c>
      <c r="C330" s="61" t="n">
        <v>165</v>
      </c>
      <c r="D330" s="61" t="n">
        <v>46.349</v>
      </c>
      <c r="E330" s="61" t="n">
        <v>915.569</v>
      </c>
      <c r="F330" s="61" t="n">
        <v>1887.215</v>
      </c>
      <c r="G330" s="61" t="n">
        <v>1887.215</v>
      </c>
      <c r="J330" s="130"/>
    </row>
    <row r="331" customFormat="false" ht="9" hidden="false" customHeight="true" outlineLevel="0" collapsed="false">
      <c r="A331" s="51" t="s">
        <v>94</v>
      </c>
      <c r="B331" s="52" t="n">
        <v>5</v>
      </c>
      <c r="C331" s="61" t="n">
        <v>165</v>
      </c>
      <c r="D331" s="61" t="n">
        <v>46.318</v>
      </c>
      <c r="E331" s="61" t="n">
        <v>937.698</v>
      </c>
      <c r="F331" s="61" t="n">
        <v>3422.943</v>
      </c>
      <c r="G331" s="61" t="n">
        <v>3419.313</v>
      </c>
    </row>
    <row r="332" customFormat="false" ht="9" hidden="false" customHeight="true" outlineLevel="0" collapsed="false">
      <c r="A332" s="51" t="s">
        <v>95</v>
      </c>
      <c r="B332" s="52" t="n">
        <v>0</v>
      </c>
      <c r="C332" s="61" t="n">
        <v>0</v>
      </c>
      <c r="D332" s="61" t="n">
        <v>0</v>
      </c>
      <c r="E332" s="61" t="n">
        <v>0</v>
      </c>
      <c r="F332" s="61" t="n">
        <v>0</v>
      </c>
      <c r="G332" s="61" t="n">
        <v>0</v>
      </c>
    </row>
    <row r="333" customFormat="false" ht="9" hidden="false" customHeight="true" outlineLevel="0" collapsed="false">
      <c r="A333" s="51" t="s">
        <v>96</v>
      </c>
      <c r="B333" s="52" t="n">
        <v>0</v>
      </c>
      <c r="C333" s="61" t="n">
        <v>0</v>
      </c>
      <c r="D333" s="61" t="n">
        <v>0</v>
      </c>
      <c r="E333" s="61" t="n">
        <v>0</v>
      </c>
      <c r="F333" s="61" t="n">
        <v>0</v>
      </c>
      <c r="G333" s="61" t="n">
        <v>0</v>
      </c>
    </row>
    <row r="334" customFormat="false" ht="18" hidden="false" customHeight="true" outlineLevel="0" collapsed="false">
      <c r="A334" s="43" t="s">
        <v>59</v>
      </c>
      <c r="B334" s="43"/>
      <c r="C334" s="43"/>
      <c r="D334" s="43"/>
      <c r="E334" s="43"/>
      <c r="F334" s="43"/>
      <c r="G334" s="43"/>
      <c r="H334" s="129"/>
      <c r="I334" s="54"/>
    </row>
    <row r="335" customFormat="false" ht="9" hidden="true" customHeight="true" outlineLevel="0" collapsed="false">
      <c r="A335" s="51" t="n">
        <v>1997</v>
      </c>
      <c r="B335" s="52" t="n">
        <v>36.75</v>
      </c>
      <c r="C335" s="55" t="n">
        <v>1447.25</v>
      </c>
      <c r="D335" s="55" t="n">
        <v>1902.629</v>
      </c>
      <c r="E335" s="55" t="n">
        <v>25346.0382548586</v>
      </c>
      <c r="F335" s="55" t="n">
        <v>87096.5216813322</v>
      </c>
      <c r="G335" s="55" t="n">
        <v>84741.3630018969</v>
      </c>
      <c r="H335" s="129"/>
      <c r="I335" s="54"/>
    </row>
    <row r="336" customFormat="false" ht="9" hidden="true" customHeight="true" outlineLevel="0" collapsed="false">
      <c r="A336" s="51" t="n">
        <v>1998</v>
      </c>
      <c r="B336" s="52" t="n">
        <v>38.25</v>
      </c>
      <c r="C336" s="55" t="n">
        <v>1141.5</v>
      </c>
      <c r="D336" s="55" t="n">
        <v>1549.999</v>
      </c>
      <c r="E336" s="55" t="n">
        <v>19976.2704325018</v>
      </c>
      <c r="F336" s="55" t="n">
        <v>70503.8065680555</v>
      </c>
      <c r="G336" s="55" t="n">
        <v>69609.8628203883</v>
      </c>
      <c r="H336" s="129"/>
      <c r="I336" s="54"/>
    </row>
    <row r="337" customFormat="false" ht="9" hidden="true" customHeight="true" outlineLevel="0" collapsed="false">
      <c r="A337" s="51" t="n">
        <v>1999</v>
      </c>
      <c r="B337" s="52" t="n">
        <v>35.75</v>
      </c>
      <c r="C337" s="55" t="n">
        <v>1128</v>
      </c>
      <c r="D337" s="55" t="n">
        <v>1591.905</v>
      </c>
      <c r="E337" s="55" t="n">
        <v>19802.4792543319</v>
      </c>
      <c r="F337" s="55" t="n">
        <v>71428.0520290618</v>
      </c>
      <c r="G337" s="55" t="n">
        <v>70532.5713379997</v>
      </c>
      <c r="H337" s="129"/>
      <c r="I337" s="54"/>
    </row>
    <row r="338" customFormat="false" ht="9" hidden="true" customHeight="true" outlineLevel="0" collapsed="false">
      <c r="A338" s="51" t="n">
        <v>2000</v>
      </c>
      <c r="B338" s="52" t="n">
        <v>31.5</v>
      </c>
      <c r="C338" s="55" t="n">
        <v>958.5</v>
      </c>
      <c r="D338" s="55" t="n">
        <v>1319.539</v>
      </c>
      <c r="E338" s="55" t="n">
        <v>17766.5947449421</v>
      </c>
      <c r="F338" s="55" t="n">
        <v>66667.9491571353</v>
      </c>
      <c r="G338" s="55" t="n">
        <v>65245.5182710154</v>
      </c>
      <c r="H338" s="129"/>
      <c r="I338" s="54"/>
    </row>
    <row r="339" customFormat="false" ht="9" hidden="true" customHeight="true" outlineLevel="0" collapsed="false">
      <c r="A339" s="51" t="n">
        <v>2001</v>
      </c>
      <c r="B339" s="52" t="n">
        <v>27.25</v>
      </c>
      <c r="C339" s="55" t="n">
        <v>821.25</v>
      </c>
      <c r="D339" s="55" t="n">
        <v>1069.694</v>
      </c>
      <c r="E339" s="55" t="n">
        <v>16124.4893472337</v>
      </c>
      <c r="F339" s="55" t="n">
        <v>60226.4394144685</v>
      </c>
      <c r="G339" s="55" t="n">
        <v>57501.2184085529</v>
      </c>
      <c r="H339" s="129"/>
      <c r="I339" s="54"/>
    </row>
    <row r="340" customFormat="false" ht="9" hidden="true" customHeight="true" outlineLevel="0" collapsed="false">
      <c r="A340" s="51" t="n">
        <v>2002</v>
      </c>
      <c r="B340" s="52" t="n">
        <v>23.5</v>
      </c>
      <c r="C340" s="55" t="n">
        <v>730</v>
      </c>
      <c r="D340" s="55" t="n">
        <v>938.974</v>
      </c>
      <c r="E340" s="55" t="n">
        <v>13875.416</v>
      </c>
      <c r="F340" s="55" t="n">
        <v>51966.227</v>
      </c>
      <c r="G340" s="55" t="n">
        <v>50393.255</v>
      </c>
      <c r="H340" s="129"/>
      <c r="I340" s="54"/>
    </row>
    <row r="341" customFormat="false" ht="9" hidden="true" customHeight="true" outlineLevel="0" collapsed="false">
      <c r="A341" s="51" t="n">
        <v>2003</v>
      </c>
      <c r="B341" s="52" t="n">
        <v>22.75</v>
      </c>
      <c r="C341" s="55" t="n">
        <v>734.25</v>
      </c>
      <c r="D341" s="55" t="n">
        <v>966.197</v>
      </c>
      <c r="E341" s="55" t="n">
        <v>14763.893</v>
      </c>
      <c r="F341" s="55" t="n">
        <v>54756.092</v>
      </c>
      <c r="G341" s="55" t="n">
        <v>52936.826</v>
      </c>
      <c r="H341" s="129"/>
      <c r="I341" s="54"/>
    </row>
    <row r="342" customFormat="false" ht="9" hidden="true" customHeight="true" outlineLevel="0" collapsed="false">
      <c r="A342" s="51" t="n">
        <v>2004</v>
      </c>
      <c r="B342" s="52" t="n">
        <v>22</v>
      </c>
      <c r="C342" s="55" t="n">
        <v>664.5</v>
      </c>
      <c r="D342" s="55" t="n">
        <v>873.392</v>
      </c>
      <c r="E342" s="55" t="n">
        <v>12682.79</v>
      </c>
      <c r="F342" s="55" t="n">
        <v>48126.249</v>
      </c>
      <c r="G342" s="55" t="n">
        <v>46638.798</v>
      </c>
      <c r="H342" s="129"/>
      <c r="I342" s="54"/>
    </row>
    <row r="343" customFormat="false" ht="9" hidden="true" customHeight="true" outlineLevel="0" collapsed="false">
      <c r="A343" s="51" t="n">
        <v>2005</v>
      </c>
      <c r="B343" s="52" t="n">
        <v>17.5</v>
      </c>
      <c r="C343" s="55" t="n">
        <v>535</v>
      </c>
      <c r="D343" s="55" t="n">
        <v>675.249</v>
      </c>
      <c r="E343" s="55" t="n">
        <v>10761.415</v>
      </c>
      <c r="F343" s="55" t="n">
        <v>44165.437</v>
      </c>
      <c r="G343" s="55" t="n">
        <v>42684.716</v>
      </c>
      <c r="H343" s="129"/>
      <c r="I343" s="54"/>
    </row>
    <row r="344" customFormat="false" ht="9" hidden="false" customHeight="true" outlineLevel="0" collapsed="false">
      <c r="A344" s="51" t="n">
        <v>2006</v>
      </c>
      <c r="B344" s="52" t="n">
        <v>16.75</v>
      </c>
      <c r="C344" s="55" t="n">
        <v>547.75</v>
      </c>
      <c r="D344" s="55" t="n">
        <v>681.86</v>
      </c>
      <c r="E344" s="55" t="n">
        <v>11481.151</v>
      </c>
      <c r="F344" s="55" t="n">
        <v>51662.399</v>
      </c>
      <c r="G344" s="55" t="n">
        <v>49848.612</v>
      </c>
      <c r="H344" s="129"/>
      <c r="I344" s="54"/>
    </row>
    <row r="345" customFormat="false" ht="9" hidden="false" customHeight="true" outlineLevel="0" collapsed="false">
      <c r="A345" s="51" t="n">
        <v>2007</v>
      </c>
      <c r="B345" s="52" t="n">
        <v>15</v>
      </c>
      <c r="C345" s="55" t="n">
        <v>541.25</v>
      </c>
      <c r="D345" s="55" t="n">
        <v>641.847</v>
      </c>
      <c r="E345" s="55" t="n">
        <v>10887.309</v>
      </c>
      <c r="F345" s="55" t="n">
        <v>50860.852</v>
      </c>
      <c r="G345" s="55" t="n">
        <v>46675.721</v>
      </c>
      <c r="H345" s="129"/>
      <c r="I345" s="54"/>
    </row>
    <row r="346" customFormat="false" ht="9" hidden="false" customHeight="true" outlineLevel="0" collapsed="false">
      <c r="A346" s="51" t="n">
        <v>2008</v>
      </c>
      <c r="B346" s="52" t="n">
        <v>15.25</v>
      </c>
      <c r="C346" s="55" t="n">
        <v>549</v>
      </c>
      <c r="D346" s="55" t="n">
        <v>607.372</v>
      </c>
      <c r="E346" s="55" t="n">
        <v>12068.695</v>
      </c>
      <c r="F346" s="55" t="n">
        <v>55856.976</v>
      </c>
      <c r="G346" s="55" t="n">
        <v>51142.46</v>
      </c>
      <c r="H346" s="129"/>
      <c r="I346" s="54"/>
    </row>
    <row r="347" customFormat="false" ht="9" hidden="false" customHeight="true" outlineLevel="0" collapsed="false">
      <c r="A347" s="51" t="n">
        <v>2009</v>
      </c>
      <c r="B347" s="52" t="n">
        <v>13</v>
      </c>
      <c r="C347" s="55" t="n">
        <v>478</v>
      </c>
      <c r="D347" s="55" t="n">
        <v>548.904</v>
      </c>
      <c r="E347" s="55" t="n">
        <v>11235.482</v>
      </c>
      <c r="F347" s="55" t="n">
        <v>48006.269</v>
      </c>
      <c r="G347" s="55" t="n">
        <v>47873.233</v>
      </c>
      <c r="H347" s="129"/>
      <c r="I347" s="54"/>
    </row>
    <row r="348" customFormat="false" ht="9" hidden="false" customHeight="true" outlineLevel="0" collapsed="false">
      <c r="A348" s="51" t="n">
        <v>2010</v>
      </c>
      <c r="B348" s="52" t="n">
        <v>15</v>
      </c>
      <c r="C348" s="55" t="n">
        <v>502</v>
      </c>
      <c r="D348" s="55" t="n">
        <v>631.331</v>
      </c>
      <c r="E348" s="55" t="n">
        <v>12378.571</v>
      </c>
      <c r="F348" s="55" t="n">
        <v>54301.835</v>
      </c>
      <c r="G348" s="55" t="n">
        <v>54160.862</v>
      </c>
      <c r="H348" s="129"/>
      <c r="I348" s="54"/>
    </row>
    <row r="349" customFormat="false" ht="9" hidden="false" customHeight="true" outlineLevel="0" collapsed="false">
      <c r="A349" s="51" t="n">
        <v>2011</v>
      </c>
      <c r="B349" s="52" t="n">
        <v>14</v>
      </c>
      <c r="C349" s="55" t="n">
        <v>474</v>
      </c>
      <c r="D349" s="55" t="n">
        <v>632.796</v>
      </c>
      <c r="E349" s="55" t="n">
        <v>12716.072</v>
      </c>
      <c r="F349" s="55" t="n">
        <v>63068.635</v>
      </c>
      <c r="G349" s="55" t="n">
        <v>62952.865</v>
      </c>
      <c r="H349" s="129"/>
      <c r="I349" s="54"/>
    </row>
    <row r="350" customFormat="false" ht="9" hidden="false" customHeight="true" outlineLevel="0" collapsed="false">
      <c r="A350" s="51" t="n">
        <v>2012</v>
      </c>
      <c r="B350" s="52" t="n">
        <v>12</v>
      </c>
      <c r="C350" s="55" t="n">
        <v>425.5</v>
      </c>
      <c r="D350" s="55" t="n">
        <v>537.967</v>
      </c>
      <c r="E350" s="55" t="n">
        <v>11716.266</v>
      </c>
      <c r="F350" s="55" t="n">
        <v>59509.221</v>
      </c>
      <c r="G350" s="55" t="n">
        <v>59393.996</v>
      </c>
      <c r="H350" s="129"/>
      <c r="I350" s="54"/>
    </row>
    <row r="351" customFormat="false" ht="9" hidden="false" customHeight="true" outlineLevel="0" collapsed="false">
      <c r="A351" s="51"/>
      <c r="B351" s="52"/>
      <c r="C351" s="55"/>
      <c r="D351" s="55"/>
      <c r="E351" s="55"/>
      <c r="F351" s="55"/>
      <c r="G351" s="55"/>
    </row>
    <row r="352" customFormat="false" ht="9" hidden="false" customHeight="true" outlineLevel="0" collapsed="false">
      <c r="A352" s="57" t="n">
        <v>2012</v>
      </c>
      <c r="B352" s="52"/>
      <c r="C352" s="55"/>
      <c r="D352" s="55"/>
      <c r="E352" s="55"/>
      <c r="F352" s="55"/>
      <c r="G352" s="55"/>
    </row>
    <row r="353" customFormat="false" ht="9" hidden="false" customHeight="true" outlineLevel="0" collapsed="false">
      <c r="A353" s="51" t="s">
        <v>93</v>
      </c>
      <c r="B353" s="52" t="n">
        <v>12</v>
      </c>
      <c r="C353" s="55" t="n">
        <v>417</v>
      </c>
      <c r="D353" s="55" t="n">
        <v>129.362</v>
      </c>
      <c r="E353" s="55" t="n">
        <v>2755.205</v>
      </c>
      <c r="F353" s="55" t="n">
        <v>14118.25</v>
      </c>
      <c r="G353" s="55" t="n">
        <v>14107.32</v>
      </c>
      <c r="H353" s="129"/>
      <c r="I353" s="129"/>
      <c r="J353" s="129"/>
      <c r="K353" s="129"/>
      <c r="L353" s="129"/>
      <c r="M353" s="129"/>
      <c r="N353" s="129"/>
    </row>
    <row r="354" customFormat="false" ht="9" hidden="false" customHeight="true" outlineLevel="0" collapsed="false">
      <c r="A354" s="51" t="s">
        <v>94</v>
      </c>
      <c r="B354" s="52" t="n">
        <v>12</v>
      </c>
      <c r="C354" s="55" t="n">
        <v>431</v>
      </c>
      <c r="D354" s="55" t="n">
        <v>139.972</v>
      </c>
      <c r="E354" s="55" t="n">
        <v>2902.703</v>
      </c>
      <c r="F354" s="55" t="n">
        <v>14970.081</v>
      </c>
      <c r="G354" s="55" t="n">
        <v>14929.208</v>
      </c>
      <c r="H354" s="129"/>
      <c r="I354" s="129"/>
      <c r="J354" s="129"/>
      <c r="K354" s="129"/>
      <c r="L354" s="129"/>
      <c r="M354" s="129"/>
      <c r="N354" s="129"/>
    </row>
    <row r="355" customFormat="false" ht="9" hidden="false" customHeight="true" outlineLevel="0" collapsed="false">
      <c r="A355" s="51" t="s">
        <v>95</v>
      </c>
      <c r="B355" s="52" t="n">
        <v>12</v>
      </c>
      <c r="C355" s="55" t="n">
        <v>426</v>
      </c>
      <c r="D355" s="55" t="n">
        <v>136.847</v>
      </c>
      <c r="E355" s="55" t="n">
        <v>2895.338</v>
      </c>
      <c r="F355" s="55" t="n">
        <v>14473.25</v>
      </c>
      <c r="G355" s="55" t="n">
        <v>14434.109</v>
      </c>
      <c r="H355" s="129"/>
      <c r="I355" s="129"/>
      <c r="J355" s="129"/>
      <c r="K355" s="129"/>
      <c r="L355" s="129"/>
      <c r="M355" s="129"/>
      <c r="N355" s="129"/>
    </row>
    <row r="356" customFormat="false" ht="9" hidden="false" customHeight="true" outlineLevel="0" collapsed="false">
      <c r="A356" s="51" t="s">
        <v>96</v>
      </c>
      <c r="B356" s="52" t="n">
        <v>12</v>
      </c>
      <c r="C356" s="55" t="n">
        <v>428</v>
      </c>
      <c r="D356" s="55" t="n">
        <v>131.786</v>
      </c>
      <c r="E356" s="55" t="n">
        <v>3163.02</v>
      </c>
      <c r="F356" s="55" t="n">
        <v>15947.64</v>
      </c>
      <c r="G356" s="55" t="n">
        <v>15923.359</v>
      </c>
      <c r="H356" s="129"/>
      <c r="I356" s="129"/>
      <c r="J356" s="129"/>
      <c r="K356" s="129"/>
      <c r="L356" s="129"/>
      <c r="M356" s="129"/>
      <c r="N356" s="129"/>
    </row>
    <row r="357" customFormat="false" ht="9" hidden="false" customHeight="true" outlineLevel="0" collapsed="false">
      <c r="A357" s="51"/>
      <c r="B357" s="52"/>
      <c r="C357" s="55"/>
      <c r="D357" s="55"/>
      <c r="E357" s="55"/>
      <c r="F357" s="55"/>
      <c r="G357" s="55"/>
    </row>
    <row r="358" customFormat="false" ht="9" hidden="false" customHeight="true" outlineLevel="0" collapsed="false">
      <c r="A358" s="57" t="n">
        <v>2013</v>
      </c>
      <c r="B358" s="52"/>
      <c r="C358" s="55"/>
      <c r="D358" s="55"/>
      <c r="E358" s="55"/>
      <c r="F358" s="55"/>
      <c r="G358" s="55"/>
    </row>
    <row r="359" customFormat="false" ht="9" hidden="false" customHeight="true" outlineLevel="0" collapsed="false">
      <c r="A359" s="51" t="s">
        <v>93</v>
      </c>
      <c r="B359" s="52" t="n">
        <v>12</v>
      </c>
      <c r="C359" s="55" t="n">
        <v>433</v>
      </c>
      <c r="D359" s="55" t="n">
        <v>118.278</v>
      </c>
      <c r="E359" s="55" t="n">
        <v>2948.067</v>
      </c>
      <c r="F359" s="55" t="n">
        <v>11770.469</v>
      </c>
      <c r="G359" s="55" t="n">
        <v>11602.278</v>
      </c>
      <c r="J359" s="130"/>
    </row>
    <row r="360" customFormat="false" ht="9" hidden="false" customHeight="true" outlineLevel="0" collapsed="false">
      <c r="A360" s="51" t="s">
        <v>94</v>
      </c>
      <c r="B360" s="52" t="n">
        <v>12</v>
      </c>
      <c r="C360" s="55" t="n">
        <v>450</v>
      </c>
      <c r="D360" s="55" t="n">
        <v>151.04</v>
      </c>
      <c r="E360" s="55" t="n">
        <v>3224.967</v>
      </c>
      <c r="F360" s="55" t="n">
        <v>13259.253</v>
      </c>
      <c r="G360" s="55" t="n">
        <v>13213.607</v>
      </c>
    </row>
    <row r="361" customFormat="false" ht="9" hidden="false" customHeight="true" outlineLevel="0" collapsed="false">
      <c r="A361" s="51" t="s">
        <v>95</v>
      </c>
      <c r="B361" s="52" t="n">
        <v>0</v>
      </c>
      <c r="C361" s="55" t="n">
        <v>0</v>
      </c>
      <c r="D361" s="55" t="n">
        <v>0</v>
      </c>
      <c r="E361" s="55" t="n">
        <v>0</v>
      </c>
      <c r="F361" s="55" t="n">
        <v>0</v>
      </c>
      <c r="G361" s="55" t="n">
        <v>0</v>
      </c>
    </row>
    <row r="362" customFormat="false" ht="9" hidden="false" customHeight="true" outlineLevel="0" collapsed="false">
      <c r="A362" s="51" t="s">
        <v>96</v>
      </c>
      <c r="B362" s="52" t="n">
        <v>0</v>
      </c>
      <c r="C362" s="55" t="n">
        <v>0</v>
      </c>
      <c r="D362" s="55" t="n">
        <v>0</v>
      </c>
      <c r="E362" s="55" t="n">
        <v>0</v>
      </c>
      <c r="F362" s="55" t="n">
        <v>0</v>
      </c>
      <c r="G362" s="55" t="n">
        <v>0</v>
      </c>
    </row>
    <row r="363" customFormat="false" ht="9" hidden="false" customHeight="true" outlineLevel="0" collapsed="false">
      <c r="A363" s="59"/>
      <c r="B363" s="52"/>
      <c r="C363" s="55"/>
      <c r="D363" s="55"/>
      <c r="E363" s="55"/>
      <c r="F363" s="55"/>
      <c r="G363" s="55"/>
      <c r="H363" s="54"/>
      <c r="I363" s="54"/>
      <c r="J363" s="54"/>
      <c r="K363" s="54"/>
    </row>
    <row r="364" customFormat="false" ht="9" hidden="false" customHeight="true" outlineLevel="0" collapsed="false">
      <c r="A364" s="59" t="s">
        <v>97</v>
      </c>
      <c r="B364" s="52"/>
      <c r="C364" s="55"/>
      <c r="D364" s="55"/>
      <c r="E364" s="55"/>
      <c r="F364" s="55"/>
      <c r="G364" s="55"/>
      <c r="H364" s="54"/>
      <c r="I364" s="54"/>
      <c r="J364" s="54"/>
      <c r="K364" s="54"/>
    </row>
    <row r="365" customFormat="false" ht="18" hidden="false" customHeight="true" outlineLevel="0" collapsed="false">
      <c r="A365" s="43" t="s">
        <v>75</v>
      </c>
      <c r="B365" s="43"/>
      <c r="C365" s="43"/>
      <c r="D365" s="43"/>
      <c r="E365" s="43"/>
      <c r="F365" s="43"/>
      <c r="G365" s="43"/>
    </row>
    <row r="366" customFormat="false" ht="9" hidden="true" customHeight="true" outlineLevel="0" collapsed="false">
      <c r="A366" s="51" t="n">
        <v>1997</v>
      </c>
      <c r="B366" s="52" t="n">
        <v>50.25</v>
      </c>
      <c r="C366" s="55" t="n">
        <v>1846.25</v>
      </c>
      <c r="D366" s="55" t="n">
        <v>2453.663</v>
      </c>
      <c r="E366" s="55" t="n">
        <v>32647.4657817909</v>
      </c>
      <c r="F366" s="55" t="n">
        <v>128430.332390852</v>
      </c>
      <c r="G366" s="55" t="n">
        <v>122135.433549951</v>
      </c>
      <c r="H366" s="129"/>
      <c r="I366" s="54"/>
    </row>
    <row r="367" customFormat="false" ht="9" hidden="true" customHeight="true" outlineLevel="0" collapsed="false">
      <c r="A367" s="51" t="n">
        <v>1998</v>
      </c>
      <c r="B367" s="52" t="n">
        <v>44.25</v>
      </c>
      <c r="C367" s="55" t="n">
        <v>1581.25</v>
      </c>
      <c r="D367" s="55" t="n">
        <v>2102.581</v>
      </c>
      <c r="E367" s="55" t="n">
        <v>28483.0603886841</v>
      </c>
      <c r="F367" s="55" t="n">
        <v>100438.626056457</v>
      </c>
      <c r="G367" s="55" t="n">
        <v>96089.0690908719</v>
      </c>
      <c r="H367" s="129"/>
      <c r="I367" s="54"/>
    </row>
    <row r="368" customFormat="false" ht="9" hidden="true" customHeight="true" outlineLevel="0" collapsed="false">
      <c r="A368" s="51" t="n">
        <v>1999</v>
      </c>
      <c r="B368" s="52" t="n">
        <v>39.75</v>
      </c>
      <c r="C368" s="55" t="n">
        <v>1436.25</v>
      </c>
      <c r="D368" s="55" t="n">
        <v>1910.27</v>
      </c>
      <c r="E368" s="55" t="n">
        <v>25722.9534264225</v>
      </c>
      <c r="F368" s="55" t="n">
        <v>96384.1949453685</v>
      </c>
      <c r="G368" s="55" t="n">
        <v>93309.6332503336</v>
      </c>
      <c r="H368" s="129"/>
      <c r="I368" s="54"/>
    </row>
    <row r="369" customFormat="false" ht="9" hidden="true" customHeight="true" outlineLevel="0" collapsed="false">
      <c r="A369" s="51" t="n">
        <v>2000</v>
      </c>
      <c r="B369" s="52" t="n">
        <v>37</v>
      </c>
      <c r="C369" s="55" t="n">
        <v>1309.75</v>
      </c>
      <c r="D369" s="55" t="n">
        <v>1750.013</v>
      </c>
      <c r="E369" s="55" t="n">
        <v>24021.918571655</v>
      </c>
      <c r="F369" s="55" t="n">
        <v>93336.0547695863</v>
      </c>
      <c r="G369" s="55" t="n">
        <v>90248.0696175026</v>
      </c>
      <c r="H369" s="129"/>
      <c r="I369" s="54"/>
    </row>
    <row r="370" customFormat="false" ht="9" hidden="true" customHeight="true" outlineLevel="0" collapsed="false">
      <c r="A370" s="51" t="n">
        <v>2001</v>
      </c>
      <c r="B370" s="52" t="n">
        <v>33.5</v>
      </c>
      <c r="C370" s="55" t="n">
        <v>1013.5</v>
      </c>
      <c r="D370" s="55" t="n">
        <v>1339.149</v>
      </c>
      <c r="E370" s="55" t="n">
        <v>19199.8721770297</v>
      </c>
      <c r="F370" s="55" t="n">
        <v>68176.2044758491</v>
      </c>
      <c r="G370" s="55" t="n">
        <v>66645.8521446138</v>
      </c>
      <c r="H370" s="129"/>
      <c r="I370" s="54"/>
    </row>
    <row r="371" customFormat="false" ht="9" hidden="true" customHeight="true" outlineLevel="0" collapsed="false">
      <c r="A371" s="51" t="n">
        <v>2002</v>
      </c>
      <c r="B371" s="52" t="n">
        <v>27.75</v>
      </c>
      <c r="C371" s="55" t="n">
        <v>786</v>
      </c>
      <c r="D371" s="55" t="n">
        <v>1026.645</v>
      </c>
      <c r="E371" s="55" t="n">
        <v>15259.882</v>
      </c>
      <c r="F371" s="55" t="n">
        <v>61180.225</v>
      </c>
      <c r="G371" s="55" t="n">
        <v>60552.673</v>
      </c>
      <c r="H371" s="129"/>
      <c r="I371" s="54"/>
    </row>
    <row r="372" customFormat="false" ht="9" hidden="true" customHeight="true" outlineLevel="0" collapsed="false">
      <c r="A372" s="51" t="n">
        <v>2003</v>
      </c>
      <c r="B372" s="52" t="n">
        <v>19.25</v>
      </c>
      <c r="C372" s="55" t="n">
        <v>534.25</v>
      </c>
      <c r="D372" s="55" t="n">
        <v>683.396</v>
      </c>
      <c r="E372" s="55" t="n">
        <v>10154.969</v>
      </c>
      <c r="F372" s="55" t="n">
        <v>41737.542</v>
      </c>
      <c r="G372" s="55" t="n">
        <v>40951.149</v>
      </c>
      <c r="H372" s="129"/>
      <c r="I372" s="54"/>
    </row>
    <row r="373" customFormat="false" ht="9" hidden="true" customHeight="true" outlineLevel="0" collapsed="false">
      <c r="A373" s="51" t="n">
        <v>2004</v>
      </c>
      <c r="B373" s="52" t="n">
        <v>23.75</v>
      </c>
      <c r="C373" s="55" t="n">
        <v>583.25</v>
      </c>
      <c r="D373" s="55" t="n">
        <v>767.429</v>
      </c>
      <c r="E373" s="55" t="n">
        <v>11446.2</v>
      </c>
      <c r="F373" s="55" t="n">
        <v>46626.726</v>
      </c>
      <c r="G373" s="55" t="n">
        <v>45049.087</v>
      </c>
      <c r="H373" s="129"/>
      <c r="I373" s="54"/>
    </row>
    <row r="374" customFormat="false" ht="9" hidden="true" customHeight="true" outlineLevel="0" collapsed="false">
      <c r="A374" s="51" t="n">
        <v>2005</v>
      </c>
      <c r="B374" s="52" t="n">
        <v>21</v>
      </c>
      <c r="C374" s="55" t="n">
        <v>493.5</v>
      </c>
      <c r="D374" s="55" t="n">
        <v>615.516</v>
      </c>
      <c r="E374" s="55" t="n">
        <v>9615.182</v>
      </c>
      <c r="F374" s="55" t="n">
        <v>45902.761</v>
      </c>
      <c r="G374" s="55" t="n">
        <v>45009.111</v>
      </c>
      <c r="H374" s="129"/>
      <c r="I374" s="54"/>
    </row>
    <row r="375" customFormat="false" ht="9" hidden="false" customHeight="true" outlineLevel="0" collapsed="false">
      <c r="A375" s="51" t="n">
        <v>2006</v>
      </c>
      <c r="B375" s="52" t="n">
        <v>21</v>
      </c>
      <c r="C375" s="55" t="n">
        <v>513.5</v>
      </c>
      <c r="D375" s="55" t="n">
        <v>686.513</v>
      </c>
      <c r="E375" s="55" t="n">
        <v>10702.697</v>
      </c>
      <c r="F375" s="55" t="n">
        <v>51877.306</v>
      </c>
      <c r="G375" s="55" t="n">
        <v>51173.861</v>
      </c>
      <c r="H375" s="129"/>
      <c r="I375" s="54"/>
    </row>
    <row r="376" customFormat="false" ht="9" hidden="false" customHeight="true" outlineLevel="0" collapsed="false">
      <c r="A376" s="51" t="n">
        <v>2007</v>
      </c>
      <c r="B376" s="52" t="n">
        <v>21</v>
      </c>
      <c r="C376" s="55" t="n">
        <v>547</v>
      </c>
      <c r="D376" s="55" t="n">
        <v>709.975</v>
      </c>
      <c r="E376" s="55" t="n">
        <v>11056.952</v>
      </c>
      <c r="F376" s="55" t="n">
        <v>50495.189</v>
      </c>
      <c r="G376" s="55" t="n">
        <v>49691.064</v>
      </c>
      <c r="H376" s="129"/>
      <c r="I376" s="54"/>
    </row>
    <row r="377" customFormat="false" ht="9" hidden="false" customHeight="true" outlineLevel="0" collapsed="false">
      <c r="A377" s="51" t="n">
        <v>2008</v>
      </c>
      <c r="B377" s="52" t="n">
        <v>23</v>
      </c>
      <c r="C377" s="55" t="n">
        <v>634.5</v>
      </c>
      <c r="D377" s="55" t="n">
        <v>862.837</v>
      </c>
      <c r="E377" s="55" t="n">
        <v>13067.115</v>
      </c>
      <c r="F377" s="55" t="n">
        <v>60627.731</v>
      </c>
      <c r="G377" s="55" t="n">
        <v>60007.104</v>
      </c>
      <c r="H377" s="129"/>
      <c r="I377" s="54"/>
    </row>
    <row r="378" customFormat="false" ht="9" hidden="false" customHeight="true" outlineLevel="0" collapsed="false">
      <c r="A378" s="51" t="n">
        <v>2009</v>
      </c>
      <c r="B378" s="52" t="n">
        <v>23</v>
      </c>
      <c r="C378" s="55" t="n">
        <v>663</v>
      </c>
      <c r="D378" s="55" t="n">
        <v>904.92</v>
      </c>
      <c r="E378" s="55" t="n">
        <v>13951.447</v>
      </c>
      <c r="F378" s="55" t="n">
        <v>66512.495</v>
      </c>
      <c r="G378" s="55" t="n">
        <v>65751.199</v>
      </c>
      <c r="H378" s="129"/>
      <c r="I378" s="54"/>
    </row>
    <row r="379" customFormat="false" ht="9" hidden="false" customHeight="true" outlineLevel="0" collapsed="false">
      <c r="A379" s="51" t="n">
        <v>2010</v>
      </c>
      <c r="B379" s="52" t="n">
        <v>22</v>
      </c>
      <c r="C379" s="55" t="n">
        <v>646</v>
      </c>
      <c r="D379" s="55" t="n">
        <v>911.62</v>
      </c>
      <c r="E379" s="55" t="n">
        <v>13912.981</v>
      </c>
      <c r="F379" s="55" t="n">
        <v>63465.579</v>
      </c>
      <c r="G379" s="55" t="n">
        <v>62834.354</v>
      </c>
      <c r="H379" s="129"/>
      <c r="I379" s="54"/>
    </row>
    <row r="380" customFormat="false" ht="9" hidden="false" customHeight="true" outlineLevel="0" collapsed="false">
      <c r="A380" s="51" t="n">
        <v>2011</v>
      </c>
      <c r="B380" s="52" t="n">
        <v>21.75</v>
      </c>
      <c r="C380" s="55" t="n">
        <v>633.5</v>
      </c>
      <c r="D380" s="55" t="n">
        <v>898.812</v>
      </c>
      <c r="E380" s="55" t="n">
        <v>13921.525</v>
      </c>
      <c r="F380" s="55" t="n">
        <v>67566.886</v>
      </c>
      <c r="G380" s="55" t="n">
        <v>66801.933</v>
      </c>
      <c r="H380" s="129"/>
      <c r="I380" s="54"/>
    </row>
    <row r="381" customFormat="false" ht="9" hidden="false" customHeight="true" outlineLevel="0" collapsed="false">
      <c r="A381" s="51" t="n">
        <v>2012</v>
      </c>
      <c r="B381" s="52" t="n">
        <v>23</v>
      </c>
      <c r="C381" s="55" t="n">
        <v>657.75</v>
      </c>
      <c r="D381" s="55" t="n">
        <v>896.339</v>
      </c>
      <c r="E381" s="55" t="n">
        <v>15161.791</v>
      </c>
      <c r="F381" s="55" t="n">
        <v>74517.062</v>
      </c>
      <c r="G381" s="55" t="n">
        <v>73822.855</v>
      </c>
      <c r="H381" s="129"/>
      <c r="I381" s="54"/>
    </row>
    <row r="382" customFormat="false" ht="9" hidden="false" customHeight="true" outlineLevel="0" collapsed="false">
      <c r="A382" s="51"/>
      <c r="B382" s="52"/>
      <c r="C382" s="55"/>
      <c r="D382" s="55"/>
      <c r="E382" s="55"/>
      <c r="F382" s="55"/>
      <c r="G382" s="55"/>
    </row>
    <row r="383" customFormat="false" ht="9" hidden="false" customHeight="true" outlineLevel="0" collapsed="false">
      <c r="A383" s="57" t="n">
        <v>2012</v>
      </c>
      <c r="B383" s="52"/>
      <c r="C383" s="55"/>
      <c r="D383" s="55"/>
      <c r="E383" s="55"/>
      <c r="F383" s="55"/>
      <c r="G383" s="55"/>
    </row>
    <row r="384" customFormat="false" ht="9" hidden="false" customHeight="true" outlineLevel="0" collapsed="false">
      <c r="A384" s="51" t="s">
        <v>93</v>
      </c>
      <c r="B384" s="52" t="n">
        <v>23</v>
      </c>
      <c r="C384" s="55" t="n">
        <v>651</v>
      </c>
      <c r="D384" s="55" t="n">
        <v>223.956</v>
      </c>
      <c r="E384" s="55" t="n">
        <v>3555.517</v>
      </c>
      <c r="F384" s="55" t="n">
        <v>14020.172</v>
      </c>
      <c r="G384" s="55" t="n">
        <v>13860.617</v>
      </c>
      <c r="H384" s="129"/>
      <c r="I384" s="129"/>
      <c r="J384" s="129"/>
      <c r="K384" s="129"/>
      <c r="L384" s="129"/>
      <c r="M384" s="129"/>
      <c r="N384" s="129"/>
    </row>
    <row r="385" customFormat="false" ht="9" hidden="false" customHeight="true" outlineLevel="0" collapsed="false">
      <c r="A385" s="51" t="s">
        <v>94</v>
      </c>
      <c r="B385" s="52" t="n">
        <v>23</v>
      </c>
      <c r="C385" s="55" t="n">
        <v>657</v>
      </c>
      <c r="D385" s="55" t="n">
        <v>219.53</v>
      </c>
      <c r="E385" s="55" t="n">
        <v>3815.865</v>
      </c>
      <c r="F385" s="55" t="n">
        <v>15158.114</v>
      </c>
      <c r="G385" s="55" t="n">
        <v>14987.018</v>
      </c>
      <c r="H385" s="129"/>
      <c r="I385" s="129"/>
      <c r="J385" s="129"/>
      <c r="K385" s="129"/>
      <c r="L385" s="129"/>
      <c r="M385" s="129"/>
      <c r="N385" s="129"/>
    </row>
    <row r="386" customFormat="false" ht="9" hidden="false" customHeight="true" outlineLevel="0" collapsed="false">
      <c r="A386" s="51" t="s">
        <v>95</v>
      </c>
      <c r="B386" s="52" t="n">
        <v>23</v>
      </c>
      <c r="C386" s="55" t="n">
        <v>667</v>
      </c>
      <c r="D386" s="55" t="n">
        <v>227.773</v>
      </c>
      <c r="E386" s="55" t="n">
        <v>3721.224</v>
      </c>
      <c r="F386" s="55" t="n">
        <v>19442.528</v>
      </c>
      <c r="G386" s="55" t="n">
        <v>19329.829</v>
      </c>
      <c r="H386" s="129"/>
      <c r="I386" s="129"/>
      <c r="J386" s="129"/>
      <c r="K386" s="129"/>
      <c r="L386" s="129"/>
      <c r="M386" s="129"/>
      <c r="N386" s="129"/>
    </row>
    <row r="387" customFormat="false" ht="9" hidden="false" customHeight="true" outlineLevel="0" collapsed="false">
      <c r="A387" s="51" t="s">
        <v>96</v>
      </c>
      <c r="B387" s="52" t="n">
        <v>23</v>
      </c>
      <c r="C387" s="55" t="n">
        <v>656</v>
      </c>
      <c r="D387" s="55" t="n">
        <v>225.08</v>
      </c>
      <c r="E387" s="55" t="n">
        <v>4069.185</v>
      </c>
      <c r="F387" s="55" t="n">
        <v>25896.248</v>
      </c>
      <c r="G387" s="55" t="n">
        <v>25645.391</v>
      </c>
      <c r="H387" s="129"/>
      <c r="I387" s="129"/>
      <c r="J387" s="129"/>
      <c r="K387" s="129"/>
      <c r="L387" s="129"/>
      <c r="M387" s="129"/>
      <c r="N387" s="129"/>
    </row>
    <row r="388" customFormat="false" ht="9" hidden="false" customHeight="true" outlineLevel="0" collapsed="false">
      <c r="A388" s="51"/>
      <c r="B388" s="52"/>
      <c r="C388" s="55"/>
      <c r="D388" s="55"/>
      <c r="E388" s="55"/>
      <c r="F388" s="55"/>
      <c r="G388" s="55"/>
    </row>
    <row r="389" customFormat="false" ht="9" hidden="false" customHeight="true" outlineLevel="0" collapsed="false">
      <c r="A389" s="57" t="n">
        <v>2013</v>
      </c>
      <c r="B389" s="52"/>
      <c r="C389" s="55"/>
      <c r="D389" s="55"/>
      <c r="E389" s="55"/>
      <c r="F389" s="55"/>
      <c r="G389" s="55"/>
    </row>
    <row r="390" customFormat="false" ht="9" hidden="false" customHeight="true" outlineLevel="0" collapsed="false">
      <c r="A390" s="51" t="s">
        <v>93</v>
      </c>
      <c r="B390" s="52" t="n">
        <v>21</v>
      </c>
      <c r="C390" s="55" t="n">
        <v>630</v>
      </c>
      <c r="D390" s="55" t="n">
        <v>212.92</v>
      </c>
      <c r="E390" s="55" t="n">
        <v>3558.691</v>
      </c>
      <c r="F390" s="55" t="n">
        <v>15994.948</v>
      </c>
      <c r="G390" s="55" t="n">
        <v>15878.233</v>
      </c>
      <c r="J390" s="130"/>
    </row>
    <row r="391" customFormat="false" ht="9" hidden="false" customHeight="true" outlineLevel="0" collapsed="false">
      <c r="A391" s="51" t="s">
        <v>94</v>
      </c>
      <c r="B391" s="52" t="n">
        <v>21</v>
      </c>
      <c r="C391" s="55" t="n">
        <v>626</v>
      </c>
      <c r="D391" s="55" t="n">
        <v>208.595</v>
      </c>
      <c r="E391" s="55" t="n">
        <v>3737.77</v>
      </c>
      <c r="F391" s="55" t="n">
        <v>16698.232</v>
      </c>
      <c r="G391" s="55" t="n">
        <v>16605.708</v>
      </c>
    </row>
    <row r="392" customFormat="false" ht="9" hidden="false" customHeight="true" outlineLevel="0" collapsed="false">
      <c r="A392" s="51" t="s">
        <v>95</v>
      </c>
      <c r="B392" s="52" t="n">
        <v>0</v>
      </c>
      <c r="C392" s="55" t="n">
        <v>0</v>
      </c>
      <c r="D392" s="55" t="n">
        <v>0</v>
      </c>
      <c r="E392" s="55" t="n">
        <v>0</v>
      </c>
      <c r="F392" s="55" t="n">
        <v>0</v>
      </c>
      <c r="G392" s="55" t="n">
        <v>0</v>
      </c>
    </row>
    <row r="393" customFormat="false" ht="9" hidden="false" customHeight="true" outlineLevel="0" collapsed="false">
      <c r="A393" s="51" t="s">
        <v>96</v>
      </c>
      <c r="B393" s="52" t="n">
        <v>0</v>
      </c>
      <c r="C393" s="55" t="n">
        <v>0</v>
      </c>
      <c r="D393" s="55" t="n">
        <v>0</v>
      </c>
      <c r="E393" s="55" t="n">
        <v>0</v>
      </c>
      <c r="F393" s="55" t="n">
        <v>0</v>
      </c>
      <c r="G393" s="55" t="n">
        <v>0</v>
      </c>
    </row>
    <row r="394" customFormat="false" ht="18" hidden="false" customHeight="true" outlineLevel="0" collapsed="false">
      <c r="A394" s="43" t="s">
        <v>62</v>
      </c>
      <c r="B394" s="43"/>
      <c r="C394" s="43"/>
      <c r="D394" s="43"/>
      <c r="E394" s="43"/>
      <c r="F394" s="43"/>
      <c r="G394" s="43"/>
      <c r="H394" s="129"/>
      <c r="I394" s="54"/>
    </row>
    <row r="395" customFormat="false" ht="9" hidden="true" customHeight="true" outlineLevel="0" collapsed="false">
      <c r="A395" s="51" t="n">
        <v>1997</v>
      </c>
      <c r="B395" s="52" t="n">
        <v>24</v>
      </c>
      <c r="C395" s="55" t="n">
        <v>728.75</v>
      </c>
      <c r="D395" s="55" t="n">
        <v>985.275</v>
      </c>
      <c r="E395" s="55" t="n">
        <v>12526.1827459442</v>
      </c>
      <c r="F395" s="55" t="n">
        <v>45614.0395637658</v>
      </c>
      <c r="G395" s="55" t="n">
        <v>44291.9313028229</v>
      </c>
      <c r="H395" s="129"/>
      <c r="I395" s="54"/>
    </row>
    <row r="396" customFormat="false" ht="9" hidden="true" customHeight="true" outlineLevel="0" collapsed="false">
      <c r="A396" s="51" t="n">
        <v>1998</v>
      </c>
      <c r="B396" s="52" t="n">
        <v>21</v>
      </c>
      <c r="C396" s="55" t="n">
        <v>602.5</v>
      </c>
      <c r="D396" s="55" t="n">
        <v>828.697</v>
      </c>
      <c r="E396" s="55" t="n">
        <v>10747.8195957726</v>
      </c>
      <c r="F396" s="55" t="n">
        <v>42174.8485297802</v>
      </c>
      <c r="G396" s="55" t="n">
        <v>40949.0528317901</v>
      </c>
      <c r="H396" s="129"/>
      <c r="I396" s="54"/>
    </row>
    <row r="397" customFormat="false" ht="9" hidden="true" customHeight="true" outlineLevel="0" collapsed="false">
      <c r="A397" s="51" t="n">
        <v>1999</v>
      </c>
      <c r="B397" s="52" t="n">
        <v>18</v>
      </c>
      <c r="C397" s="55" t="n">
        <v>544.75</v>
      </c>
      <c r="D397" s="55" t="n">
        <v>753.191</v>
      </c>
      <c r="E397" s="55" t="n">
        <v>9721.88687155837</v>
      </c>
      <c r="F397" s="55" t="n">
        <v>42330.5701415767</v>
      </c>
      <c r="G397" s="55" t="n">
        <v>40691.8382477005</v>
      </c>
      <c r="H397" s="129"/>
      <c r="I397" s="54"/>
    </row>
    <row r="398" customFormat="false" ht="9" hidden="true" customHeight="true" outlineLevel="0" collapsed="false">
      <c r="A398" s="51" t="n">
        <v>2000</v>
      </c>
      <c r="B398" s="52" t="n">
        <v>15.75</v>
      </c>
      <c r="C398" s="55" t="n">
        <v>458.25</v>
      </c>
      <c r="D398" s="55" t="n">
        <v>600.846</v>
      </c>
      <c r="E398" s="55" t="n">
        <v>8317.9269159385</v>
      </c>
      <c r="F398" s="55" t="n">
        <v>28042.7593400244</v>
      </c>
      <c r="G398" s="55" t="n">
        <v>27312.622773963</v>
      </c>
      <c r="H398" s="129"/>
      <c r="I398" s="54"/>
    </row>
    <row r="399" customFormat="false" ht="9" hidden="true" customHeight="true" outlineLevel="0" collapsed="false">
      <c r="A399" s="51" t="n">
        <v>2001</v>
      </c>
      <c r="B399" s="52" t="n">
        <v>8.5</v>
      </c>
      <c r="C399" s="55" t="n">
        <v>287</v>
      </c>
      <c r="D399" s="55" t="n">
        <v>388.08</v>
      </c>
      <c r="E399" s="55" t="n">
        <v>5182.15949238942</v>
      </c>
      <c r="F399" s="55" t="n">
        <v>22147.0577708697</v>
      </c>
      <c r="G399" s="55" t="n">
        <v>21629.2709489066</v>
      </c>
      <c r="H399" s="129"/>
      <c r="I399" s="54"/>
    </row>
    <row r="400" customFormat="false" ht="9" hidden="true" customHeight="true" outlineLevel="0" collapsed="false">
      <c r="A400" s="51" t="n">
        <v>2002</v>
      </c>
      <c r="B400" s="52" t="n">
        <v>9.75</v>
      </c>
      <c r="C400" s="55" t="n">
        <v>292.5</v>
      </c>
      <c r="D400" s="55" t="n">
        <v>394.062</v>
      </c>
      <c r="E400" s="55" t="n">
        <v>5323.288</v>
      </c>
      <c r="F400" s="55" t="n">
        <v>20634.122</v>
      </c>
      <c r="G400" s="55" t="n">
        <v>20162.994</v>
      </c>
      <c r="H400" s="129"/>
      <c r="I400" s="54"/>
    </row>
    <row r="401" customFormat="false" ht="9" hidden="true" customHeight="true" outlineLevel="0" collapsed="false">
      <c r="A401" s="51" t="n">
        <v>2003</v>
      </c>
      <c r="B401" s="52" t="n">
        <v>9</v>
      </c>
      <c r="C401" s="55" t="n">
        <v>279</v>
      </c>
      <c r="D401" s="55" t="n">
        <v>365.372</v>
      </c>
      <c r="E401" s="55" t="n">
        <v>4996.963</v>
      </c>
      <c r="F401" s="55" t="n">
        <v>20016.415</v>
      </c>
      <c r="G401" s="55" t="n">
        <v>19284.325</v>
      </c>
      <c r="H401" s="129"/>
      <c r="I401" s="54"/>
    </row>
    <row r="402" customFormat="false" ht="9" hidden="true" customHeight="true" outlineLevel="0" collapsed="false">
      <c r="A402" s="51" t="n">
        <v>2004</v>
      </c>
      <c r="B402" s="52" t="n">
        <v>6.75</v>
      </c>
      <c r="C402" s="55" t="n">
        <v>230</v>
      </c>
      <c r="D402" s="55" t="n">
        <v>318.632</v>
      </c>
      <c r="E402" s="55" t="n">
        <v>4163.96</v>
      </c>
      <c r="F402" s="55" t="n">
        <v>17629.621</v>
      </c>
      <c r="G402" s="55" t="n">
        <v>16954.762</v>
      </c>
      <c r="H402" s="129"/>
      <c r="I402" s="54"/>
    </row>
    <row r="403" customFormat="false" ht="9" hidden="true" customHeight="true" outlineLevel="0" collapsed="false">
      <c r="A403" s="51" t="n">
        <v>2005</v>
      </c>
      <c r="B403" s="52" t="n">
        <v>6</v>
      </c>
      <c r="C403" s="55" t="n">
        <v>202.75</v>
      </c>
      <c r="D403" s="55" t="n">
        <v>284.801</v>
      </c>
      <c r="E403" s="55" t="n">
        <v>3764.718</v>
      </c>
      <c r="F403" s="55" t="n">
        <v>16067.009</v>
      </c>
      <c r="G403" s="55" t="n">
        <v>15666.776</v>
      </c>
      <c r="H403" s="129"/>
      <c r="I403" s="54"/>
    </row>
    <row r="404" customFormat="false" ht="9" hidden="false" customHeight="true" outlineLevel="0" collapsed="false">
      <c r="A404" s="51" t="n">
        <v>2006</v>
      </c>
      <c r="B404" s="52" t="n">
        <v>6</v>
      </c>
      <c r="C404" s="55" t="n">
        <v>230.5</v>
      </c>
      <c r="D404" s="55" t="n">
        <v>331.639</v>
      </c>
      <c r="E404" s="55" t="n">
        <v>4344.3</v>
      </c>
      <c r="F404" s="55" t="n">
        <v>16637.168</v>
      </c>
      <c r="G404" s="55" t="n">
        <v>16298.253</v>
      </c>
      <c r="H404" s="129"/>
      <c r="I404" s="54"/>
    </row>
    <row r="405" customFormat="false" ht="9" hidden="false" customHeight="true" outlineLevel="0" collapsed="false">
      <c r="A405" s="51" t="n">
        <v>2007</v>
      </c>
      <c r="B405" s="52" t="n">
        <v>7</v>
      </c>
      <c r="C405" s="55" t="n">
        <v>253</v>
      </c>
      <c r="D405" s="55" t="n">
        <v>372.711</v>
      </c>
      <c r="E405" s="55" t="n">
        <v>4547.872</v>
      </c>
      <c r="F405" s="55" t="n">
        <v>25092.945</v>
      </c>
      <c r="G405" s="55" t="n">
        <v>24681.38</v>
      </c>
      <c r="H405" s="129"/>
      <c r="I405" s="54"/>
    </row>
    <row r="406" customFormat="false" ht="9" hidden="false" customHeight="true" outlineLevel="0" collapsed="false">
      <c r="A406" s="51" t="n">
        <v>2008</v>
      </c>
      <c r="B406" s="52" t="n">
        <v>6</v>
      </c>
      <c r="C406" s="55" t="n">
        <v>233</v>
      </c>
      <c r="D406" s="55" t="n">
        <v>350.897</v>
      </c>
      <c r="E406" s="55" t="n">
        <v>4778.887</v>
      </c>
      <c r="F406" s="55" t="n">
        <v>21772.809</v>
      </c>
      <c r="G406" s="55" t="n">
        <v>21414.49</v>
      </c>
      <c r="H406" s="129"/>
      <c r="I406" s="54"/>
    </row>
    <row r="407" customFormat="false" ht="9" hidden="false" customHeight="true" outlineLevel="0" collapsed="false">
      <c r="A407" s="51" t="n">
        <v>2009</v>
      </c>
      <c r="B407" s="52" t="n">
        <v>7</v>
      </c>
      <c r="C407" s="55" t="n">
        <v>310.25</v>
      </c>
      <c r="D407" s="55" t="n">
        <v>452.983</v>
      </c>
      <c r="E407" s="55" t="n">
        <v>6473.394</v>
      </c>
      <c r="F407" s="55" t="n">
        <v>25121.412</v>
      </c>
      <c r="G407" s="55" t="n">
        <v>24738.821</v>
      </c>
      <c r="H407" s="129"/>
      <c r="I407" s="54"/>
    </row>
    <row r="408" customFormat="false" ht="9" hidden="false" customHeight="true" outlineLevel="0" collapsed="false">
      <c r="A408" s="51" t="n">
        <v>2010</v>
      </c>
      <c r="B408" s="52" t="n">
        <v>8</v>
      </c>
      <c r="C408" s="55" t="n">
        <v>319</v>
      </c>
      <c r="D408" s="55" t="n">
        <v>479.686</v>
      </c>
      <c r="E408" s="55" t="n">
        <v>6929.728</v>
      </c>
      <c r="F408" s="55" t="n">
        <v>25990.662</v>
      </c>
      <c r="G408" s="55" t="n">
        <v>25644.143</v>
      </c>
      <c r="H408" s="129"/>
      <c r="I408" s="54"/>
    </row>
    <row r="409" customFormat="false" ht="9" hidden="false" customHeight="true" outlineLevel="0" collapsed="false">
      <c r="A409" s="51" t="n">
        <v>2011</v>
      </c>
      <c r="B409" s="52" t="n">
        <v>8</v>
      </c>
      <c r="C409" s="55" t="n">
        <v>322.5</v>
      </c>
      <c r="D409" s="55" t="n">
        <v>525.503</v>
      </c>
      <c r="E409" s="55" t="n">
        <v>7327.73</v>
      </c>
      <c r="F409" s="55" t="n">
        <v>29641.99</v>
      </c>
      <c r="G409" s="55" t="n">
        <v>29230.353</v>
      </c>
      <c r="H409" s="129"/>
      <c r="I409" s="54"/>
    </row>
    <row r="410" customFormat="false" ht="9" hidden="false" customHeight="true" outlineLevel="0" collapsed="false">
      <c r="A410" s="51" t="n">
        <v>2012</v>
      </c>
      <c r="B410" s="52" t="n">
        <v>7</v>
      </c>
      <c r="C410" s="55" t="n">
        <v>301.25</v>
      </c>
      <c r="D410" s="55" t="n">
        <v>463.681</v>
      </c>
      <c r="E410" s="55" t="n">
        <v>6489.915</v>
      </c>
      <c r="F410" s="55" t="n">
        <v>32666.142</v>
      </c>
      <c r="G410" s="55" t="n">
        <v>32301.487</v>
      </c>
      <c r="H410" s="129"/>
      <c r="I410" s="54"/>
    </row>
    <row r="411" customFormat="false" ht="9" hidden="false" customHeight="true" outlineLevel="0" collapsed="false">
      <c r="A411" s="51"/>
      <c r="B411" s="52"/>
      <c r="C411" s="55"/>
      <c r="D411" s="55"/>
      <c r="E411" s="55"/>
      <c r="F411" s="55"/>
      <c r="G411" s="55"/>
    </row>
    <row r="412" customFormat="false" ht="9" hidden="false" customHeight="true" outlineLevel="0" collapsed="false">
      <c r="A412" s="57" t="n">
        <v>2012</v>
      </c>
      <c r="B412" s="52"/>
      <c r="C412" s="55"/>
      <c r="D412" s="55"/>
      <c r="E412" s="55"/>
      <c r="F412" s="55"/>
      <c r="G412" s="55"/>
    </row>
    <row r="413" customFormat="false" ht="9" hidden="false" customHeight="true" outlineLevel="0" collapsed="false">
      <c r="A413" s="51" t="s">
        <v>93</v>
      </c>
      <c r="B413" s="52" t="n">
        <v>7</v>
      </c>
      <c r="C413" s="55" t="n">
        <v>301</v>
      </c>
      <c r="D413" s="55" t="n">
        <v>114.666</v>
      </c>
      <c r="E413" s="55" t="n">
        <v>1526.286</v>
      </c>
      <c r="F413" s="55" t="n">
        <v>5386.251</v>
      </c>
      <c r="G413" s="55" t="n">
        <v>5302.051</v>
      </c>
      <c r="H413" s="129"/>
      <c r="I413" s="129"/>
      <c r="J413" s="129"/>
      <c r="K413" s="129"/>
      <c r="L413" s="129"/>
      <c r="M413" s="129"/>
      <c r="N413" s="129"/>
    </row>
    <row r="414" customFormat="false" ht="9" hidden="false" customHeight="true" outlineLevel="0" collapsed="false">
      <c r="A414" s="51" t="s">
        <v>94</v>
      </c>
      <c r="B414" s="52" t="n">
        <v>7</v>
      </c>
      <c r="C414" s="55" t="n">
        <v>303</v>
      </c>
      <c r="D414" s="55" t="n">
        <v>107.957</v>
      </c>
      <c r="E414" s="55" t="n">
        <v>1621.503</v>
      </c>
      <c r="F414" s="55" t="n">
        <v>7190.385</v>
      </c>
      <c r="G414" s="55" t="n">
        <v>7115.785</v>
      </c>
      <c r="H414" s="129"/>
      <c r="I414" s="129"/>
      <c r="J414" s="129"/>
      <c r="K414" s="129"/>
      <c r="L414" s="129"/>
      <c r="M414" s="129"/>
      <c r="N414" s="129"/>
    </row>
    <row r="415" customFormat="false" ht="9" hidden="false" customHeight="true" outlineLevel="0" collapsed="false">
      <c r="A415" s="51" t="s">
        <v>95</v>
      </c>
      <c r="B415" s="52" t="n">
        <v>7</v>
      </c>
      <c r="C415" s="55" t="n">
        <v>302</v>
      </c>
      <c r="D415" s="55" t="n">
        <v>121.248</v>
      </c>
      <c r="E415" s="55" t="n">
        <v>1626.471</v>
      </c>
      <c r="F415" s="55" t="n">
        <v>10723.934</v>
      </c>
      <c r="G415" s="55" t="n">
        <v>10611.134</v>
      </c>
      <c r="H415" s="129"/>
      <c r="I415" s="129"/>
      <c r="J415" s="129"/>
      <c r="K415" s="129"/>
      <c r="L415" s="129"/>
      <c r="M415" s="129"/>
      <c r="N415" s="129"/>
    </row>
    <row r="416" customFormat="false" ht="9" hidden="false" customHeight="true" outlineLevel="0" collapsed="false">
      <c r="A416" s="51" t="s">
        <v>96</v>
      </c>
      <c r="B416" s="52" t="n">
        <v>7</v>
      </c>
      <c r="C416" s="55" t="n">
        <v>299</v>
      </c>
      <c r="D416" s="55" t="n">
        <v>119.81</v>
      </c>
      <c r="E416" s="55" t="n">
        <v>1715.655</v>
      </c>
      <c r="F416" s="55" t="n">
        <v>9365.572</v>
      </c>
      <c r="G416" s="55" t="n">
        <v>9272.517</v>
      </c>
      <c r="H416" s="129"/>
      <c r="I416" s="129"/>
      <c r="J416" s="129"/>
      <c r="K416" s="129"/>
      <c r="L416" s="129"/>
      <c r="M416" s="129"/>
      <c r="N416" s="129"/>
    </row>
    <row r="417" customFormat="false" ht="9" hidden="false" customHeight="true" outlineLevel="0" collapsed="false">
      <c r="A417" s="51"/>
      <c r="B417" s="52"/>
      <c r="C417" s="55"/>
      <c r="D417" s="55"/>
      <c r="E417" s="55"/>
      <c r="F417" s="55"/>
      <c r="G417" s="55"/>
    </row>
    <row r="418" customFormat="false" ht="9" hidden="false" customHeight="true" outlineLevel="0" collapsed="false">
      <c r="A418" s="57" t="n">
        <v>2013</v>
      </c>
      <c r="B418" s="52"/>
      <c r="C418" s="55"/>
      <c r="D418" s="55"/>
      <c r="E418" s="55"/>
      <c r="F418" s="55"/>
      <c r="G418" s="55"/>
    </row>
    <row r="419" customFormat="false" ht="9" hidden="false" customHeight="true" outlineLevel="0" collapsed="false">
      <c r="A419" s="51" t="s">
        <v>93</v>
      </c>
      <c r="B419" s="52" t="n">
        <v>9</v>
      </c>
      <c r="C419" s="55" t="n">
        <v>330</v>
      </c>
      <c r="D419" s="55" t="n">
        <v>109.908</v>
      </c>
      <c r="E419" s="55" t="n">
        <v>1654.7</v>
      </c>
      <c r="F419" s="55" t="n">
        <v>5081.41</v>
      </c>
      <c r="G419" s="55" t="n">
        <v>4983.855</v>
      </c>
      <c r="J419" s="130"/>
    </row>
    <row r="420" customFormat="false" ht="9" hidden="false" customHeight="true" outlineLevel="0" collapsed="false">
      <c r="A420" s="51" t="s">
        <v>94</v>
      </c>
      <c r="B420" s="52" t="n">
        <v>9</v>
      </c>
      <c r="C420" s="55" t="n">
        <v>338</v>
      </c>
      <c r="D420" s="55" t="n">
        <v>121.181</v>
      </c>
      <c r="E420" s="55" t="n">
        <v>1951.257</v>
      </c>
      <c r="F420" s="55" t="n">
        <v>6921.606</v>
      </c>
      <c r="G420" s="55" t="n">
        <v>6835.209</v>
      </c>
    </row>
    <row r="421" customFormat="false" ht="9" hidden="false" customHeight="true" outlineLevel="0" collapsed="false">
      <c r="A421" s="51" t="s">
        <v>95</v>
      </c>
      <c r="B421" s="52" t="n">
        <v>0</v>
      </c>
      <c r="C421" s="55" t="n">
        <v>0</v>
      </c>
      <c r="D421" s="55" t="n">
        <v>0</v>
      </c>
      <c r="E421" s="55" t="n">
        <v>0</v>
      </c>
      <c r="F421" s="55" t="n">
        <v>0</v>
      </c>
      <c r="G421" s="55" t="n">
        <v>0</v>
      </c>
    </row>
    <row r="422" customFormat="false" ht="9" hidden="false" customHeight="true" outlineLevel="0" collapsed="false">
      <c r="A422" s="51" t="s">
        <v>96</v>
      </c>
      <c r="B422" s="52" t="n">
        <v>0</v>
      </c>
      <c r="C422" s="55" t="n">
        <v>0</v>
      </c>
      <c r="D422" s="55" t="n">
        <v>0</v>
      </c>
      <c r="E422" s="55" t="n">
        <v>0</v>
      </c>
      <c r="F422" s="55" t="n">
        <v>0</v>
      </c>
      <c r="G422" s="55" t="n">
        <v>0</v>
      </c>
    </row>
    <row r="423" customFormat="false" ht="18" hidden="false" customHeight="true" outlineLevel="0" collapsed="false">
      <c r="A423" s="43" t="s">
        <v>76</v>
      </c>
      <c r="B423" s="43"/>
      <c r="C423" s="43"/>
      <c r="D423" s="43"/>
      <c r="E423" s="43"/>
      <c r="F423" s="43"/>
      <c r="G423" s="43"/>
      <c r="H423" s="129"/>
      <c r="I423" s="54"/>
    </row>
    <row r="424" customFormat="false" ht="9" hidden="true" customHeight="true" outlineLevel="0" collapsed="false">
      <c r="A424" s="51" t="n">
        <v>1997</v>
      </c>
      <c r="B424" s="52" t="n">
        <v>12</v>
      </c>
      <c r="C424" s="55" t="n">
        <v>378.75</v>
      </c>
      <c r="D424" s="55" t="n">
        <v>481.375</v>
      </c>
      <c r="E424" s="55" t="n">
        <v>6486.51007500652</v>
      </c>
      <c r="F424" s="55" t="n">
        <v>22640.3567794747</v>
      </c>
      <c r="G424" s="55" t="n">
        <v>21098.5550891437</v>
      </c>
      <c r="H424" s="129"/>
      <c r="I424" s="54"/>
    </row>
    <row r="425" customFormat="false" ht="9" hidden="true" customHeight="true" outlineLevel="0" collapsed="false">
      <c r="A425" s="51" t="n">
        <v>1998</v>
      </c>
      <c r="B425" s="52" t="n">
        <v>14</v>
      </c>
      <c r="C425" s="55" t="n">
        <v>416.75</v>
      </c>
      <c r="D425" s="55" t="n">
        <v>551.766</v>
      </c>
      <c r="E425" s="55" t="n">
        <v>7245.36948507795</v>
      </c>
      <c r="F425" s="55" t="n">
        <v>25209.7968637356</v>
      </c>
      <c r="G425" s="55" t="n">
        <v>22962.2799527566</v>
      </c>
      <c r="H425" s="129"/>
      <c r="I425" s="54"/>
    </row>
    <row r="426" customFormat="false" ht="9" hidden="true" customHeight="true" outlineLevel="0" collapsed="false">
      <c r="A426" s="51" t="n">
        <v>1999</v>
      </c>
      <c r="B426" s="52" t="n">
        <v>13</v>
      </c>
      <c r="C426" s="55" t="n">
        <v>413</v>
      </c>
      <c r="D426" s="55" t="n">
        <v>595.316</v>
      </c>
      <c r="E426" s="55" t="n">
        <v>7380.89251110782</v>
      </c>
      <c r="F426" s="55" t="n">
        <v>25247.176901878</v>
      </c>
      <c r="G426" s="55" t="n">
        <v>23134.5398117423</v>
      </c>
      <c r="H426" s="129"/>
      <c r="I426" s="54"/>
    </row>
    <row r="427" customFormat="false" ht="9" hidden="true" customHeight="true" outlineLevel="0" collapsed="false">
      <c r="A427" s="51" t="n">
        <v>2000</v>
      </c>
      <c r="B427" s="52" t="n">
        <v>10.5</v>
      </c>
      <c r="C427" s="55" t="n">
        <v>397</v>
      </c>
      <c r="D427" s="55" t="n">
        <v>605.562</v>
      </c>
      <c r="E427" s="55" t="n">
        <v>7270.01682150289</v>
      </c>
      <c r="F427" s="55" t="n">
        <v>30571.1135425881</v>
      </c>
      <c r="G427" s="55" t="n">
        <v>28933.7687835855</v>
      </c>
      <c r="H427" s="129"/>
      <c r="I427" s="54"/>
    </row>
    <row r="428" customFormat="false" ht="9" hidden="true" customHeight="true" outlineLevel="0" collapsed="false">
      <c r="A428" s="51" t="n">
        <v>2001</v>
      </c>
      <c r="B428" s="52" t="n">
        <v>8.25</v>
      </c>
      <c r="C428" s="55" t="n">
        <v>272.25</v>
      </c>
      <c r="D428" s="55" t="n">
        <v>374.636</v>
      </c>
      <c r="E428" s="55" t="n">
        <v>5269.21204808189</v>
      </c>
      <c r="F428" s="55" t="n">
        <v>18887.2662756988</v>
      </c>
      <c r="G428" s="55" t="n">
        <v>17487.8312532275</v>
      </c>
      <c r="H428" s="129"/>
      <c r="I428" s="54"/>
    </row>
    <row r="429" customFormat="false" ht="9" hidden="true" customHeight="true" outlineLevel="0" collapsed="false">
      <c r="A429" s="51" t="n">
        <v>2002</v>
      </c>
      <c r="B429" s="52" t="n">
        <v>10.25</v>
      </c>
      <c r="C429" s="55" t="n">
        <v>309</v>
      </c>
      <c r="D429" s="55" t="n">
        <v>411.576</v>
      </c>
      <c r="E429" s="55" t="n">
        <v>5892.304</v>
      </c>
      <c r="F429" s="55" t="n">
        <v>19622.084</v>
      </c>
      <c r="G429" s="55" t="n">
        <v>18245.235</v>
      </c>
      <c r="H429" s="129"/>
      <c r="I429" s="54"/>
    </row>
    <row r="430" customFormat="false" ht="9" hidden="true" customHeight="true" outlineLevel="0" collapsed="false">
      <c r="A430" s="51" t="n">
        <v>2003</v>
      </c>
      <c r="B430" s="52" t="n">
        <v>9.75</v>
      </c>
      <c r="C430" s="55" t="n">
        <v>277.5</v>
      </c>
      <c r="D430" s="55" t="n">
        <v>369.59</v>
      </c>
      <c r="E430" s="55" t="n">
        <v>5146.198</v>
      </c>
      <c r="F430" s="55" t="n">
        <v>17865.004</v>
      </c>
      <c r="G430" s="55" t="n">
        <v>16816.47</v>
      </c>
      <c r="H430" s="129"/>
      <c r="I430" s="54"/>
    </row>
    <row r="431" customFormat="false" ht="9" hidden="true" customHeight="true" outlineLevel="0" collapsed="false">
      <c r="A431" s="51" t="n">
        <v>2004</v>
      </c>
      <c r="B431" s="52" t="n">
        <v>7</v>
      </c>
      <c r="C431" s="55" t="n">
        <v>216</v>
      </c>
      <c r="D431" s="55" t="n">
        <v>283.823</v>
      </c>
      <c r="E431" s="55" t="n">
        <v>4094.657</v>
      </c>
      <c r="F431" s="55" t="n">
        <v>15384.117</v>
      </c>
      <c r="G431" s="55" t="n">
        <v>14105.855</v>
      </c>
      <c r="H431" s="129"/>
      <c r="I431" s="54"/>
    </row>
    <row r="432" customFormat="false" ht="9" hidden="true" customHeight="true" outlineLevel="0" collapsed="false">
      <c r="A432" s="51" t="n">
        <v>2005</v>
      </c>
      <c r="B432" s="52" t="n">
        <v>6</v>
      </c>
      <c r="C432" s="55" t="n">
        <v>208.25</v>
      </c>
      <c r="D432" s="55" t="n">
        <v>276.744</v>
      </c>
      <c r="E432" s="55" t="n">
        <v>3968.14</v>
      </c>
      <c r="F432" s="55" t="n">
        <v>15496.414</v>
      </c>
      <c r="G432" s="55" t="n">
        <v>14494.858</v>
      </c>
      <c r="H432" s="129"/>
      <c r="I432" s="54"/>
    </row>
    <row r="433" customFormat="false" ht="9" hidden="false" customHeight="true" outlineLevel="0" collapsed="false">
      <c r="A433" s="51" t="n">
        <v>2006</v>
      </c>
      <c r="B433" s="52" t="n">
        <v>6</v>
      </c>
      <c r="C433" s="55" t="n">
        <v>199.25</v>
      </c>
      <c r="D433" s="55" t="n">
        <v>261.775</v>
      </c>
      <c r="E433" s="55" t="n">
        <v>3799.9</v>
      </c>
      <c r="F433" s="55" t="n">
        <v>15405.35</v>
      </c>
      <c r="G433" s="55" t="n">
        <v>14434.139</v>
      </c>
      <c r="H433" s="129"/>
      <c r="I433" s="54"/>
    </row>
    <row r="434" customFormat="false" ht="9" hidden="false" customHeight="true" outlineLevel="0" collapsed="false">
      <c r="A434" s="51" t="n">
        <v>2007</v>
      </c>
      <c r="B434" s="52" t="n">
        <v>6</v>
      </c>
      <c r="C434" s="55" t="n">
        <v>188.5</v>
      </c>
      <c r="D434" s="55" t="n">
        <v>256.114</v>
      </c>
      <c r="E434" s="55" t="n">
        <v>3962.466</v>
      </c>
      <c r="F434" s="55" t="n">
        <v>14724.289</v>
      </c>
      <c r="G434" s="55" t="n">
        <v>13893.546</v>
      </c>
      <c r="H434" s="129"/>
      <c r="I434" s="54"/>
    </row>
    <row r="435" customFormat="false" ht="9" hidden="false" customHeight="true" outlineLevel="0" collapsed="false">
      <c r="A435" s="51" t="n">
        <v>2008</v>
      </c>
      <c r="B435" s="52" t="n">
        <v>7</v>
      </c>
      <c r="C435" s="55" t="n">
        <v>212</v>
      </c>
      <c r="D435" s="55" t="n">
        <v>289.591</v>
      </c>
      <c r="E435" s="55" t="n">
        <v>4782.375</v>
      </c>
      <c r="F435" s="55" t="n">
        <v>18592.75</v>
      </c>
      <c r="G435" s="55" t="n">
        <v>17592.273</v>
      </c>
      <c r="H435" s="129"/>
      <c r="I435" s="54"/>
    </row>
    <row r="436" customFormat="false" ht="9" hidden="false" customHeight="true" outlineLevel="0" collapsed="false">
      <c r="A436" s="51" t="n">
        <v>2009</v>
      </c>
      <c r="B436" s="52" t="n">
        <v>6</v>
      </c>
      <c r="C436" s="55" t="n">
        <v>198</v>
      </c>
      <c r="D436" s="55" t="n">
        <v>242.813</v>
      </c>
      <c r="E436" s="55" t="n">
        <v>4140.314</v>
      </c>
      <c r="F436" s="55" t="n">
        <v>17241.969</v>
      </c>
      <c r="G436" s="55" t="n">
        <v>16288.869</v>
      </c>
      <c r="H436" s="129"/>
      <c r="I436" s="54"/>
    </row>
    <row r="437" customFormat="false" ht="9" hidden="false" customHeight="true" outlineLevel="0" collapsed="false">
      <c r="A437" s="51" t="n">
        <v>2010</v>
      </c>
      <c r="B437" s="52" t="n">
        <v>7</v>
      </c>
      <c r="C437" s="55" t="n">
        <v>222.25</v>
      </c>
      <c r="D437" s="55" t="n">
        <v>297.468</v>
      </c>
      <c r="E437" s="55" t="n">
        <v>4929.065</v>
      </c>
      <c r="F437" s="55" t="n">
        <v>19273.003</v>
      </c>
      <c r="G437" s="55" t="n">
        <v>18237.456</v>
      </c>
      <c r="H437" s="129"/>
      <c r="I437" s="54"/>
    </row>
    <row r="438" customFormat="false" ht="9" hidden="false" customHeight="true" outlineLevel="0" collapsed="false">
      <c r="A438" s="51" t="n">
        <v>2011</v>
      </c>
      <c r="B438" s="52" t="n">
        <v>5</v>
      </c>
      <c r="C438" s="55" t="n">
        <v>171</v>
      </c>
      <c r="D438" s="55" t="n">
        <v>221.761</v>
      </c>
      <c r="E438" s="55" t="n">
        <v>4127.634</v>
      </c>
      <c r="F438" s="55" t="n">
        <v>17934.395</v>
      </c>
      <c r="G438" s="55" t="n">
        <v>16960.341</v>
      </c>
      <c r="H438" s="129"/>
      <c r="I438" s="54"/>
    </row>
    <row r="439" customFormat="false" ht="9" hidden="false" customHeight="true" outlineLevel="0" collapsed="false">
      <c r="A439" s="51" t="n">
        <v>2012</v>
      </c>
      <c r="B439" s="52" t="n">
        <v>6</v>
      </c>
      <c r="C439" s="55" t="n">
        <v>199.25</v>
      </c>
      <c r="D439" s="55" t="n">
        <v>267.147</v>
      </c>
      <c r="E439" s="55" t="n">
        <v>4843.982</v>
      </c>
      <c r="F439" s="55" t="n">
        <v>19718.735</v>
      </c>
      <c r="G439" s="55" t="n">
        <v>18561.126</v>
      </c>
      <c r="H439" s="129"/>
      <c r="I439" s="54"/>
    </row>
    <row r="440" customFormat="false" ht="9" hidden="false" customHeight="true" outlineLevel="0" collapsed="false">
      <c r="A440" s="51"/>
      <c r="B440" s="52"/>
      <c r="C440" s="55"/>
      <c r="D440" s="55"/>
      <c r="E440" s="55"/>
      <c r="F440" s="55"/>
      <c r="G440" s="55"/>
    </row>
    <row r="441" customFormat="false" ht="9" hidden="false" customHeight="true" outlineLevel="0" collapsed="false">
      <c r="A441" s="57" t="n">
        <v>2012</v>
      </c>
      <c r="B441" s="52"/>
      <c r="C441" s="55"/>
      <c r="D441" s="55"/>
      <c r="E441" s="55"/>
      <c r="F441" s="55"/>
      <c r="G441" s="55"/>
    </row>
    <row r="442" customFormat="false" ht="9" hidden="false" customHeight="true" outlineLevel="0" collapsed="false">
      <c r="A442" s="51" t="s">
        <v>93</v>
      </c>
      <c r="B442" s="52" t="n">
        <v>6</v>
      </c>
      <c r="C442" s="55" t="n">
        <v>199</v>
      </c>
      <c r="D442" s="55" t="n">
        <v>62.218</v>
      </c>
      <c r="E442" s="55" t="n">
        <v>1128.312</v>
      </c>
      <c r="F442" s="55" t="n">
        <v>3705.549</v>
      </c>
      <c r="G442" s="55" t="n">
        <v>3409.53</v>
      </c>
      <c r="H442" s="129"/>
      <c r="I442" s="129"/>
      <c r="J442" s="129"/>
      <c r="K442" s="129"/>
      <c r="L442" s="129"/>
      <c r="M442" s="129"/>
      <c r="N442" s="129"/>
    </row>
    <row r="443" customFormat="false" ht="9" hidden="false" customHeight="true" outlineLevel="0" collapsed="false">
      <c r="A443" s="51" t="s">
        <v>94</v>
      </c>
      <c r="B443" s="52" t="n">
        <v>6</v>
      </c>
      <c r="C443" s="55" t="n">
        <v>195</v>
      </c>
      <c r="D443" s="55" t="n">
        <v>65.964</v>
      </c>
      <c r="E443" s="55" t="n">
        <v>1163.4</v>
      </c>
      <c r="F443" s="55" t="n">
        <v>4341.672</v>
      </c>
      <c r="G443" s="55" t="n">
        <v>4010.606</v>
      </c>
      <c r="H443" s="129"/>
      <c r="I443" s="129"/>
      <c r="J443" s="129"/>
      <c r="K443" s="129"/>
      <c r="L443" s="129"/>
      <c r="M443" s="129"/>
      <c r="N443" s="129"/>
    </row>
    <row r="444" customFormat="false" ht="9" hidden="false" customHeight="true" outlineLevel="0" collapsed="false">
      <c r="A444" s="51" t="s">
        <v>95</v>
      </c>
      <c r="B444" s="52" t="n">
        <v>6</v>
      </c>
      <c r="C444" s="55" t="n">
        <v>200</v>
      </c>
      <c r="D444" s="55" t="n">
        <v>71.826</v>
      </c>
      <c r="E444" s="55" t="n">
        <v>1186.322</v>
      </c>
      <c r="F444" s="55" t="n">
        <v>5369.529</v>
      </c>
      <c r="G444" s="55" t="n">
        <v>5145.422</v>
      </c>
      <c r="H444" s="129"/>
      <c r="I444" s="129"/>
      <c r="J444" s="129"/>
      <c r="K444" s="129"/>
      <c r="L444" s="129"/>
      <c r="M444" s="129"/>
      <c r="N444" s="129"/>
    </row>
    <row r="445" customFormat="false" ht="9" hidden="false" customHeight="true" outlineLevel="0" collapsed="false">
      <c r="A445" s="51" t="s">
        <v>96</v>
      </c>
      <c r="B445" s="52" t="n">
        <v>6</v>
      </c>
      <c r="C445" s="55" t="n">
        <v>203</v>
      </c>
      <c r="D445" s="55" t="n">
        <v>67.139</v>
      </c>
      <c r="E445" s="55" t="n">
        <v>1365.948</v>
      </c>
      <c r="F445" s="55" t="n">
        <v>6301.985</v>
      </c>
      <c r="G445" s="55" t="n">
        <v>5995.568</v>
      </c>
      <c r="H445" s="129"/>
      <c r="I445" s="129"/>
      <c r="J445" s="129"/>
      <c r="K445" s="129"/>
      <c r="L445" s="129"/>
      <c r="M445" s="129"/>
      <c r="N445" s="129"/>
    </row>
    <row r="446" customFormat="false" ht="9" hidden="false" customHeight="true" outlineLevel="0" collapsed="false">
      <c r="A446" s="51"/>
      <c r="B446" s="52"/>
      <c r="C446" s="55"/>
      <c r="D446" s="55"/>
      <c r="E446" s="55"/>
      <c r="F446" s="55"/>
      <c r="G446" s="55"/>
    </row>
    <row r="447" customFormat="false" ht="9" hidden="false" customHeight="true" outlineLevel="0" collapsed="false">
      <c r="A447" s="57" t="n">
        <v>2013</v>
      </c>
      <c r="B447" s="52"/>
      <c r="C447" s="55"/>
      <c r="D447" s="55"/>
      <c r="E447" s="55"/>
      <c r="F447" s="55"/>
      <c r="G447" s="55"/>
    </row>
    <row r="448" customFormat="false" ht="9" hidden="false" customHeight="true" outlineLevel="0" collapsed="false">
      <c r="A448" s="51" t="s">
        <v>93</v>
      </c>
      <c r="B448" s="52" t="n">
        <v>6</v>
      </c>
      <c r="C448" s="55" t="n">
        <v>199</v>
      </c>
      <c r="D448" s="55" t="n">
        <v>61.225</v>
      </c>
      <c r="E448" s="55" t="n">
        <v>1253.73</v>
      </c>
      <c r="F448" s="55" t="n">
        <v>3320.174</v>
      </c>
      <c r="G448" s="55" t="n">
        <v>3131.246</v>
      </c>
      <c r="J448" s="130"/>
    </row>
    <row r="449" customFormat="false" ht="9" hidden="false" customHeight="true" outlineLevel="0" collapsed="false">
      <c r="A449" s="51" t="s">
        <v>94</v>
      </c>
      <c r="B449" s="52" t="n">
        <v>6</v>
      </c>
      <c r="C449" s="55" t="n">
        <v>207</v>
      </c>
      <c r="D449" s="55" t="n">
        <v>71.989</v>
      </c>
      <c r="E449" s="55" t="n">
        <v>1362.544</v>
      </c>
      <c r="F449" s="55" t="n">
        <v>5231.037</v>
      </c>
      <c r="G449" s="55" t="n">
        <v>5025.944</v>
      </c>
    </row>
    <row r="450" customFormat="false" ht="9" hidden="false" customHeight="true" outlineLevel="0" collapsed="false">
      <c r="A450" s="51" t="s">
        <v>95</v>
      </c>
      <c r="B450" s="52" t="n">
        <v>0</v>
      </c>
      <c r="C450" s="55" t="n">
        <v>0</v>
      </c>
      <c r="D450" s="55" t="n">
        <v>0</v>
      </c>
      <c r="E450" s="55" t="n">
        <v>0</v>
      </c>
      <c r="F450" s="55" t="n">
        <v>0</v>
      </c>
      <c r="G450" s="55" t="n">
        <v>0</v>
      </c>
    </row>
    <row r="451" customFormat="false" ht="9" hidden="false" customHeight="true" outlineLevel="0" collapsed="false">
      <c r="A451" s="51" t="s">
        <v>96</v>
      </c>
      <c r="B451" s="52" t="n">
        <v>0</v>
      </c>
      <c r="C451" s="55" t="n">
        <v>0</v>
      </c>
      <c r="D451" s="55" t="n">
        <v>0</v>
      </c>
      <c r="E451" s="55" t="n">
        <v>0</v>
      </c>
      <c r="F451" s="55" t="n">
        <v>0</v>
      </c>
      <c r="G451" s="55" t="n">
        <v>0</v>
      </c>
    </row>
    <row r="452" customFormat="false" ht="18" hidden="false" customHeight="true" outlineLevel="0" collapsed="false">
      <c r="A452" s="43" t="s">
        <v>99</v>
      </c>
      <c r="B452" s="43"/>
      <c r="C452" s="43"/>
      <c r="D452" s="43"/>
      <c r="E452" s="43"/>
      <c r="F452" s="43"/>
      <c r="G452" s="43"/>
      <c r="H452" s="129"/>
      <c r="I452" s="54"/>
    </row>
    <row r="453" customFormat="false" ht="9" hidden="true" customHeight="true" outlineLevel="0" collapsed="false">
      <c r="A453" s="51" t="n">
        <v>1997</v>
      </c>
      <c r="B453" s="52" t="n">
        <v>23.5</v>
      </c>
      <c r="C453" s="55" t="n">
        <v>741.5</v>
      </c>
      <c r="D453" s="55" t="n">
        <v>980.835</v>
      </c>
      <c r="E453" s="55" t="n">
        <v>12093.3920637274</v>
      </c>
      <c r="F453" s="55" t="n">
        <v>45161.7635479566</v>
      </c>
      <c r="G453" s="55" t="n">
        <v>41858.7208499716</v>
      </c>
      <c r="H453" s="129"/>
      <c r="I453" s="54"/>
    </row>
    <row r="454" customFormat="false" ht="9" hidden="true" customHeight="true" outlineLevel="0" collapsed="false">
      <c r="A454" s="51" t="n">
        <v>1998</v>
      </c>
      <c r="B454" s="52" t="n">
        <v>21.5</v>
      </c>
      <c r="C454" s="55" t="n">
        <v>600</v>
      </c>
      <c r="D454" s="55" t="n">
        <v>824.229</v>
      </c>
      <c r="E454" s="55" t="n">
        <v>10069.3158403338</v>
      </c>
      <c r="F454" s="55" t="n">
        <v>32440.9386296355</v>
      </c>
      <c r="G454" s="55" t="n">
        <v>32040.7269547967</v>
      </c>
      <c r="H454" s="129"/>
      <c r="I454" s="54"/>
    </row>
    <row r="455" customFormat="false" ht="9" hidden="true" customHeight="true" outlineLevel="0" collapsed="false">
      <c r="A455" s="51" t="n">
        <v>1999</v>
      </c>
      <c r="B455" s="52" t="n">
        <v>17.25</v>
      </c>
      <c r="C455" s="55" t="n">
        <v>473</v>
      </c>
      <c r="D455" s="55" t="n">
        <v>670.322</v>
      </c>
      <c r="E455" s="55" t="n">
        <v>8739.11740795468</v>
      </c>
      <c r="F455" s="55" t="n">
        <v>27305.736694907</v>
      </c>
      <c r="G455" s="55" t="n">
        <v>26913.8432276834</v>
      </c>
      <c r="H455" s="129"/>
      <c r="I455" s="54"/>
    </row>
    <row r="456" customFormat="false" ht="9" hidden="true" customHeight="true" outlineLevel="0" collapsed="false">
      <c r="A456" s="51" t="n">
        <v>2000</v>
      </c>
      <c r="B456" s="52" t="n">
        <v>14.5</v>
      </c>
      <c r="C456" s="55" t="n">
        <v>402.5</v>
      </c>
      <c r="D456" s="55" t="n">
        <v>572.865</v>
      </c>
      <c r="E456" s="55" t="n">
        <v>7690.067132624</v>
      </c>
      <c r="F456" s="55" t="n">
        <v>23763.4819999693</v>
      </c>
      <c r="G456" s="55" t="n">
        <v>23441.9336036363</v>
      </c>
      <c r="H456" s="129"/>
      <c r="I456" s="54"/>
    </row>
    <row r="457" customFormat="false" ht="9" hidden="true" customHeight="true" outlineLevel="0" collapsed="false">
      <c r="A457" s="51" t="n">
        <v>2001</v>
      </c>
      <c r="B457" s="52" t="n">
        <v>15</v>
      </c>
      <c r="C457" s="55" t="n">
        <v>367.5</v>
      </c>
      <c r="D457" s="55" t="n">
        <v>489.422</v>
      </c>
      <c r="E457" s="55" t="n">
        <v>7437.63415020733</v>
      </c>
      <c r="F457" s="55" t="n">
        <v>22599.969833779</v>
      </c>
      <c r="G457" s="55" t="n">
        <v>22142.3012224989</v>
      </c>
      <c r="H457" s="129"/>
      <c r="I457" s="54"/>
    </row>
    <row r="458" customFormat="false" ht="9" hidden="true" customHeight="true" outlineLevel="0" collapsed="false">
      <c r="A458" s="51" t="n">
        <v>2002</v>
      </c>
      <c r="B458" s="52" t="n">
        <v>12.5</v>
      </c>
      <c r="C458" s="55" t="n">
        <v>309.5</v>
      </c>
      <c r="D458" s="55" t="n">
        <v>401.52</v>
      </c>
      <c r="E458" s="55" t="n">
        <v>6812.82</v>
      </c>
      <c r="F458" s="55" t="n">
        <v>21012.141</v>
      </c>
      <c r="G458" s="55" t="n">
        <v>19730.795</v>
      </c>
      <c r="H458" s="129"/>
      <c r="I458" s="54"/>
    </row>
    <row r="459" customFormat="false" ht="9" hidden="true" customHeight="true" outlineLevel="0" collapsed="false">
      <c r="A459" s="51" t="n">
        <v>2003</v>
      </c>
      <c r="B459" s="52" t="n">
        <v>9.25</v>
      </c>
      <c r="C459" s="55" t="n">
        <v>260</v>
      </c>
      <c r="D459" s="55" t="n">
        <v>341.419</v>
      </c>
      <c r="E459" s="55" t="n">
        <v>5569.629</v>
      </c>
      <c r="F459" s="55" t="n">
        <v>17901.29</v>
      </c>
      <c r="G459" s="55" t="n">
        <v>16638.826</v>
      </c>
      <c r="H459" s="129"/>
      <c r="I459" s="54"/>
    </row>
    <row r="460" customFormat="false" ht="9" hidden="true" customHeight="true" outlineLevel="0" collapsed="false">
      <c r="A460" s="51" t="n">
        <v>2004</v>
      </c>
      <c r="B460" s="52" t="n">
        <v>9</v>
      </c>
      <c r="C460" s="55" t="n">
        <v>252.25</v>
      </c>
      <c r="D460" s="55" t="n">
        <v>316.914</v>
      </c>
      <c r="E460" s="55" t="n">
        <v>5643.993</v>
      </c>
      <c r="F460" s="55" t="n">
        <v>16240.08</v>
      </c>
      <c r="G460" s="55" t="n">
        <v>15083.966</v>
      </c>
      <c r="H460" s="129"/>
      <c r="I460" s="54"/>
    </row>
    <row r="461" customFormat="false" ht="9" hidden="true" customHeight="true" outlineLevel="0" collapsed="false">
      <c r="A461" s="51" t="n">
        <v>2005</v>
      </c>
      <c r="B461" s="52" t="n">
        <v>9</v>
      </c>
      <c r="C461" s="55" t="n">
        <v>229</v>
      </c>
      <c r="D461" s="55" t="n">
        <v>304.544</v>
      </c>
      <c r="E461" s="55" t="n">
        <v>5009.196</v>
      </c>
      <c r="F461" s="55" t="n">
        <v>16528.277</v>
      </c>
      <c r="G461" s="55" t="n">
        <v>16294.659</v>
      </c>
      <c r="H461" s="129"/>
      <c r="I461" s="54"/>
    </row>
    <row r="462" customFormat="false" ht="9" hidden="false" customHeight="true" outlineLevel="0" collapsed="false">
      <c r="A462" s="51" t="n">
        <v>2006</v>
      </c>
      <c r="B462" s="52" t="n">
        <v>6.25</v>
      </c>
      <c r="C462" s="55" t="n">
        <v>156.75</v>
      </c>
      <c r="D462" s="55" t="n">
        <v>226.128</v>
      </c>
      <c r="E462" s="55" t="n">
        <v>3629.208</v>
      </c>
      <c r="F462" s="55" t="n">
        <v>13088.368</v>
      </c>
      <c r="G462" s="55" t="n">
        <v>13055.57</v>
      </c>
      <c r="H462" s="129"/>
      <c r="I462" s="54"/>
    </row>
    <row r="463" customFormat="false" ht="9" hidden="false" customHeight="true" outlineLevel="0" collapsed="false">
      <c r="A463" s="51" t="n">
        <v>2007</v>
      </c>
      <c r="B463" s="52" t="n">
        <v>8.25</v>
      </c>
      <c r="C463" s="55" t="n">
        <v>202.5</v>
      </c>
      <c r="D463" s="55" t="n">
        <v>288.315</v>
      </c>
      <c r="E463" s="55" t="n">
        <v>4685.639</v>
      </c>
      <c r="F463" s="55" t="n">
        <v>16994.225</v>
      </c>
      <c r="G463" s="55" t="n">
        <v>16895.781</v>
      </c>
      <c r="H463" s="129"/>
      <c r="I463" s="54"/>
    </row>
    <row r="464" customFormat="false" ht="9" hidden="false" customHeight="true" outlineLevel="0" collapsed="false">
      <c r="A464" s="51" t="n">
        <v>2008</v>
      </c>
      <c r="B464" s="52" t="n">
        <v>7</v>
      </c>
      <c r="C464" s="55" t="n">
        <v>194</v>
      </c>
      <c r="D464" s="55" t="n">
        <v>263.651</v>
      </c>
      <c r="E464" s="55" t="n">
        <v>4325.639</v>
      </c>
      <c r="F464" s="55" t="n">
        <v>16685.513</v>
      </c>
      <c r="G464" s="55" t="n">
        <v>16632.581</v>
      </c>
      <c r="H464" s="129"/>
      <c r="I464" s="54"/>
    </row>
    <row r="465" customFormat="false" ht="9" hidden="false" customHeight="true" outlineLevel="0" collapsed="false">
      <c r="A465" s="51" t="n">
        <v>2009</v>
      </c>
      <c r="B465" s="52" t="n">
        <v>8.5</v>
      </c>
      <c r="C465" s="55" t="n">
        <v>221.75</v>
      </c>
      <c r="D465" s="55" t="n">
        <v>315.37</v>
      </c>
      <c r="E465" s="55" t="n">
        <v>4774.431</v>
      </c>
      <c r="F465" s="55" t="n">
        <v>16198.734</v>
      </c>
      <c r="G465" s="55" t="n">
        <v>16090.417</v>
      </c>
      <c r="H465" s="129"/>
      <c r="I465" s="54"/>
    </row>
    <row r="466" customFormat="false" ht="9" hidden="false" customHeight="true" outlineLevel="0" collapsed="false">
      <c r="A466" s="51" t="n">
        <v>2010</v>
      </c>
      <c r="B466" s="52" t="n">
        <v>9</v>
      </c>
      <c r="C466" s="55" t="n">
        <v>232</v>
      </c>
      <c r="D466" s="55" t="n">
        <v>327.667</v>
      </c>
      <c r="E466" s="55" t="n">
        <v>5006.668</v>
      </c>
      <c r="F466" s="55" t="n">
        <v>18560.265</v>
      </c>
      <c r="G466" s="55" t="n">
        <v>18467.633</v>
      </c>
      <c r="H466" s="129"/>
      <c r="I466" s="54"/>
    </row>
    <row r="467" customFormat="false" ht="9" hidden="false" customHeight="true" outlineLevel="0" collapsed="false">
      <c r="A467" s="51" t="n">
        <v>2011</v>
      </c>
      <c r="B467" s="52" t="n">
        <v>14</v>
      </c>
      <c r="C467" s="55" t="n">
        <v>315.25</v>
      </c>
      <c r="D467" s="55" t="n">
        <v>431.885</v>
      </c>
      <c r="E467" s="55" t="n">
        <v>6911.132</v>
      </c>
      <c r="F467" s="55" t="n">
        <v>25453.894</v>
      </c>
      <c r="G467" s="55" t="n">
        <v>25369.046</v>
      </c>
      <c r="H467" s="129"/>
      <c r="I467" s="54"/>
    </row>
    <row r="468" customFormat="false" ht="9" hidden="false" customHeight="true" outlineLevel="0" collapsed="false">
      <c r="A468" s="51" t="n">
        <v>2012</v>
      </c>
      <c r="B468" s="52" t="n">
        <v>13</v>
      </c>
      <c r="C468" s="55" t="n">
        <v>303.75</v>
      </c>
      <c r="D468" s="55" t="n">
        <v>438.303</v>
      </c>
      <c r="E468" s="55" t="n">
        <v>7034.383</v>
      </c>
      <c r="F468" s="55" t="n">
        <v>29039.038</v>
      </c>
      <c r="G468" s="55" t="n">
        <v>28950.975</v>
      </c>
      <c r="H468" s="129"/>
      <c r="I468" s="54"/>
    </row>
    <row r="469" customFormat="false" ht="9" hidden="false" customHeight="true" outlineLevel="0" collapsed="false">
      <c r="A469" s="51"/>
      <c r="B469" s="52"/>
      <c r="C469" s="55"/>
      <c r="D469" s="55"/>
      <c r="E469" s="55"/>
      <c r="F469" s="55"/>
      <c r="G469" s="55"/>
    </row>
    <row r="470" customFormat="false" ht="9" hidden="false" customHeight="true" outlineLevel="0" collapsed="false">
      <c r="A470" s="57" t="n">
        <v>2012</v>
      </c>
      <c r="B470" s="52"/>
      <c r="C470" s="55"/>
      <c r="D470" s="55"/>
      <c r="E470" s="55"/>
      <c r="F470" s="55"/>
      <c r="G470" s="55"/>
    </row>
    <row r="471" customFormat="false" ht="9" hidden="false" customHeight="true" outlineLevel="0" collapsed="false">
      <c r="A471" s="51" t="s">
        <v>93</v>
      </c>
      <c r="B471" s="52" t="n">
        <v>13</v>
      </c>
      <c r="C471" s="55" t="n">
        <v>292</v>
      </c>
      <c r="D471" s="55" t="n">
        <v>100.552</v>
      </c>
      <c r="E471" s="55" t="n">
        <v>1616.693</v>
      </c>
      <c r="F471" s="55" t="n">
        <v>4651.254</v>
      </c>
      <c r="G471" s="55" t="n">
        <v>4624.72</v>
      </c>
      <c r="H471" s="129"/>
      <c r="I471" s="129"/>
      <c r="J471" s="129"/>
      <c r="K471" s="129"/>
      <c r="L471" s="129"/>
      <c r="M471" s="129"/>
      <c r="N471" s="129"/>
    </row>
    <row r="472" customFormat="false" ht="9" hidden="false" customHeight="true" outlineLevel="0" collapsed="false">
      <c r="A472" s="51" t="s">
        <v>94</v>
      </c>
      <c r="B472" s="52" t="n">
        <v>13</v>
      </c>
      <c r="C472" s="55" t="n">
        <v>306</v>
      </c>
      <c r="D472" s="55" t="n">
        <v>107.327</v>
      </c>
      <c r="E472" s="55" t="n">
        <v>1701.694</v>
      </c>
      <c r="F472" s="55" t="n">
        <v>6362.739</v>
      </c>
      <c r="G472" s="55" t="n">
        <v>6339.983</v>
      </c>
      <c r="H472" s="129"/>
      <c r="I472" s="129"/>
      <c r="J472" s="129"/>
      <c r="K472" s="129"/>
      <c r="L472" s="129"/>
      <c r="M472" s="129"/>
      <c r="N472" s="129"/>
    </row>
    <row r="473" customFormat="false" ht="9" hidden="false" customHeight="true" outlineLevel="0" collapsed="false">
      <c r="A473" s="51" t="s">
        <v>95</v>
      </c>
      <c r="B473" s="52" t="n">
        <v>13</v>
      </c>
      <c r="C473" s="55" t="n">
        <v>305</v>
      </c>
      <c r="D473" s="55" t="n">
        <v>117.678</v>
      </c>
      <c r="E473" s="55" t="n">
        <v>1768.698</v>
      </c>
      <c r="F473" s="55" t="n">
        <v>8893.548</v>
      </c>
      <c r="G473" s="55" t="n">
        <v>8876.117</v>
      </c>
      <c r="H473" s="129"/>
      <c r="I473" s="129"/>
      <c r="J473" s="129"/>
      <c r="K473" s="129"/>
      <c r="L473" s="129"/>
      <c r="M473" s="129"/>
      <c r="N473" s="129"/>
    </row>
    <row r="474" customFormat="false" ht="9" hidden="false" customHeight="true" outlineLevel="0" collapsed="false">
      <c r="A474" s="51" t="s">
        <v>96</v>
      </c>
      <c r="B474" s="52" t="n">
        <v>13</v>
      </c>
      <c r="C474" s="55" t="n">
        <v>312</v>
      </c>
      <c r="D474" s="55" t="n">
        <v>112.746</v>
      </c>
      <c r="E474" s="55" t="n">
        <v>1947.298</v>
      </c>
      <c r="F474" s="55" t="n">
        <v>9131.497</v>
      </c>
      <c r="G474" s="55" t="n">
        <v>9110.155</v>
      </c>
      <c r="H474" s="129"/>
      <c r="I474" s="129"/>
      <c r="J474" s="129"/>
      <c r="K474" s="129"/>
      <c r="L474" s="129"/>
      <c r="M474" s="129"/>
      <c r="N474" s="129"/>
    </row>
    <row r="475" customFormat="false" ht="9" hidden="false" customHeight="true" outlineLevel="0" collapsed="false">
      <c r="A475" s="51"/>
      <c r="B475" s="52"/>
      <c r="C475" s="55"/>
      <c r="D475" s="55"/>
      <c r="E475" s="55"/>
      <c r="F475" s="55"/>
      <c r="G475" s="55"/>
    </row>
    <row r="476" customFormat="false" ht="9" hidden="false" customHeight="true" outlineLevel="0" collapsed="false">
      <c r="A476" s="57" t="n">
        <v>2013</v>
      </c>
      <c r="B476" s="52"/>
      <c r="C476" s="55"/>
      <c r="D476" s="55"/>
      <c r="E476" s="55"/>
      <c r="F476" s="55"/>
      <c r="G476" s="55"/>
    </row>
    <row r="477" customFormat="false" ht="9" hidden="false" customHeight="true" outlineLevel="0" collapsed="false">
      <c r="A477" s="51" t="s">
        <v>93</v>
      </c>
      <c r="B477" s="52" t="n">
        <v>13</v>
      </c>
      <c r="C477" s="55" t="n">
        <v>358</v>
      </c>
      <c r="D477" s="55" t="n">
        <v>105.905</v>
      </c>
      <c r="E477" s="55" t="n">
        <v>1947.639</v>
      </c>
      <c r="F477" s="55" t="n">
        <v>4989.434</v>
      </c>
      <c r="G477" s="55" t="n">
        <v>4959.535</v>
      </c>
      <c r="J477" s="130"/>
    </row>
    <row r="478" customFormat="false" ht="9" hidden="false" customHeight="true" outlineLevel="0" collapsed="false">
      <c r="A478" s="51" t="s">
        <v>94</v>
      </c>
      <c r="B478" s="52" t="n">
        <v>13</v>
      </c>
      <c r="C478" s="55" t="n">
        <v>365</v>
      </c>
      <c r="D478" s="55" t="n">
        <v>126.057</v>
      </c>
      <c r="E478" s="55" t="n">
        <v>2235.062</v>
      </c>
      <c r="F478" s="55" t="n">
        <v>6500.512</v>
      </c>
      <c r="G478" s="55" t="n">
        <v>6470.38</v>
      </c>
    </row>
    <row r="479" customFormat="false" ht="9" hidden="false" customHeight="true" outlineLevel="0" collapsed="false">
      <c r="A479" s="51" t="s">
        <v>95</v>
      </c>
      <c r="B479" s="52" t="n">
        <v>0</v>
      </c>
      <c r="C479" s="55" t="n">
        <v>0</v>
      </c>
      <c r="D479" s="55" t="n">
        <v>0</v>
      </c>
      <c r="E479" s="55" t="n">
        <v>0</v>
      </c>
      <c r="F479" s="55" t="n">
        <v>0</v>
      </c>
      <c r="G479" s="55" t="n">
        <v>0</v>
      </c>
    </row>
    <row r="480" customFormat="false" ht="9" hidden="false" customHeight="true" outlineLevel="0" collapsed="false">
      <c r="A480" s="51" t="s">
        <v>96</v>
      </c>
      <c r="B480" s="52" t="n">
        <v>0</v>
      </c>
      <c r="C480" s="55" t="n">
        <v>0</v>
      </c>
      <c r="D480" s="55" t="n">
        <v>0</v>
      </c>
      <c r="E480" s="55" t="n">
        <v>0</v>
      </c>
      <c r="F480" s="55" t="n">
        <v>0</v>
      </c>
      <c r="G480" s="55" t="n">
        <v>0</v>
      </c>
    </row>
    <row r="481" customFormat="false" ht="9" hidden="false" customHeight="true" outlineLevel="0" collapsed="false">
      <c r="A481" s="59"/>
      <c r="B481" s="52"/>
      <c r="C481" s="55"/>
      <c r="D481" s="55"/>
      <c r="E481" s="55"/>
      <c r="F481" s="55"/>
      <c r="G481" s="55"/>
      <c r="H481" s="54"/>
      <c r="I481" s="54"/>
      <c r="J481" s="54"/>
      <c r="K481" s="54"/>
    </row>
    <row r="482" customFormat="false" ht="9" hidden="false" customHeight="true" outlineLevel="0" collapsed="false">
      <c r="A482" s="59" t="s">
        <v>97</v>
      </c>
      <c r="B482" s="52"/>
      <c r="C482" s="55"/>
      <c r="D482" s="55"/>
      <c r="E482" s="55"/>
      <c r="F482" s="55"/>
      <c r="G482" s="55"/>
      <c r="H482" s="54"/>
      <c r="I482" s="54"/>
      <c r="J482" s="54"/>
      <c r="K482" s="54"/>
    </row>
    <row r="483" customFormat="false" ht="18" hidden="false" customHeight="true" outlineLevel="0" collapsed="false">
      <c r="A483" s="43" t="s">
        <v>60</v>
      </c>
      <c r="B483" s="43"/>
      <c r="C483" s="43"/>
      <c r="D483" s="43"/>
      <c r="E483" s="43"/>
      <c r="F483" s="43"/>
      <c r="G483" s="43"/>
    </row>
    <row r="484" customFormat="false" ht="9" hidden="true" customHeight="true" outlineLevel="0" collapsed="false">
      <c r="A484" s="51" t="n">
        <v>1997</v>
      </c>
      <c r="B484" s="52" t="n">
        <v>16.75</v>
      </c>
      <c r="C484" s="55" t="n">
        <v>443.25</v>
      </c>
      <c r="D484" s="55" t="n">
        <v>616.117</v>
      </c>
      <c r="E484" s="55" t="n">
        <v>6852.8726934345</v>
      </c>
      <c r="F484" s="55" t="n">
        <v>22627.4006432052</v>
      </c>
      <c r="G484" s="55" t="n">
        <v>22279.5882055189</v>
      </c>
      <c r="H484" s="129"/>
      <c r="I484" s="54"/>
    </row>
    <row r="485" customFormat="false" ht="9" hidden="true" customHeight="true" outlineLevel="0" collapsed="false">
      <c r="A485" s="51" t="n">
        <v>1998</v>
      </c>
      <c r="B485" s="52" t="n">
        <v>16.25</v>
      </c>
      <c r="C485" s="55" t="n">
        <v>425.5</v>
      </c>
      <c r="D485" s="55" t="n">
        <v>557.19</v>
      </c>
      <c r="E485" s="55" t="n">
        <v>6545.65989886647</v>
      </c>
      <c r="F485" s="55" t="n">
        <v>22385.0539157289</v>
      </c>
      <c r="G485" s="55" t="n">
        <v>21870.4933455362</v>
      </c>
      <c r="H485" s="129"/>
      <c r="I485" s="54"/>
    </row>
    <row r="486" customFormat="false" ht="9" hidden="true" customHeight="true" outlineLevel="0" collapsed="false">
      <c r="A486" s="51" t="n">
        <v>1999</v>
      </c>
      <c r="B486" s="52" t="n">
        <v>12.75</v>
      </c>
      <c r="C486" s="55" t="n">
        <v>321.5</v>
      </c>
      <c r="D486" s="55" t="n">
        <v>454.38</v>
      </c>
      <c r="E486" s="55" t="n">
        <v>5325.11670237188</v>
      </c>
      <c r="F486" s="55" t="n">
        <v>14892.1312179484</v>
      </c>
      <c r="G486" s="55" t="n">
        <v>14462.2620575408</v>
      </c>
      <c r="H486" s="129"/>
      <c r="I486" s="54"/>
    </row>
    <row r="487" customFormat="false" ht="9" hidden="true" customHeight="true" outlineLevel="0" collapsed="false">
      <c r="A487" s="51" t="n">
        <v>2000</v>
      </c>
      <c r="B487" s="52" t="n">
        <v>11</v>
      </c>
      <c r="C487" s="55" t="n">
        <v>284.75</v>
      </c>
      <c r="D487" s="55" t="n">
        <v>400.005</v>
      </c>
      <c r="E487" s="55" t="n">
        <v>4783.3456895538</v>
      </c>
      <c r="F487" s="55" t="n">
        <v>11307.8728723867</v>
      </c>
      <c r="G487" s="55" t="n">
        <v>10944.1520991088</v>
      </c>
      <c r="H487" s="129"/>
      <c r="I487" s="54"/>
    </row>
    <row r="488" customFormat="false" ht="9" hidden="true" customHeight="true" outlineLevel="0" collapsed="false">
      <c r="A488" s="51" t="n">
        <v>2001</v>
      </c>
      <c r="B488" s="52" t="n">
        <v>10.5</v>
      </c>
      <c r="C488" s="55" t="n">
        <v>255.5</v>
      </c>
      <c r="D488" s="55" t="n">
        <v>343.47</v>
      </c>
      <c r="E488" s="55" t="n">
        <v>4879.05237162739</v>
      </c>
      <c r="F488" s="55" t="n">
        <v>15120.6285822387</v>
      </c>
      <c r="G488" s="55" t="n">
        <v>14746.9309704831</v>
      </c>
      <c r="H488" s="129"/>
      <c r="I488" s="54"/>
    </row>
    <row r="489" customFormat="false" ht="9" hidden="true" customHeight="true" outlineLevel="0" collapsed="false">
      <c r="A489" s="51" t="n">
        <v>2002</v>
      </c>
      <c r="B489" s="52" t="n">
        <v>7.75</v>
      </c>
      <c r="C489" s="55" t="n">
        <v>203.25</v>
      </c>
      <c r="D489" s="55" t="n">
        <v>260.091</v>
      </c>
      <c r="E489" s="55" t="n">
        <v>3939.832</v>
      </c>
      <c r="F489" s="55" t="n">
        <v>9149.866</v>
      </c>
      <c r="G489" s="55" t="n">
        <v>8610.043</v>
      </c>
      <c r="H489" s="129"/>
      <c r="I489" s="54"/>
    </row>
    <row r="490" customFormat="false" ht="9" hidden="true" customHeight="true" outlineLevel="0" collapsed="false">
      <c r="A490" s="51" t="n">
        <v>2003</v>
      </c>
      <c r="B490" s="52" t="n">
        <v>4</v>
      </c>
      <c r="C490" s="55" t="n">
        <v>96.75</v>
      </c>
      <c r="D490" s="55" t="n">
        <v>137.262</v>
      </c>
      <c r="E490" s="55" t="n">
        <v>2099.905</v>
      </c>
      <c r="F490" s="55" t="n">
        <v>6714.592</v>
      </c>
      <c r="G490" s="55" t="n">
        <v>5928.15</v>
      </c>
      <c r="H490" s="129"/>
      <c r="I490" s="54"/>
    </row>
    <row r="491" customFormat="false" ht="9" hidden="true" customHeight="true" outlineLevel="0" collapsed="false">
      <c r="A491" s="51" t="n">
        <v>2004</v>
      </c>
      <c r="B491" s="52" t="n">
        <v>2.5</v>
      </c>
      <c r="C491" s="55" t="n">
        <v>41</v>
      </c>
      <c r="D491" s="55" t="n">
        <v>60.939</v>
      </c>
      <c r="E491" s="55" t="n">
        <v>916.517</v>
      </c>
      <c r="F491" s="55" t="n">
        <v>2973.558</v>
      </c>
      <c r="G491" s="55" t="n">
        <v>2168.241</v>
      </c>
      <c r="H491" s="129"/>
      <c r="I491" s="54"/>
    </row>
    <row r="492" customFormat="false" ht="9" hidden="true" customHeight="true" outlineLevel="0" collapsed="false">
      <c r="A492" s="51" t="n">
        <v>2005</v>
      </c>
      <c r="B492" s="52" t="n">
        <v>3</v>
      </c>
      <c r="C492" s="61" t="s">
        <v>21</v>
      </c>
      <c r="D492" s="61" t="s">
        <v>21</v>
      </c>
      <c r="E492" s="61" t="s">
        <v>21</v>
      </c>
      <c r="F492" s="61" t="s">
        <v>21</v>
      </c>
      <c r="G492" s="61" t="s">
        <v>21</v>
      </c>
      <c r="H492" s="129"/>
      <c r="I492" s="54"/>
    </row>
    <row r="493" customFormat="false" ht="9" hidden="false" customHeight="true" outlineLevel="0" collapsed="false">
      <c r="A493" s="51" t="n">
        <v>2006</v>
      </c>
      <c r="B493" s="52" t="n">
        <v>2</v>
      </c>
      <c r="C493" s="61" t="s">
        <v>21</v>
      </c>
      <c r="D493" s="61" t="s">
        <v>21</v>
      </c>
      <c r="E493" s="61" t="s">
        <v>21</v>
      </c>
      <c r="F493" s="61" t="s">
        <v>21</v>
      </c>
      <c r="G493" s="61" t="s">
        <v>21</v>
      </c>
      <c r="H493" s="129"/>
      <c r="I493" s="54"/>
    </row>
    <row r="494" customFormat="false" ht="9" hidden="false" customHeight="true" outlineLevel="0" collapsed="false">
      <c r="A494" s="51" t="n">
        <v>2007</v>
      </c>
      <c r="B494" s="52" t="n">
        <v>3</v>
      </c>
      <c r="C494" s="55" t="n">
        <v>73.5</v>
      </c>
      <c r="D494" s="55" t="n">
        <v>145.338</v>
      </c>
      <c r="E494" s="55" t="n">
        <v>2370.44</v>
      </c>
      <c r="F494" s="55" t="n">
        <v>10801.096</v>
      </c>
      <c r="G494" s="55" t="n">
        <v>10116.61</v>
      </c>
      <c r="H494" s="129"/>
      <c r="I494" s="54"/>
    </row>
    <row r="495" customFormat="false" ht="9" hidden="false" customHeight="true" outlineLevel="0" collapsed="false">
      <c r="A495" s="51" t="n">
        <v>2008</v>
      </c>
      <c r="B495" s="52" t="n">
        <v>4</v>
      </c>
      <c r="C495" s="55" t="n">
        <v>109.5</v>
      </c>
      <c r="D495" s="55" t="n">
        <v>184.331</v>
      </c>
      <c r="E495" s="55" t="n">
        <v>2913.412</v>
      </c>
      <c r="F495" s="55" t="n">
        <v>11962.984</v>
      </c>
      <c r="G495" s="55" t="n">
        <v>11194.069</v>
      </c>
      <c r="H495" s="129"/>
      <c r="I495" s="54"/>
    </row>
    <row r="496" customFormat="false" ht="9" hidden="false" customHeight="true" outlineLevel="0" collapsed="false">
      <c r="A496" s="51" t="n">
        <v>2009</v>
      </c>
      <c r="B496" s="52" t="n">
        <v>4</v>
      </c>
      <c r="C496" s="55" t="n">
        <v>112.5</v>
      </c>
      <c r="D496" s="55" t="n">
        <v>179.216</v>
      </c>
      <c r="E496" s="55" t="n">
        <v>2755.672</v>
      </c>
      <c r="F496" s="55" t="n">
        <v>10934.225</v>
      </c>
      <c r="G496" s="55" t="n">
        <v>10213.717</v>
      </c>
      <c r="H496" s="129"/>
      <c r="I496" s="54"/>
    </row>
    <row r="497" customFormat="false" ht="9" hidden="false" customHeight="true" outlineLevel="0" collapsed="false">
      <c r="A497" s="51" t="n">
        <v>2010</v>
      </c>
      <c r="B497" s="52" t="n">
        <v>7</v>
      </c>
      <c r="C497" s="55" t="n">
        <v>195.25</v>
      </c>
      <c r="D497" s="55" t="n">
        <v>325.865</v>
      </c>
      <c r="E497" s="55" t="n">
        <v>4820.096</v>
      </c>
      <c r="F497" s="55" t="n">
        <v>21445.987</v>
      </c>
      <c r="G497" s="55" t="n">
        <v>20820.284</v>
      </c>
      <c r="H497" s="129"/>
      <c r="I497" s="54"/>
    </row>
    <row r="498" customFormat="false" ht="9" hidden="false" customHeight="true" outlineLevel="0" collapsed="false">
      <c r="A498" s="51" t="n">
        <v>2011</v>
      </c>
      <c r="B498" s="52" t="n">
        <v>8</v>
      </c>
      <c r="C498" s="55" t="n">
        <v>216</v>
      </c>
      <c r="D498" s="55" t="n">
        <v>373.158</v>
      </c>
      <c r="E498" s="55" t="n">
        <v>5446.873</v>
      </c>
      <c r="F498" s="55" t="n">
        <v>20662.229</v>
      </c>
      <c r="G498" s="55" t="n">
        <v>20108.007</v>
      </c>
      <c r="H498" s="129"/>
      <c r="I498" s="54"/>
    </row>
    <row r="499" customFormat="false" ht="9" hidden="false" customHeight="true" outlineLevel="0" collapsed="false">
      <c r="A499" s="51" t="n">
        <v>2012</v>
      </c>
      <c r="B499" s="52" t="n">
        <v>7</v>
      </c>
      <c r="C499" s="55" t="n">
        <v>257.5</v>
      </c>
      <c r="D499" s="55" t="n">
        <v>447.963</v>
      </c>
      <c r="E499" s="55" t="n">
        <v>6690.908</v>
      </c>
      <c r="F499" s="55" t="n">
        <v>24819.216</v>
      </c>
      <c r="G499" s="55" t="n">
        <v>24191.272</v>
      </c>
      <c r="H499" s="129"/>
      <c r="I499" s="54"/>
    </row>
    <row r="500" customFormat="false" ht="9" hidden="false" customHeight="true" outlineLevel="0" collapsed="false">
      <c r="A500" s="51"/>
      <c r="B500" s="52"/>
      <c r="C500" s="55"/>
      <c r="D500" s="55"/>
      <c r="E500" s="55"/>
      <c r="F500" s="55"/>
      <c r="G500" s="55"/>
    </row>
    <row r="501" customFormat="false" ht="9" hidden="false" customHeight="true" outlineLevel="0" collapsed="false">
      <c r="A501" s="57" t="n">
        <v>2012</v>
      </c>
      <c r="B501" s="52"/>
      <c r="C501" s="55"/>
      <c r="D501" s="55"/>
      <c r="E501" s="55"/>
      <c r="F501" s="55"/>
      <c r="G501" s="55"/>
    </row>
    <row r="502" customFormat="false" ht="9" hidden="false" customHeight="true" outlineLevel="0" collapsed="false">
      <c r="A502" s="51" t="s">
        <v>93</v>
      </c>
      <c r="B502" s="52" t="n">
        <v>7</v>
      </c>
      <c r="C502" s="61" t="n">
        <v>255</v>
      </c>
      <c r="D502" s="61" t="n">
        <v>107.486</v>
      </c>
      <c r="E502" s="61" t="n">
        <v>1520.306</v>
      </c>
      <c r="F502" s="61" t="n">
        <v>5096.804</v>
      </c>
      <c r="G502" s="61" t="n">
        <v>4931.684</v>
      </c>
      <c r="H502" s="129"/>
      <c r="I502" s="129"/>
      <c r="J502" s="129"/>
      <c r="K502" s="129"/>
      <c r="L502" s="129"/>
      <c r="M502" s="129"/>
      <c r="N502" s="129"/>
    </row>
    <row r="503" customFormat="false" ht="9" hidden="false" customHeight="true" outlineLevel="0" collapsed="false">
      <c r="A503" s="51" t="s">
        <v>94</v>
      </c>
      <c r="B503" s="52" t="n">
        <v>7</v>
      </c>
      <c r="C503" s="61" t="n">
        <v>255</v>
      </c>
      <c r="D503" s="61" t="n">
        <v>109.611</v>
      </c>
      <c r="E503" s="61" t="n">
        <v>1698.315</v>
      </c>
      <c r="F503" s="61" t="n">
        <v>5465.368</v>
      </c>
      <c r="G503" s="61" t="n">
        <v>5277.58</v>
      </c>
      <c r="H503" s="129"/>
      <c r="I503" s="129"/>
      <c r="J503" s="129"/>
      <c r="K503" s="129"/>
      <c r="L503" s="129"/>
      <c r="M503" s="129"/>
      <c r="N503" s="129"/>
    </row>
    <row r="504" customFormat="false" ht="9" hidden="false" customHeight="true" outlineLevel="0" collapsed="false">
      <c r="A504" s="51" t="s">
        <v>95</v>
      </c>
      <c r="B504" s="52" t="n">
        <v>7</v>
      </c>
      <c r="C504" s="61" t="n">
        <v>263</v>
      </c>
      <c r="D504" s="61" t="n">
        <v>115.867</v>
      </c>
      <c r="E504" s="61" t="n">
        <v>1625.068</v>
      </c>
      <c r="F504" s="61" t="n">
        <v>7329.906</v>
      </c>
      <c r="G504" s="61" t="n">
        <v>7203.492</v>
      </c>
      <c r="H504" s="129"/>
      <c r="I504" s="129"/>
      <c r="J504" s="129"/>
      <c r="K504" s="129"/>
      <c r="L504" s="129"/>
      <c r="M504" s="129"/>
      <c r="N504" s="129"/>
    </row>
    <row r="505" customFormat="false" ht="9" hidden="false" customHeight="true" outlineLevel="0" collapsed="false">
      <c r="A505" s="51" t="s">
        <v>96</v>
      </c>
      <c r="B505" s="52" t="n">
        <v>7</v>
      </c>
      <c r="C505" s="61" t="n">
        <v>257</v>
      </c>
      <c r="D505" s="61" t="n">
        <v>114.999</v>
      </c>
      <c r="E505" s="61" t="n">
        <v>1847.219</v>
      </c>
      <c r="F505" s="61" t="n">
        <v>6927.138</v>
      </c>
      <c r="G505" s="61" t="n">
        <v>6778.516</v>
      </c>
      <c r="H505" s="129"/>
      <c r="I505" s="129"/>
      <c r="J505" s="129"/>
      <c r="K505" s="129"/>
      <c r="L505" s="129"/>
      <c r="M505" s="129"/>
      <c r="N505" s="129"/>
    </row>
    <row r="506" customFormat="false" ht="9" hidden="false" customHeight="true" outlineLevel="0" collapsed="false">
      <c r="A506" s="51"/>
      <c r="B506" s="52"/>
      <c r="C506" s="61"/>
      <c r="D506" s="61"/>
      <c r="E506" s="61"/>
      <c r="F506" s="61"/>
      <c r="G506" s="61"/>
    </row>
    <row r="507" customFormat="false" ht="9" hidden="false" customHeight="true" outlineLevel="0" collapsed="false">
      <c r="A507" s="57" t="n">
        <v>2013</v>
      </c>
      <c r="B507" s="52"/>
      <c r="C507" s="61"/>
      <c r="D507" s="61"/>
      <c r="E507" s="61"/>
      <c r="F507" s="61"/>
      <c r="G507" s="61"/>
    </row>
    <row r="508" customFormat="false" ht="9" hidden="false" customHeight="true" outlineLevel="0" collapsed="false">
      <c r="A508" s="51" t="s">
        <v>93</v>
      </c>
      <c r="B508" s="52" t="n">
        <v>9</v>
      </c>
      <c r="C508" s="61" t="n">
        <v>300</v>
      </c>
      <c r="D508" s="61" t="n">
        <v>123.886</v>
      </c>
      <c r="E508" s="61" t="n">
        <v>1764.381</v>
      </c>
      <c r="F508" s="61" t="n">
        <v>5843.96</v>
      </c>
      <c r="G508" s="61" t="n">
        <v>5755.55</v>
      </c>
      <c r="J508" s="130"/>
    </row>
    <row r="509" customFormat="false" ht="9" hidden="false" customHeight="true" outlineLevel="0" collapsed="false">
      <c r="A509" s="51" t="s">
        <v>94</v>
      </c>
      <c r="B509" s="52" t="n">
        <v>9</v>
      </c>
      <c r="C509" s="61" t="n">
        <v>317</v>
      </c>
      <c r="D509" s="61" t="n">
        <v>125.89</v>
      </c>
      <c r="E509" s="61" t="n">
        <v>1900.026</v>
      </c>
      <c r="F509" s="61" t="n">
        <v>6924.658</v>
      </c>
      <c r="G509" s="61" t="n">
        <v>6856.671</v>
      </c>
    </row>
    <row r="510" customFormat="false" ht="9" hidden="false" customHeight="true" outlineLevel="0" collapsed="false">
      <c r="A510" s="51" t="s">
        <v>95</v>
      </c>
      <c r="B510" s="52" t="n">
        <v>0</v>
      </c>
      <c r="C510" s="61" t="n">
        <v>0</v>
      </c>
      <c r="D510" s="61" t="n">
        <v>0</v>
      </c>
      <c r="E510" s="61" t="n">
        <v>0</v>
      </c>
      <c r="F510" s="61" t="n">
        <v>0</v>
      </c>
      <c r="G510" s="61" t="n">
        <v>0</v>
      </c>
    </row>
    <row r="511" customFormat="false" ht="9" hidden="false" customHeight="true" outlineLevel="0" collapsed="false">
      <c r="A511" s="51" t="s">
        <v>96</v>
      </c>
      <c r="B511" s="52" t="n">
        <v>0</v>
      </c>
      <c r="C511" s="61" t="n">
        <v>0</v>
      </c>
      <c r="D511" s="61" t="n">
        <v>0</v>
      </c>
      <c r="E511" s="61" t="n">
        <v>0</v>
      </c>
      <c r="F511" s="61" t="n">
        <v>0</v>
      </c>
      <c r="G511" s="61" t="n">
        <v>0</v>
      </c>
    </row>
    <row r="512" customFormat="false" ht="18" hidden="false" customHeight="true" outlineLevel="0" collapsed="false">
      <c r="A512" s="43" t="s">
        <v>66</v>
      </c>
      <c r="B512" s="43"/>
      <c r="C512" s="43"/>
      <c r="D512" s="43"/>
      <c r="E512" s="43"/>
      <c r="F512" s="43"/>
      <c r="G512" s="43"/>
      <c r="H512" s="129"/>
      <c r="I512" s="54"/>
    </row>
    <row r="513" customFormat="false" ht="9" hidden="true" customHeight="true" outlineLevel="0" collapsed="false">
      <c r="A513" s="51" t="n">
        <v>1997</v>
      </c>
      <c r="B513" s="52" t="n">
        <v>14</v>
      </c>
      <c r="C513" s="55" t="n">
        <v>569.75</v>
      </c>
      <c r="D513" s="55" t="n">
        <v>752.249</v>
      </c>
      <c r="E513" s="55" t="n">
        <v>9956.66443402545</v>
      </c>
      <c r="F513" s="55" t="n">
        <v>36578.7696272171</v>
      </c>
      <c r="G513" s="55" t="n">
        <v>35504.5781075042</v>
      </c>
      <c r="H513" s="129"/>
      <c r="I513" s="54"/>
    </row>
    <row r="514" customFormat="false" ht="9" hidden="true" customHeight="true" outlineLevel="0" collapsed="false">
      <c r="A514" s="51" t="n">
        <v>1998</v>
      </c>
      <c r="B514" s="52" t="n">
        <v>10</v>
      </c>
      <c r="C514" s="55" t="n">
        <v>373.75</v>
      </c>
      <c r="D514" s="55" t="n">
        <v>474.176</v>
      </c>
      <c r="E514" s="55" t="n">
        <v>6602.25275202855</v>
      </c>
      <c r="F514" s="55" t="n">
        <v>22976.7014515577</v>
      </c>
      <c r="G514" s="55" t="n">
        <v>22234.4068758532</v>
      </c>
      <c r="H514" s="129"/>
      <c r="I514" s="54"/>
    </row>
    <row r="515" customFormat="false" ht="9" hidden="true" customHeight="true" outlineLevel="0" collapsed="false">
      <c r="A515" s="51" t="n">
        <v>1999</v>
      </c>
      <c r="B515" s="52" t="n">
        <v>10</v>
      </c>
      <c r="C515" s="55" t="n">
        <v>408.75</v>
      </c>
      <c r="D515" s="55" t="n">
        <v>516.874</v>
      </c>
      <c r="E515" s="55" t="n">
        <v>7257.98561224646</v>
      </c>
      <c r="F515" s="55" t="n">
        <v>28923.1482286293</v>
      </c>
      <c r="G515" s="55" t="n">
        <v>28068.673657731</v>
      </c>
      <c r="H515" s="129"/>
      <c r="I515" s="54"/>
    </row>
    <row r="516" customFormat="false" ht="9" hidden="true" customHeight="true" outlineLevel="0" collapsed="false">
      <c r="A516" s="51" t="n">
        <v>2000</v>
      </c>
      <c r="B516" s="52" t="n">
        <v>9.75</v>
      </c>
      <c r="C516" s="55" t="n">
        <v>356.25</v>
      </c>
      <c r="D516" s="55" t="n">
        <v>459.196</v>
      </c>
      <c r="E516" s="55" t="n">
        <v>6484.84786510075</v>
      </c>
      <c r="F516" s="55" t="n">
        <v>23638.5416932965</v>
      </c>
      <c r="G516" s="55" t="n">
        <v>22672.6361698103</v>
      </c>
      <c r="H516" s="129"/>
      <c r="I516" s="54"/>
    </row>
    <row r="517" customFormat="false" ht="9" hidden="true" customHeight="true" outlineLevel="0" collapsed="false">
      <c r="A517" s="51" t="n">
        <v>2001</v>
      </c>
      <c r="B517" s="52" t="n">
        <v>10</v>
      </c>
      <c r="C517" s="55" t="n">
        <v>303.25</v>
      </c>
      <c r="D517" s="55" t="n">
        <v>400.126</v>
      </c>
      <c r="E517" s="55" t="n">
        <v>6030.09975304602</v>
      </c>
      <c r="F517" s="55" t="n">
        <v>22545.4446449845</v>
      </c>
      <c r="G517" s="55" t="n">
        <v>21566.1151531575</v>
      </c>
      <c r="H517" s="129"/>
      <c r="I517" s="54"/>
    </row>
    <row r="518" customFormat="false" ht="9" hidden="true" customHeight="true" outlineLevel="0" collapsed="false">
      <c r="A518" s="51" t="n">
        <v>2002</v>
      </c>
      <c r="B518" s="52" t="n">
        <v>7</v>
      </c>
      <c r="C518" s="55" t="n">
        <v>257</v>
      </c>
      <c r="D518" s="55" t="n">
        <v>310.258</v>
      </c>
      <c r="E518" s="55" t="n">
        <v>5189.91</v>
      </c>
      <c r="F518" s="55" t="n">
        <v>22231.154</v>
      </c>
      <c r="G518" s="55" t="n">
        <v>21339.963</v>
      </c>
      <c r="H518" s="129"/>
      <c r="I518" s="54"/>
    </row>
    <row r="519" customFormat="false" ht="9" hidden="true" customHeight="true" outlineLevel="0" collapsed="false">
      <c r="A519" s="51" t="n">
        <v>2003</v>
      </c>
      <c r="B519" s="52" t="n">
        <v>7</v>
      </c>
      <c r="C519" s="55" t="n">
        <v>258</v>
      </c>
      <c r="D519" s="55" t="n">
        <v>285.326</v>
      </c>
      <c r="E519" s="55" t="n">
        <v>5077.097</v>
      </c>
      <c r="F519" s="55" t="n">
        <v>16405.811</v>
      </c>
      <c r="G519" s="55" t="n">
        <v>15682.747</v>
      </c>
      <c r="H519" s="129"/>
      <c r="I519" s="54"/>
    </row>
    <row r="520" customFormat="false" ht="9" hidden="true" customHeight="true" outlineLevel="0" collapsed="false">
      <c r="A520" s="51" t="n">
        <v>2004</v>
      </c>
      <c r="B520" s="52" t="n">
        <v>6.75</v>
      </c>
      <c r="C520" s="55" t="n">
        <v>240.25</v>
      </c>
      <c r="D520" s="55" t="n">
        <v>249.112</v>
      </c>
      <c r="E520" s="55" t="n">
        <v>4511.305</v>
      </c>
      <c r="F520" s="55" t="n">
        <v>15753.473</v>
      </c>
      <c r="G520" s="55" t="n">
        <v>15072.844</v>
      </c>
      <c r="H520" s="129"/>
      <c r="I520" s="54"/>
    </row>
    <row r="521" customFormat="false" ht="9" hidden="true" customHeight="true" outlineLevel="0" collapsed="false">
      <c r="A521" s="51" t="n">
        <v>2005</v>
      </c>
      <c r="B521" s="52" t="n">
        <v>7.5</v>
      </c>
      <c r="C521" s="55" t="n">
        <v>249</v>
      </c>
      <c r="D521" s="55" t="n">
        <v>274.415</v>
      </c>
      <c r="E521" s="55" t="n">
        <v>4608.67</v>
      </c>
      <c r="F521" s="55" t="n">
        <v>13488.835</v>
      </c>
      <c r="G521" s="55" t="n">
        <v>12887.375</v>
      </c>
      <c r="H521" s="129"/>
      <c r="I521" s="54"/>
    </row>
    <row r="522" customFormat="false" ht="9" hidden="false" customHeight="true" outlineLevel="0" collapsed="false">
      <c r="A522" s="51" t="n">
        <v>2006</v>
      </c>
      <c r="B522" s="52" t="n">
        <v>7</v>
      </c>
      <c r="C522" s="55" t="n">
        <v>223.5</v>
      </c>
      <c r="D522" s="55" t="n">
        <v>264.797</v>
      </c>
      <c r="E522" s="55" t="n">
        <v>4077.416</v>
      </c>
      <c r="F522" s="55" t="n">
        <v>18566.983</v>
      </c>
      <c r="G522" s="55" t="n">
        <v>17884.143</v>
      </c>
      <c r="H522" s="129"/>
      <c r="I522" s="54"/>
    </row>
    <row r="523" customFormat="false" ht="9" hidden="false" customHeight="true" outlineLevel="0" collapsed="false">
      <c r="A523" s="51" t="n">
        <v>2007</v>
      </c>
      <c r="B523" s="52" t="n">
        <v>6</v>
      </c>
      <c r="C523" s="55" t="n">
        <v>215</v>
      </c>
      <c r="D523" s="55" t="n">
        <v>243.072</v>
      </c>
      <c r="E523" s="55" t="n">
        <v>4347.031</v>
      </c>
      <c r="F523" s="55" t="n">
        <v>12217.744</v>
      </c>
      <c r="G523" s="55" t="n">
        <v>11542.683</v>
      </c>
      <c r="H523" s="129"/>
      <c r="I523" s="54"/>
    </row>
    <row r="524" customFormat="false" ht="9" hidden="false" customHeight="true" outlineLevel="0" collapsed="false">
      <c r="A524" s="51" t="n">
        <v>2008</v>
      </c>
      <c r="B524" s="52" t="n">
        <v>4.25</v>
      </c>
      <c r="C524" s="55" t="n">
        <v>172.75</v>
      </c>
      <c r="D524" s="55" t="n">
        <v>198.887</v>
      </c>
      <c r="E524" s="55" t="n">
        <v>3749.881</v>
      </c>
      <c r="F524" s="55" t="n">
        <v>13844.182</v>
      </c>
      <c r="G524" s="55" t="n">
        <v>12873.971</v>
      </c>
      <c r="H524" s="129"/>
      <c r="I524" s="54"/>
    </row>
    <row r="525" customFormat="false" ht="9" hidden="false" customHeight="true" outlineLevel="0" collapsed="false">
      <c r="A525" s="51" t="n">
        <v>2009</v>
      </c>
      <c r="B525" s="52" t="n">
        <v>4</v>
      </c>
      <c r="C525" s="55" t="n">
        <v>176.5</v>
      </c>
      <c r="D525" s="55" t="n">
        <v>201.148</v>
      </c>
      <c r="E525" s="55" t="n">
        <v>3894.493</v>
      </c>
      <c r="F525" s="55" t="n">
        <v>13741.893</v>
      </c>
      <c r="G525" s="55" t="n">
        <v>12909.405</v>
      </c>
      <c r="H525" s="129"/>
      <c r="I525" s="54"/>
    </row>
    <row r="526" customFormat="false" ht="9" hidden="false" customHeight="true" outlineLevel="0" collapsed="false">
      <c r="A526" s="51" t="n">
        <v>2010</v>
      </c>
      <c r="B526" s="52" t="n">
        <v>4</v>
      </c>
      <c r="C526" s="55" t="n">
        <v>184.25</v>
      </c>
      <c r="D526" s="55" t="n">
        <v>216.841</v>
      </c>
      <c r="E526" s="55" t="n">
        <v>3912.343</v>
      </c>
      <c r="F526" s="55" t="n">
        <v>17232.991</v>
      </c>
      <c r="G526" s="55" t="n">
        <v>15872.974</v>
      </c>
      <c r="H526" s="129"/>
      <c r="I526" s="54"/>
    </row>
    <row r="527" customFormat="false" ht="9" hidden="false" customHeight="true" outlineLevel="0" collapsed="false">
      <c r="A527" s="51" t="n">
        <v>2011</v>
      </c>
      <c r="B527" s="52" t="n">
        <v>4</v>
      </c>
      <c r="C527" s="55" t="n">
        <v>191</v>
      </c>
      <c r="D527" s="55" t="n">
        <v>214.058</v>
      </c>
      <c r="E527" s="55" t="n">
        <v>4257.715</v>
      </c>
      <c r="F527" s="55" t="n">
        <v>18139.728</v>
      </c>
      <c r="G527" s="55" t="n">
        <v>16771.864</v>
      </c>
      <c r="H527" s="129"/>
      <c r="I527" s="54"/>
    </row>
    <row r="528" customFormat="false" ht="9" hidden="false" customHeight="true" outlineLevel="0" collapsed="false">
      <c r="A528" s="51" t="n">
        <v>2012</v>
      </c>
      <c r="B528" s="52" t="n">
        <v>4</v>
      </c>
      <c r="C528" s="55" t="n">
        <v>194</v>
      </c>
      <c r="D528" s="55" t="n">
        <v>218.09</v>
      </c>
      <c r="E528" s="55" t="n">
        <v>4330.773</v>
      </c>
      <c r="F528" s="55" t="n">
        <v>15555.48</v>
      </c>
      <c r="G528" s="55" t="n">
        <v>14700.328</v>
      </c>
      <c r="H528" s="129"/>
      <c r="I528" s="54"/>
    </row>
    <row r="529" customFormat="false" ht="9" hidden="false" customHeight="true" outlineLevel="0" collapsed="false">
      <c r="A529" s="51"/>
      <c r="B529" s="52"/>
      <c r="C529" s="55"/>
      <c r="D529" s="55"/>
      <c r="E529" s="55"/>
      <c r="F529" s="55"/>
      <c r="G529" s="55"/>
    </row>
    <row r="530" customFormat="false" ht="9" hidden="false" customHeight="true" outlineLevel="0" collapsed="false">
      <c r="A530" s="57" t="n">
        <v>2012</v>
      </c>
      <c r="B530" s="52"/>
      <c r="C530" s="55"/>
      <c r="D530" s="55"/>
      <c r="E530" s="55"/>
      <c r="F530" s="55"/>
      <c r="G530" s="55"/>
    </row>
    <row r="531" customFormat="false" ht="9" hidden="false" customHeight="true" outlineLevel="0" collapsed="false">
      <c r="A531" s="51" t="s">
        <v>93</v>
      </c>
      <c r="B531" s="52" t="n">
        <v>4</v>
      </c>
      <c r="C531" s="55" t="n">
        <v>187</v>
      </c>
      <c r="D531" s="55" t="n">
        <v>54.984</v>
      </c>
      <c r="E531" s="55" t="n">
        <v>1040.687</v>
      </c>
      <c r="F531" s="55" t="n">
        <v>2655.96</v>
      </c>
      <c r="G531" s="55" t="n">
        <v>2530.651</v>
      </c>
      <c r="H531" s="129"/>
      <c r="I531" s="129"/>
      <c r="J531" s="129"/>
      <c r="K531" s="129"/>
      <c r="L531" s="129"/>
      <c r="M531" s="129"/>
      <c r="N531" s="129"/>
    </row>
    <row r="532" customFormat="false" ht="9" hidden="false" customHeight="true" outlineLevel="0" collapsed="false">
      <c r="A532" s="51" t="s">
        <v>94</v>
      </c>
      <c r="B532" s="52" t="n">
        <v>4</v>
      </c>
      <c r="C532" s="55" t="n">
        <v>188</v>
      </c>
      <c r="D532" s="55" t="n">
        <v>53.633</v>
      </c>
      <c r="E532" s="55" t="n">
        <v>1108.939</v>
      </c>
      <c r="F532" s="55" t="n">
        <v>2929.942</v>
      </c>
      <c r="G532" s="55" t="n">
        <v>2779.384</v>
      </c>
      <c r="H532" s="129"/>
      <c r="I532" s="129"/>
      <c r="J532" s="129"/>
      <c r="K532" s="129"/>
      <c r="L532" s="129"/>
      <c r="M532" s="129"/>
      <c r="N532" s="129"/>
    </row>
    <row r="533" customFormat="false" ht="9" hidden="false" customHeight="true" outlineLevel="0" collapsed="false">
      <c r="A533" s="51" t="s">
        <v>95</v>
      </c>
      <c r="B533" s="52" t="n">
        <v>4</v>
      </c>
      <c r="C533" s="55" t="n">
        <v>206</v>
      </c>
      <c r="D533" s="55" t="n">
        <v>57.918</v>
      </c>
      <c r="E533" s="55" t="n">
        <v>1057.868</v>
      </c>
      <c r="F533" s="55" t="n">
        <v>5214.934</v>
      </c>
      <c r="G533" s="55" t="n">
        <v>4988.646</v>
      </c>
      <c r="H533" s="129"/>
      <c r="I533" s="129"/>
      <c r="J533" s="129"/>
      <c r="K533" s="129"/>
      <c r="L533" s="129"/>
      <c r="M533" s="129"/>
      <c r="N533" s="129"/>
    </row>
    <row r="534" customFormat="false" ht="9" hidden="false" customHeight="true" outlineLevel="0" collapsed="false">
      <c r="A534" s="51" t="s">
        <v>96</v>
      </c>
      <c r="B534" s="52" t="n">
        <v>4</v>
      </c>
      <c r="C534" s="55" t="n">
        <v>195</v>
      </c>
      <c r="D534" s="55" t="n">
        <v>51.555</v>
      </c>
      <c r="E534" s="55" t="n">
        <v>1123.279</v>
      </c>
      <c r="F534" s="55" t="n">
        <v>4754.644</v>
      </c>
      <c r="G534" s="55" t="n">
        <v>4401.647</v>
      </c>
      <c r="H534" s="129"/>
      <c r="I534" s="129"/>
      <c r="J534" s="129"/>
      <c r="K534" s="129"/>
      <c r="L534" s="129"/>
      <c r="M534" s="129"/>
      <c r="N534" s="129"/>
    </row>
    <row r="535" customFormat="false" ht="9" hidden="false" customHeight="true" outlineLevel="0" collapsed="false">
      <c r="A535" s="51"/>
      <c r="B535" s="52"/>
      <c r="C535" s="55"/>
      <c r="D535" s="55"/>
      <c r="E535" s="55"/>
      <c r="F535" s="55"/>
      <c r="G535" s="55"/>
    </row>
    <row r="536" customFormat="false" ht="9" hidden="false" customHeight="true" outlineLevel="0" collapsed="false">
      <c r="A536" s="57" t="n">
        <v>2013</v>
      </c>
      <c r="B536" s="52"/>
      <c r="C536" s="55"/>
      <c r="D536" s="55"/>
      <c r="E536" s="55"/>
      <c r="F536" s="55"/>
      <c r="G536" s="55"/>
    </row>
    <row r="537" customFormat="false" ht="9" hidden="false" customHeight="true" outlineLevel="0" collapsed="false">
      <c r="A537" s="51" t="s">
        <v>93</v>
      </c>
      <c r="B537" s="52" t="n">
        <v>4</v>
      </c>
      <c r="C537" s="55" t="n">
        <v>187</v>
      </c>
      <c r="D537" s="55" t="n">
        <v>52.605</v>
      </c>
      <c r="E537" s="55" t="n">
        <v>1094.829</v>
      </c>
      <c r="F537" s="55" t="n">
        <v>2600.521</v>
      </c>
      <c r="G537" s="55" t="n">
        <v>2477.4</v>
      </c>
      <c r="J537" s="130"/>
    </row>
    <row r="538" customFormat="false" ht="9" hidden="false" customHeight="true" outlineLevel="0" collapsed="false">
      <c r="A538" s="51" t="s">
        <v>94</v>
      </c>
      <c r="B538" s="52" t="n">
        <v>4</v>
      </c>
      <c r="C538" s="55" t="n">
        <v>186</v>
      </c>
      <c r="D538" s="55" t="n">
        <v>53.262</v>
      </c>
      <c r="E538" s="55" t="n">
        <v>1103.771</v>
      </c>
      <c r="F538" s="55" t="n">
        <v>3609.326</v>
      </c>
      <c r="G538" s="55" t="n">
        <v>3433.562</v>
      </c>
    </row>
    <row r="539" customFormat="false" ht="9" hidden="false" customHeight="true" outlineLevel="0" collapsed="false">
      <c r="A539" s="51" t="s">
        <v>95</v>
      </c>
      <c r="B539" s="52" t="n">
        <v>0</v>
      </c>
      <c r="C539" s="55" t="n">
        <v>0</v>
      </c>
      <c r="D539" s="55" t="n">
        <v>0</v>
      </c>
      <c r="E539" s="55" t="n">
        <v>0</v>
      </c>
      <c r="F539" s="55" t="n">
        <v>0</v>
      </c>
      <c r="G539" s="55" t="n">
        <v>0</v>
      </c>
    </row>
    <row r="540" customFormat="false" ht="9" hidden="false" customHeight="true" outlineLevel="0" collapsed="false">
      <c r="A540" s="51" t="s">
        <v>96</v>
      </c>
      <c r="B540" s="52" t="n">
        <v>0</v>
      </c>
      <c r="C540" s="55" t="n">
        <v>0</v>
      </c>
      <c r="D540" s="55" t="n">
        <v>0</v>
      </c>
      <c r="E540" s="55" t="n">
        <v>0</v>
      </c>
      <c r="F540" s="55" t="n">
        <v>0</v>
      </c>
      <c r="G540" s="55" t="n">
        <v>0</v>
      </c>
    </row>
    <row r="541" customFormat="false" ht="18" hidden="false" customHeight="true" outlineLevel="0" collapsed="false">
      <c r="A541" s="43" t="s">
        <v>77</v>
      </c>
      <c r="B541" s="43"/>
      <c r="C541" s="43"/>
      <c r="D541" s="43"/>
      <c r="E541" s="43"/>
      <c r="F541" s="43"/>
      <c r="G541" s="43"/>
      <c r="H541" s="129"/>
      <c r="I541" s="54"/>
    </row>
    <row r="542" customFormat="false" ht="9" hidden="true" customHeight="true" outlineLevel="0" collapsed="false">
      <c r="A542" s="51" t="n">
        <v>1997</v>
      </c>
      <c r="B542" s="52" t="n">
        <v>35.25</v>
      </c>
      <c r="C542" s="55" t="n">
        <v>1212.25</v>
      </c>
      <c r="D542" s="55" t="n">
        <v>1669.556</v>
      </c>
      <c r="E542" s="55" t="n">
        <v>20332.0687380805</v>
      </c>
      <c r="F542" s="55" t="n">
        <v>65206.786888431</v>
      </c>
      <c r="G542" s="55" t="n">
        <v>63728.5014546254</v>
      </c>
      <c r="H542" s="129"/>
      <c r="I542" s="54"/>
    </row>
    <row r="543" customFormat="false" ht="9" hidden="true" customHeight="true" outlineLevel="0" collapsed="false">
      <c r="A543" s="51" t="n">
        <v>1998</v>
      </c>
      <c r="B543" s="52" t="n">
        <v>33.75</v>
      </c>
      <c r="C543" s="55" t="n">
        <v>1064</v>
      </c>
      <c r="D543" s="55" t="n">
        <v>1475.678</v>
      </c>
      <c r="E543" s="55" t="n">
        <v>18411.60274666</v>
      </c>
      <c r="F543" s="55" t="n">
        <v>61074.5632289105</v>
      </c>
      <c r="G543" s="55" t="n">
        <v>59177.9244617375</v>
      </c>
      <c r="H543" s="129"/>
      <c r="I543" s="54"/>
    </row>
    <row r="544" customFormat="false" ht="9" hidden="true" customHeight="true" outlineLevel="0" collapsed="false">
      <c r="A544" s="51" t="n">
        <v>1999</v>
      </c>
      <c r="B544" s="52" t="n">
        <v>27.25</v>
      </c>
      <c r="C544" s="55" t="n">
        <v>945.25</v>
      </c>
      <c r="D544" s="55" t="n">
        <v>1272.771</v>
      </c>
      <c r="E544" s="55" t="n">
        <v>16721.9993557722</v>
      </c>
      <c r="F544" s="55" t="n">
        <v>54915.2324077246</v>
      </c>
      <c r="G544" s="55" t="n">
        <v>53184.8989942889</v>
      </c>
      <c r="H544" s="129"/>
      <c r="I544" s="54"/>
    </row>
    <row r="545" customFormat="false" ht="9" hidden="true" customHeight="true" outlineLevel="0" collapsed="false">
      <c r="A545" s="51" t="n">
        <v>2000</v>
      </c>
      <c r="B545" s="52" t="n">
        <v>26.25</v>
      </c>
      <c r="C545" s="55" t="n">
        <v>893.5</v>
      </c>
      <c r="D545" s="55" t="n">
        <v>1178.307</v>
      </c>
      <c r="E545" s="55" t="n">
        <v>16280.4768308084</v>
      </c>
      <c r="F545" s="55" t="n">
        <v>53606.954592168</v>
      </c>
      <c r="G545" s="55" t="n">
        <v>50831.0318381454</v>
      </c>
      <c r="H545" s="129"/>
      <c r="I545" s="54"/>
    </row>
    <row r="546" customFormat="false" ht="9" hidden="true" customHeight="true" outlineLevel="0" collapsed="false">
      <c r="A546" s="51" t="n">
        <v>2001</v>
      </c>
      <c r="B546" s="52" t="n">
        <v>19</v>
      </c>
      <c r="C546" s="55" t="n">
        <v>721.25</v>
      </c>
      <c r="D546" s="55" t="n">
        <v>934.709</v>
      </c>
      <c r="E546" s="55" t="n">
        <v>13359.528179852</v>
      </c>
      <c r="F546" s="55" t="n">
        <v>46103.5519446987</v>
      </c>
      <c r="G546" s="55" t="n">
        <v>45265.0261014505</v>
      </c>
      <c r="H546" s="129"/>
      <c r="I546" s="54"/>
    </row>
    <row r="547" customFormat="false" ht="9" hidden="true" customHeight="true" outlineLevel="0" collapsed="false">
      <c r="A547" s="51" t="n">
        <v>2002</v>
      </c>
      <c r="B547" s="52" t="n">
        <v>14</v>
      </c>
      <c r="C547" s="55" t="n">
        <v>544</v>
      </c>
      <c r="D547" s="55" t="n">
        <v>728.874</v>
      </c>
      <c r="E547" s="55" t="n">
        <v>9855.658</v>
      </c>
      <c r="F547" s="55" t="n">
        <v>34407.212</v>
      </c>
      <c r="G547" s="55" t="n">
        <v>33560.266</v>
      </c>
      <c r="H547" s="129"/>
      <c r="I547" s="54"/>
    </row>
    <row r="548" customFormat="false" ht="9" hidden="true" customHeight="true" outlineLevel="0" collapsed="false">
      <c r="A548" s="51" t="n">
        <v>2003</v>
      </c>
      <c r="B548" s="52" t="n">
        <v>16.5</v>
      </c>
      <c r="C548" s="55" t="n">
        <v>567</v>
      </c>
      <c r="D548" s="55" t="n">
        <v>743.235</v>
      </c>
      <c r="E548" s="55" t="n">
        <v>10545.153</v>
      </c>
      <c r="F548" s="55" t="n">
        <v>37381.565</v>
      </c>
      <c r="G548" s="55" t="n">
        <v>36823.314</v>
      </c>
      <c r="H548" s="129"/>
      <c r="I548" s="54"/>
    </row>
    <row r="549" customFormat="false" ht="9" hidden="true" customHeight="true" outlineLevel="0" collapsed="false">
      <c r="A549" s="51" t="n">
        <v>2004</v>
      </c>
      <c r="B549" s="52" t="n">
        <v>12.75</v>
      </c>
      <c r="C549" s="55" t="n">
        <v>443</v>
      </c>
      <c r="D549" s="55" t="n">
        <v>597.359</v>
      </c>
      <c r="E549" s="55" t="n">
        <v>8718.503</v>
      </c>
      <c r="F549" s="55" t="n">
        <v>28362.721</v>
      </c>
      <c r="G549" s="55" t="n">
        <v>26372.763</v>
      </c>
      <c r="H549" s="129"/>
      <c r="I549" s="54"/>
    </row>
    <row r="550" customFormat="false" ht="9" hidden="true" customHeight="true" outlineLevel="0" collapsed="false">
      <c r="A550" s="51" t="n">
        <v>2005</v>
      </c>
      <c r="B550" s="52" t="n">
        <v>10.25</v>
      </c>
      <c r="C550" s="55" t="n">
        <v>343.25</v>
      </c>
      <c r="D550" s="55" t="n">
        <v>462.138</v>
      </c>
      <c r="E550" s="55" t="n">
        <v>6336.845</v>
      </c>
      <c r="F550" s="55" t="n">
        <v>24778.74</v>
      </c>
      <c r="G550" s="55" t="n">
        <v>24294.754</v>
      </c>
      <c r="H550" s="129"/>
      <c r="I550" s="54"/>
    </row>
    <row r="551" customFormat="false" ht="9" hidden="false" customHeight="true" outlineLevel="0" collapsed="false">
      <c r="A551" s="51" t="n">
        <v>2006</v>
      </c>
      <c r="B551" s="52" t="n">
        <v>13</v>
      </c>
      <c r="C551" s="55" t="n">
        <v>435.5</v>
      </c>
      <c r="D551" s="55" t="n">
        <v>607.612</v>
      </c>
      <c r="E551" s="55" t="n">
        <v>9020.319</v>
      </c>
      <c r="F551" s="55" t="n">
        <v>38490.427</v>
      </c>
      <c r="G551" s="55" t="n">
        <v>35572.396</v>
      </c>
      <c r="H551" s="129"/>
      <c r="I551" s="54"/>
    </row>
    <row r="552" customFormat="false" ht="9" hidden="false" customHeight="true" outlineLevel="0" collapsed="false">
      <c r="A552" s="51" t="n">
        <v>2007</v>
      </c>
      <c r="B552" s="52" t="n">
        <v>18.25</v>
      </c>
      <c r="C552" s="55" t="n">
        <v>550.25</v>
      </c>
      <c r="D552" s="55" t="n">
        <v>812.106</v>
      </c>
      <c r="E552" s="55" t="n">
        <v>11841.333</v>
      </c>
      <c r="F552" s="55" t="n">
        <v>43311.937</v>
      </c>
      <c r="G552" s="55" t="n">
        <v>41755.062</v>
      </c>
      <c r="H552" s="129"/>
      <c r="I552" s="54"/>
    </row>
    <row r="553" customFormat="false" ht="9" hidden="false" customHeight="true" outlineLevel="0" collapsed="false">
      <c r="A553" s="51" t="n">
        <v>2008</v>
      </c>
      <c r="B553" s="52" t="n">
        <v>14.5</v>
      </c>
      <c r="C553" s="55" t="n">
        <v>454.5</v>
      </c>
      <c r="D553" s="55" t="n">
        <v>681.922</v>
      </c>
      <c r="E553" s="55" t="n">
        <v>10401.853</v>
      </c>
      <c r="F553" s="55" t="n">
        <v>41534.112</v>
      </c>
      <c r="G553" s="55" t="n">
        <v>39883.061</v>
      </c>
      <c r="H553" s="129"/>
      <c r="I553" s="54"/>
    </row>
    <row r="554" customFormat="false" ht="9" hidden="false" customHeight="true" outlineLevel="0" collapsed="false">
      <c r="A554" s="51" t="n">
        <v>2009</v>
      </c>
      <c r="B554" s="52" t="n">
        <v>13</v>
      </c>
      <c r="C554" s="55" t="n">
        <v>429.25</v>
      </c>
      <c r="D554" s="55" t="n">
        <v>654.578</v>
      </c>
      <c r="E554" s="55" t="n">
        <v>10603.213</v>
      </c>
      <c r="F554" s="55" t="n">
        <v>42259.362</v>
      </c>
      <c r="G554" s="55" t="n">
        <v>40646.438</v>
      </c>
      <c r="H554" s="129"/>
      <c r="I554" s="54"/>
    </row>
    <row r="555" customFormat="false" ht="9" hidden="false" customHeight="true" outlineLevel="0" collapsed="false">
      <c r="A555" s="51" t="n">
        <v>2010</v>
      </c>
      <c r="B555" s="52" t="n">
        <v>12</v>
      </c>
      <c r="C555" s="55" t="n">
        <v>439.75</v>
      </c>
      <c r="D555" s="55" t="n">
        <v>651.553</v>
      </c>
      <c r="E555" s="55" t="n">
        <v>10632.238</v>
      </c>
      <c r="F555" s="55" t="n">
        <v>38641.028</v>
      </c>
      <c r="G555" s="55" t="n">
        <v>37293.607</v>
      </c>
      <c r="H555" s="129"/>
      <c r="I555" s="54"/>
    </row>
    <row r="556" customFormat="false" ht="9" hidden="false" customHeight="true" outlineLevel="0" collapsed="false">
      <c r="A556" s="51" t="n">
        <v>2011</v>
      </c>
      <c r="B556" s="52" t="n">
        <v>13</v>
      </c>
      <c r="C556" s="55" t="n">
        <v>477.5</v>
      </c>
      <c r="D556" s="55" t="n">
        <v>692.681</v>
      </c>
      <c r="E556" s="55" t="n">
        <v>11414.687</v>
      </c>
      <c r="F556" s="55" t="n">
        <v>43962.636</v>
      </c>
      <c r="G556" s="55" t="n">
        <v>42760.1</v>
      </c>
      <c r="H556" s="129"/>
      <c r="I556" s="54"/>
    </row>
    <row r="557" customFormat="false" ht="9" hidden="false" customHeight="true" outlineLevel="0" collapsed="false">
      <c r="A557" s="51" t="n">
        <v>2012</v>
      </c>
      <c r="B557" s="52" t="n">
        <v>14</v>
      </c>
      <c r="C557" s="55" t="n">
        <v>505.25</v>
      </c>
      <c r="D557" s="55" t="n">
        <v>726.311</v>
      </c>
      <c r="E557" s="55" t="n">
        <v>12998.56</v>
      </c>
      <c r="F557" s="55" t="n">
        <v>47916.871</v>
      </c>
      <c r="G557" s="55" t="n">
        <v>46444.059</v>
      </c>
      <c r="H557" s="129"/>
      <c r="I557" s="54"/>
    </row>
    <row r="558" customFormat="false" ht="9" hidden="false" customHeight="true" outlineLevel="0" collapsed="false">
      <c r="A558" s="51"/>
      <c r="B558" s="52"/>
      <c r="C558" s="55"/>
      <c r="D558" s="55"/>
      <c r="E558" s="55"/>
      <c r="F558" s="55"/>
      <c r="G558" s="55"/>
    </row>
    <row r="559" customFormat="false" ht="9" hidden="false" customHeight="true" outlineLevel="0" collapsed="false">
      <c r="A559" s="57" t="n">
        <v>2012</v>
      </c>
      <c r="B559" s="52"/>
      <c r="C559" s="55"/>
      <c r="D559" s="55"/>
      <c r="E559" s="55"/>
      <c r="F559" s="55"/>
      <c r="G559" s="55"/>
    </row>
    <row r="560" customFormat="false" ht="9" hidden="false" customHeight="true" outlineLevel="0" collapsed="false">
      <c r="A560" s="51" t="s">
        <v>93</v>
      </c>
      <c r="B560" s="52" t="n">
        <v>14</v>
      </c>
      <c r="C560" s="55" t="n">
        <v>499</v>
      </c>
      <c r="D560" s="55" t="n">
        <v>184.898</v>
      </c>
      <c r="E560" s="55" t="n">
        <v>3077.191</v>
      </c>
      <c r="F560" s="55" t="n">
        <v>8989.691</v>
      </c>
      <c r="G560" s="55" t="n">
        <v>8781.792</v>
      </c>
      <c r="H560" s="129"/>
      <c r="I560" s="129"/>
      <c r="J560" s="129"/>
      <c r="K560" s="129"/>
      <c r="L560" s="129"/>
      <c r="M560" s="129"/>
      <c r="N560" s="129"/>
    </row>
    <row r="561" customFormat="false" ht="9" hidden="false" customHeight="true" outlineLevel="0" collapsed="false">
      <c r="A561" s="51" t="s">
        <v>94</v>
      </c>
      <c r="B561" s="52" t="n">
        <v>14</v>
      </c>
      <c r="C561" s="55" t="n">
        <v>501</v>
      </c>
      <c r="D561" s="55" t="n">
        <v>171.266</v>
      </c>
      <c r="E561" s="55" t="n">
        <v>3038.175</v>
      </c>
      <c r="F561" s="55" t="n">
        <v>11090.291</v>
      </c>
      <c r="G561" s="55" t="n">
        <v>10704.659</v>
      </c>
      <c r="H561" s="129"/>
      <c r="I561" s="129"/>
      <c r="J561" s="129"/>
      <c r="K561" s="129"/>
      <c r="L561" s="129"/>
      <c r="M561" s="129"/>
      <c r="N561" s="129"/>
    </row>
    <row r="562" customFormat="false" ht="9" hidden="false" customHeight="true" outlineLevel="0" collapsed="false">
      <c r="A562" s="51" t="s">
        <v>95</v>
      </c>
      <c r="B562" s="52" t="n">
        <v>14</v>
      </c>
      <c r="C562" s="55" t="n">
        <v>511</v>
      </c>
      <c r="D562" s="55" t="n">
        <v>186.134</v>
      </c>
      <c r="E562" s="55" t="n">
        <v>3247.807</v>
      </c>
      <c r="F562" s="55" t="n">
        <v>12126.259</v>
      </c>
      <c r="G562" s="55" t="n">
        <v>11692.174</v>
      </c>
      <c r="H562" s="129"/>
      <c r="I562" s="129"/>
      <c r="J562" s="129"/>
      <c r="K562" s="129"/>
      <c r="L562" s="129"/>
      <c r="M562" s="129"/>
      <c r="N562" s="129"/>
    </row>
    <row r="563" customFormat="false" ht="9" hidden="false" customHeight="true" outlineLevel="0" collapsed="false">
      <c r="A563" s="51" t="s">
        <v>96</v>
      </c>
      <c r="B563" s="52" t="n">
        <v>14</v>
      </c>
      <c r="C563" s="55" t="n">
        <v>510</v>
      </c>
      <c r="D563" s="55" t="n">
        <v>184.013</v>
      </c>
      <c r="E563" s="55" t="n">
        <v>3635.387</v>
      </c>
      <c r="F563" s="55" t="n">
        <v>15710.63</v>
      </c>
      <c r="G563" s="55" t="n">
        <v>15265.434</v>
      </c>
      <c r="H563" s="129"/>
      <c r="I563" s="129"/>
      <c r="J563" s="129"/>
      <c r="K563" s="129"/>
      <c r="L563" s="129"/>
      <c r="M563" s="129"/>
      <c r="N563" s="129"/>
    </row>
    <row r="564" customFormat="false" ht="9" hidden="false" customHeight="true" outlineLevel="0" collapsed="false">
      <c r="A564" s="51"/>
      <c r="B564" s="52"/>
      <c r="C564" s="55"/>
      <c r="D564" s="55"/>
      <c r="E564" s="55"/>
      <c r="F564" s="55"/>
      <c r="G564" s="55"/>
    </row>
    <row r="565" customFormat="false" ht="9" hidden="false" customHeight="true" outlineLevel="0" collapsed="false">
      <c r="A565" s="57" t="n">
        <v>2013</v>
      </c>
      <c r="B565" s="52"/>
      <c r="C565" s="55"/>
      <c r="D565" s="55"/>
      <c r="E565" s="55"/>
      <c r="F565" s="55"/>
      <c r="G565" s="55"/>
    </row>
    <row r="566" customFormat="false" ht="9" hidden="false" customHeight="true" outlineLevel="0" collapsed="false">
      <c r="A566" s="51" t="s">
        <v>93</v>
      </c>
      <c r="B566" s="52" t="n">
        <v>14</v>
      </c>
      <c r="C566" s="55" t="n">
        <v>501</v>
      </c>
      <c r="D566" s="55" t="n">
        <v>187.967</v>
      </c>
      <c r="E566" s="55" t="n">
        <v>3233.888</v>
      </c>
      <c r="F566" s="55" t="n">
        <v>9007.647</v>
      </c>
      <c r="G566" s="55" t="n">
        <v>8733.815</v>
      </c>
      <c r="J566" s="130"/>
    </row>
    <row r="567" customFormat="false" ht="9" hidden="false" customHeight="true" outlineLevel="0" collapsed="false">
      <c r="A567" s="51" t="s">
        <v>94</v>
      </c>
      <c r="B567" s="52" t="n">
        <v>14</v>
      </c>
      <c r="C567" s="55" t="n">
        <v>516</v>
      </c>
      <c r="D567" s="55" t="n">
        <v>182.736</v>
      </c>
      <c r="E567" s="55" t="n">
        <v>3201.211</v>
      </c>
      <c r="F567" s="55" t="n">
        <v>13084.972</v>
      </c>
      <c r="G567" s="55" t="n">
        <v>12418.906</v>
      </c>
    </row>
    <row r="568" customFormat="false" ht="9" hidden="false" customHeight="true" outlineLevel="0" collapsed="false">
      <c r="A568" s="51" t="s">
        <v>95</v>
      </c>
      <c r="B568" s="52" t="n">
        <v>0</v>
      </c>
      <c r="C568" s="55" t="n">
        <v>0</v>
      </c>
      <c r="D568" s="55" t="n">
        <v>0</v>
      </c>
      <c r="E568" s="55" t="n">
        <v>0</v>
      </c>
      <c r="F568" s="55" t="n">
        <v>0</v>
      </c>
      <c r="G568" s="55" t="n">
        <v>0</v>
      </c>
    </row>
    <row r="569" customFormat="false" ht="9" hidden="false" customHeight="true" outlineLevel="0" collapsed="false">
      <c r="A569" s="51" t="s">
        <v>96</v>
      </c>
      <c r="B569" s="52" t="n">
        <v>0</v>
      </c>
      <c r="C569" s="55" t="n">
        <v>0</v>
      </c>
      <c r="D569" s="55" t="n">
        <v>0</v>
      </c>
      <c r="E569" s="55" t="n">
        <v>0</v>
      </c>
      <c r="F569" s="55" t="n">
        <v>0</v>
      </c>
      <c r="G569" s="55" t="n">
        <v>0</v>
      </c>
    </row>
    <row r="570" customFormat="false" ht="18" hidden="false" customHeight="true" outlineLevel="0" collapsed="false">
      <c r="A570" s="43" t="s">
        <v>69</v>
      </c>
      <c r="B570" s="43"/>
      <c r="C570" s="43"/>
      <c r="D570" s="43"/>
      <c r="E570" s="43"/>
      <c r="F570" s="43"/>
      <c r="G570" s="43"/>
      <c r="H570" s="129"/>
      <c r="I570" s="54"/>
    </row>
    <row r="571" customFormat="false" ht="9" hidden="true" customHeight="true" outlineLevel="0" collapsed="false">
      <c r="A571" s="51" t="n">
        <v>1997</v>
      </c>
      <c r="B571" s="52" t="n">
        <v>35.75</v>
      </c>
      <c r="C571" s="55" t="n">
        <v>1140.25</v>
      </c>
      <c r="D571" s="55" t="n">
        <v>1696.695</v>
      </c>
      <c r="E571" s="55" t="n">
        <v>21842.5180102565</v>
      </c>
      <c r="F571" s="55" t="n">
        <v>73688.9586518256</v>
      </c>
      <c r="G571" s="55" t="n">
        <v>67038.018641702</v>
      </c>
      <c r="H571" s="129"/>
      <c r="I571" s="54"/>
    </row>
    <row r="572" customFormat="false" ht="9" hidden="true" customHeight="true" outlineLevel="0" collapsed="false">
      <c r="A572" s="51" t="n">
        <v>1998</v>
      </c>
      <c r="B572" s="52" t="n">
        <v>31.25</v>
      </c>
      <c r="C572" s="55" t="n">
        <v>1084.25</v>
      </c>
      <c r="D572" s="55" t="n">
        <v>1583.43</v>
      </c>
      <c r="E572" s="55" t="n">
        <v>21170.5654376914</v>
      </c>
      <c r="F572" s="55" t="n">
        <v>65702.7798939581</v>
      </c>
      <c r="G572" s="55" t="n">
        <v>59482.1773876053</v>
      </c>
      <c r="H572" s="129"/>
      <c r="I572" s="54"/>
    </row>
    <row r="573" customFormat="false" ht="9" hidden="true" customHeight="true" outlineLevel="0" collapsed="false">
      <c r="A573" s="51" t="n">
        <v>1999</v>
      </c>
      <c r="B573" s="52" t="n">
        <v>22</v>
      </c>
      <c r="C573" s="55" t="n">
        <v>689</v>
      </c>
      <c r="D573" s="55" t="n">
        <v>1081.603</v>
      </c>
      <c r="E573" s="55" t="n">
        <v>13906.7188866108</v>
      </c>
      <c r="F573" s="55" t="n">
        <v>47807.7644785078</v>
      </c>
      <c r="G573" s="55" t="n">
        <v>44736.7797814739</v>
      </c>
      <c r="H573" s="129"/>
      <c r="I573" s="54"/>
    </row>
    <row r="574" customFormat="false" ht="9" hidden="true" customHeight="true" outlineLevel="0" collapsed="false">
      <c r="A574" s="51" t="n">
        <v>2000</v>
      </c>
      <c r="B574" s="52" t="n">
        <v>20.25</v>
      </c>
      <c r="C574" s="55" t="n">
        <v>585.5</v>
      </c>
      <c r="D574" s="55" t="n">
        <v>933.532</v>
      </c>
      <c r="E574" s="55" t="n">
        <v>11778.4741005098</v>
      </c>
      <c r="F574" s="55" t="n">
        <v>40401.0747355343</v>
      </c>
      <c r="G574" s="55" t="n">
        <v>37278.8458097074</v>
      </c>
      <c r="H574" s="129"/>
      <c r="I574" s="54"/>
    </row>
    <row r="575" customFormat="false" ht="9" hidden="true" customHeight="true" outlineLevel="0" collapsed="false">
      <c r="A575" s="51" t="n">
        <v>2001</v>
      </c>
      <c r="B575" s="52" t="n">
        <v>15.5</v>
      </c>
      <c r="C575" s="55" t="n">
        <v>495</v>
      </c>
      <c r="D575" s="55" t="n">
        <v>799.784</v>
      </c>
      <c r="E575" s="55" t="n">
        <v>10593.3971766462</v>
      </c>
      <c r="F575" s="55" t="n">
        <v>36464.8957220208</v>
      </c>
      <c r="G575" s="55" t="n">
        <v>33675.5428641549</v>
      </c>
      <c r="H575" s="129"/>
      <c r="I575" s="54"/>
    </row>
    <row r="576" customFormat="false" ht="9" hidden="true" customHeight="true" outlineLevel="0" collapsed="false">
      <c r="A576" s="51" t="n">
        <v>2002</v>
      </c>
      <c r="B576" s="52" t="n">
        <v>16</v>
      </c>
      <c r="C576" s="55" t="n">
        <v>480.25</v>
      </c>
      <c r="D576" s="55" t="n">
        <v>793.488</v>
      </c>
      <c r="E576" s="55" t="n">
        <v>10504.121</v>
      </c>
      <c r="F576" s="55" t="n">
        <v>35845.722</v>
      </c>
      <c r="G576" s="55" t="n">
        <v>33225.836</v>
      </c>
      <c r="H576" s="129"/>
      <c r="I576" s="54"/>
    </row>
    <row r="577" customFormat="false" ht="9" hidden="true" customHeight="true" outlineLevel="0" collapsed="false">
      <c r="A577" s="51" t="n">
        <v>2003</v>
      </c>
      <c r="B577" s="52" t="n">
        <v>12.75</v>
      </c>
      <c r="C577" s="55" t="n">
        <v>412.75</v>
      </c>
      <c r="D577" s="55" t="n">
        <v>703.822</v>
      </c>
      <c r="E577" s="55" t="n">
        <v>9740.871</v>
      </c>
      <c r="F577" s="55" t="n">
        <v>32005.335</v>
      </c>
      <c r="G577" s="55" t="n">
        <v>29520.025</v>
      </c>
      <c r="H577" s="129"/>
      <c r="I577" s="54"/>
    </row>
    <row r="578" customFormat="false" ht="9" hidden="true" customHeight="true" outlineLevel="0" collapsed="false">
      <c r="A578" s="51" t="n">
        <v>2004</v>
      </c>
      <c r="B578" s="52" t="n">
        <v>15</v>
      </c>
      <c r="C578" s="55" t="n">
        <v>465.5</v>
      </c>
      <c r="D578" s="55" t="n">
        <v>794.542</v>
      </c>
      <c r="E578" s="55" t="n">
        <v>11623.12</v>
      </c>
      <c r="F578" s="55" t="n">
        <v>41902.329</v>
      </c>
      <c r="G578" s="55" t="n">
        <v>39590.465</v>
      </c>
      <c r="H578" s="129"/>
      <c r="I578" s="54"/>
    </row>
    <row r="579" customFormat="false" ht="9" hidden="true" customHeight="true" outlineLevel="0" collapsed="false">
      <c r="A579" s="51" t="n">
        <v>2005</v>
      </c>
      <c r="B579" s="52" t="n">
        <v>14.5</v>
      </c>
      <c r="C579" s="55" t="n">
        <v>428.5</v>
      </c>
      <c r="D579" s="55" t="n">
        <v>703.134</v>
      </c>
      <c r="E579" s="55" t="n">
        <v>10547.447</v>
      </c>
      <c r="F579" s="55" t="n">
        <v>40985.604</v>
      </c>
      <c r="G579" s="55" t="n">
        <v>37447.579</v>
      </c>
      <c r="H579" s="129"/>
      <c r="I579" s="54"/>
    </row>
    <row r="580" customFormat="false" ht="9" hidden="false" customHeight="true" outlineLevel="0" collapsed="false">
      <c r="A580" s="51" t="n">
        <v>2006</v>
      </c>
      <c r="B580" s="52" t="n">
        <v>13</v>
      </c>
      <c r="C580" s="55" t="n">
        <v>399.5</v>
      </c>
      <c r="D580" s="55" t="n">
        <v>651.675</v>
      </c>
      <c r="E580" s="55" t="n">
        <v>9949.64</v>
      </c>
      <c r="F580" s="55" t="n">
        <v>43878.662</v>
      </c>
      <c r="G580" s="55" t="n">
        <v>39401.537</v>
      </c>
      <c r="H580" s="129"/>
      <c r="I580" s="54"/>
    </row>
    <row r="581" customFormat="false" ht="9" hidden="false" customHeight="true" outlineLevel="0" collapsed="false">
      <c r="A581" s="51" t="n">
        <v>2007</v>
      </c>
      <c r="B581" s="52" t="n">
        <v>14.5</v>
      </c>
      <c r="C581" s="55" t="n">
        <v>476.75</v>
      </c>
      <c r="D581" s="55" t="n">
        <v>775.609</v>
      </c>
      <c r="E581" s="55" t="n">
        <v>11611.539</v>
      </c>
      <c r="F581" s="55" t="n">
        <v>48610.991</v>
      </c>
      <c r="G581" s="55" t="n">
        <v>44628.842</v>
      </c>
      <c r="H581" s="129"/>
      <c r="I581" s="54"/>
    </row>
    <row r="582" customFormat="false" ht="9" hidden="false" customHeight="true" outlineLevel="0" collapsed="false">
      <c r="A582" s="51" t="n">
        <v>2008</v>
      </c>
      <c r="B582" s="52" t="n">
        <v>17.25</v>
      </c>
      <c r="C582" s="55" t="n">
        <v>536.25</v>
      </c>
      <c r="D582" s="55" t="n">
        <v>887.086</v>
      </c>
      <c r="E582" s="55" t="n">
        <v>13912.901</v>
      </c>
      <c r="F582" s="55" t="n">
        <v>59481.938</v>
      </c>
      <c r="G582" s="55" t="n">
        <v>56370.831</v>
      </c>
      <c r="H582" s="129"/>
      <c r="I582" s="54"/>
    </row>
    <row r="583" customFormat="false" ht="9" hidden="false" customHeight="true" outlineLevel="0" collapsed="false">
      <c r="A583" s="51" t="n">
        <v>2009</v>
      </c>
      <c r="B583" s="52" t="n">
        <v>16</v>
      </c>
      <c r="C583" s="55" t="n">
        <v>543.5</v>
      </c>
      <c r="D583" s="55" t="n">
        <v>932.154</v>
      </c>
      <c r="E583" s="55" t="n">
        <v>13824.383</v>
      </c>
      <c r="F583" s="55" t="n">
        <v>50878.689</v>
      </c>
      <c r="G583" s="55" t="n">
        <v>48324.523</v>
      </c>
      <c r="H583" s="129"/>
      <c r="I583" s="54"/>
    </row>
    <row r="584" customFormat="false" ht="9" hidden="false" customHeight="true" outlineLevel="0" collapsed="false">
      <c r="A584" s="51" t="n">
        <v>2010</v>
      </c>
      <c r="B584" s="52" t="n">
        <v>14</v>
      </c>
      <c r="C584" s="55" t="n">
        <v>562</v>
      </c>
      <c r="D584" s="55" t="n">
        <v>993.882</v>
      </c>
      <c r="E584" s="55" t="n">
        <v>14938.818</v>
      </c>
      <c r="F584" s="55" t="n">
        <v>46878.336</v>
      </c>
      <c r="G584" s="55" t="n">
        <v>43987.355</v>
      </c>
      <c r="H584" s="129"/>
      <c r="I584" s="54"/>
    </row>
    <row r="585" customFormat="false" ht="9" hidden="false" customHeight="true" outlineLevel="0" collapsed="false">
      <c r="A585" s="51" t="n">
        <v>2011</v>
      </c>
      <c r="B585" s="52" t="n">
        <v>14</v>
      </c>
      <c r="C585" s="55" t="n">
        <v>560</v>
      </c>
      <c r="D585" s="55" t="n">
        <v>962.302</v>
      </c>
      <c r="E585" s="55" t="n">
        <v>15003.515</v>
      </c>
      <c r="F585" s="55" t="n">
        <v>58351.232</v>
      </c>
      <c r="G585" s="55" t="n">
        <v>55503.16</v>
      </c>
      <c r="H585" s="129"/>
      <c r="I585" s="54"/>
    </row>
    <row r="586" customFormat="false" ht="9" hidden="false" customHeight="true" outlineLevel="0" collapsed="false">
      <c r="A586" s="51" t="n">
        <v>2012</v>
      </c>
      <c r="B586" s="52" t="n">
        <v>16</v>
      </c>
      <c r="C586" s="55" t="n">
        <v>569</v>
      </c>
      <c r="D586" s="55" t="n">
        <v>944.191</v>
      </c>
      <c r="E586" s="55" t="n">
        <v>15875.923</v>
      </c>
      <c r="F586" s="55" t="n">
        <v>66931.5</v>
      </c>
      <c r="G586" s="55" t="n">
        <v>63732.934</v>
      </c>
      <c r="H586" s="129"/>
      <c r="I586" s="54"/>
    </row>
    <row r="587" customFormat="false" ht="9" hidden="false" customHeight="true" outlineLevel="0" collapsed="false">
      <c r="A587" s="51"/>
      <c r="B587" s="52"/>
      <c r="C587" s="55"/>
      <c r="D587" s="55"/>
      <c r="E587" s="55"/>
      <c r="F587" s="55"/>
      <c r="G587" s="55"/>
    </row>
    <row r="588" customFormat="false" ht="9" hidden="false" customHeight="true" outlineLevel="0" collapsed="false">
      <c r="A588" s="57" t="n">
        <v>2012</v>
      </c>
      <c r="B588" s="52"/>
      <c r="C588" s="55"/>
      <c r="D588" s="55"/>
      <c r="E588" s="55"/>
      <c r="F588" s="55"/>
      <c r="G588" s="55"/>
    </row>
    <row r="589" customFormat="false" ht="9" hidden="false" customHeight="true" outlineLevel="0" collapsed="false">
      <c r="A589" s="51" t="s">
        <v>93</v>
      </c>
      <c r="B589" s="52" t="n">
        <v>16</v>
      </c>
      <c r="C589" s="55" t="n">
        <v>575</v>
      </c>
      <c r="D589" s="55" t="n">
        <v>215.874</v>
      </c>
      <c r="E589" s="55" t="n">
        <v>3555.143</v>
      </c>
      <c r="F589" s="55" t="n">
        <v>9515.007</v>
      </c>
      <c r="G589" s="55" t="n">
        <v>8740.663</v>
      </c>
      <c r="H589" s="129"/>
      <c r="I589" s="129"/>
      <c r="J589" s="129"/>
      <c r="K589" s="129"/>
      <c r="L589" s="129"/>
      <c r="M589" s="129"/>
      <c r="N589" s="129"/>
    </row>
    <row r="590" customFormat="false" ht="9" hidden="false" customHeight="true" outlineLevel="0" collapsed="false">
      <c r="A590" s="51" t="s">
        <v>94</v>
      </c>
      <c r="B590" s="52" t="n">
        <v>16</v>
      </c>
      <c r="C590" s="55" t="n">
        <v>581</v>
      </c>
      <c r="D590" s="55" t="n">
        <v>245.543</v>
      </c>
      <c r="E590" s="55" t="n">
        <v>3953.05</v>
      </c>
      <c r="F590" s="55" t="n">
        <v>16059.652</v>
      </c>
      <c r="G590" s="55" t="n">
        <v>15438.167</v>
      </c>
      <c r="H590" s="129"/>
      <c r="I590" s="129"/>
      <c r="J590" s="129"/>
      <c r="K590" s="129"/>
      <c r="L590" s="129"/>
      <c r="M590" s="129"/>
      <c r="N590" s="129"/>
    </row>
    <row r="591" customFormat="false" ht="9" hidden="false" customHeight="true" outlineLevel="0" collapsed="false">
      <c r="A591" s="51" t="s">
        <v>95</v>
      </c>
      <c r="B591" s="52" t="n">
        <v>16</v>
      </c>
      <c r="C591" s="55" t="n">
        <v>578</v>
      </c>
      <c r="D591" s="55" t="n">
        <v>250.486</v>
      </c>
      <c r="E591" s="55" t="n">
        <v>4159.564</v>
      </c>
      <c r="F591" s="55" t="n">
        <v>14982.708</v>
      </c>
      <c r="G591" s="55" t="n">
        <v>14265.972</v>
      </c>
      <c r="H591" s="129"/>
      <c r="I591" s="129"/>
      <c r="J591" s="129"/>
      <c r="K591" s="129"/>
      <c r="L591" s="129"/>
      <c r="M591" s="129"/>
      <c r="N591" s="129"/>
    </row>
    <row r="592" customFormat="false" ht="9" hidden="false" customHeight="true" outlineLevel="0" collapsed="false">
      <c r="A592" s="51" t="s">
        <v>96</v>
      </c>
      <c r="B592" s="52" t="n">
        <v>16</v>
      </c>
      <c r="C592" s="55" t="n">
        <v>542</v>
      </c>
      <c r="D592" s="55" t="n">
        <v>232.288</v>
      </c>
      <c r="E592" s="55" t="n">
        <v>4208.166</v>
      </c>
      <c r="F592" s="55" t="n">
        <v>26374.133</v>
      </c>
      <c r="G592" s="55" t="n">
        <v>25288.132</v>
      </c>
      <c r="H592" s="129"/>
      <c r="I592" s="129"/>
      <c r="J592" s="129"/>
      <c r="K592" s="129"/>
      <c r="L592" s="129"/>
      <c r="M592" s="129"/>
      <c r="N592" s="129"/>
    </row>
    <row r="593" customFormat="false" ht="9" hidden="false" customHeight="true" outlineLevel="0" collapsed="false">
      <c r="A593" s="51"/>
      <c r="B593" s="52"/>
      <c r="C593" s="55"/>
      <c r="D593" s="55"/>
      <c r="E593" s="55"/>
      <c r="F593" s="55"/>
      <c r="G593" s="55"/>
    </row>
    <row r="594" customFormat="false" ht="9" hidden="false" customHeight="true" outlineLevel="0" collapsed="false">
      <c r="A594" s="57" t="n">
        <v>2013</v>
      </c>
      <c r="B594" s="52"/>
      <c r="C594" s="55"/>
      <c r="D594" s="55"/>
      <c r="E594" s="55"/>
      <c r="F594" s="55"/>
      <c r="G594" s="55"/>
    </row>
    <row r="595" customFormat="false" ht="9" hidden="false" customHeight="true" outlineLevel="0" collapsed="false">
      <c r="A595" s="51" t="s">
        <v>93</v>
      </c>
      <c r="B595" s="52" t="n">
        <v>16</v>
      </c>
      <c r="C595" s="55" t="n">
        <v>550</v>
      </c>
      <c r="D595" s="55" t="n">
        <v>197.788</v>
      </c>
      <c r="E595" s="55" t="n">
        <v>3643.998</v>
      </c>
      <c r="F595" s="55" t="n">
        <v>11279.632</v>
      </c>
      <c r="G595" s="55" t="n">
        <v>10810.917</v>
      </c>
      <c r="J595" s="130"/>
    </row>
    <row r="596" customFormat="false" ht="9" hidden="false" customHeight="true" outlineLevel="0" collapsed="false">
      <c r="A596" s="51" t="s">
        <v>94</v>
      </c>
      <c r="B596" s="52" t="n">
        <v>16</v>
      </c>
      <c r="C596" s="55" t="n">
        <v>487</v>
      </c>
      <c r="D596" s="55" t="n">
        <v>221.586</v>
      </c>
      <c r="E596" s="55" t="n">
        <v>3732.431</v>
      </c>
      <c r="F596" s="55" t="n">
        <v>13821.669</v>
      </c>
      <c r="G596" s="55" t="n">
        <v>13420.045</v>
      </c>
    </row>
    <row r="597" customFormat="false" ht="9" hidden="false" customHeight="true" outlineLevel="0" collapsed="false">
      <c r="A597" s="51" t="s">
        <v>95</v>
      </c>
      <c r="B597" s="52" t="n">
        <v>0</v>
      </c>
      <c r="C597" s="55" t="n">
        <v>0</v>
      </c>
      <c r="D597" s="55" t="n">
        <v>0</v>
      </c>
      <c r="E597" s="55" t="n">
        <v>0</v>
      </c>
      <c r="F597" s="55" t="n">
        <v>0</v>
      </c>
      <c r="G597" s="55" t="n">
        <v>0</v>
      </c>
    </row>
    <row r="598" customFormat="false" ht="9" hidden="false" customHeight="true" outlineLevel="0" collapsed="false">
      <c r="A598" s="51" t="s">
        <v>96</v>
      </c>
      <c r="B598" s="52" t="n">
        <v>0</v>
      </c>
      <c r="C598" s="55" t="n">
        <v>0</v>
      </c>
      <c r="D598" s="55" t="n">
        <v>0</v>
      </c>
      <c r="E598" s="55" t="n">
        <v>0</v>
      </c>
      <c r="F598" s="55" t="n">
        <v>0</v>
      </c>
      <c r="G598" s="55" t="n">
        <v>0</v>
      </c>
    </row>
    <row r="599" customFormat="false" ht="9" hidden="false" customHeight="true" outlineLevel="0" collapsed="false">
      <c r="A599" s="59"/>
      <c r="B599" s="52"/>
      <c r="C599" s="55"/>
      <c r="D599" s="55"/>
      <c r="E599" s="55"/>
      <c r="F599" s="55"/>
      <c r="G599" s="55"/>
      <c r="H599" s="54"/>
      <c r="I599" s="54"/>
      <c r="J599" s="54"/>
      <c r="K599" s="54"/>
    </row>
    <row r="600" customFormat="false" ht="9" hidden="false" customHeight="true" outlineLevel="0" collapsed="false">
      <c r="A600" s="59" t="s">
        <v>97</v>
      </c>
      <c r="B600" s="52"/>
      <c r="C600" s="55"/>
      <c r="D600" s="55"/>
      <c r="E600" s="55"/>
      <c r="F600" s="55"/>
      <c r="G600" s="55"/>
      <c r="H600" s="54"/>
      <c r="I600" s="54"/>
      <c r="J600" s="54"/>
      <c r="K600" s="54"/>
    </row>
    <row r="601" customFormat="false" ht="18" hidden="false" customHeight="true" outlineLevel="0" collapsed="false">
      <c r="A601" s="43" t="s">
        <v>100</v>
      </c>
      <c r="B601" s="43"/>
      <c r="C601" s="43"/>
      <c r="D601" s="43"/>
      <c r="E601" s="43"/>
      <c r="F601" s="43"/>
      <c r="G601" s="43"/>
    </row>
    <row r="602" customFormat="false" ht="9" hidden="true" customHeight="true" outlineLevel="0" collapsed="false">
      <c r="A602" s="51" t="n">
        <v>1997</v>
      </c>
      <c r="B602" s="52" t="n">
        <v>31</v>
      </c>
      <c r="C602" s="55" t="n">
        <v>1147.5</v>
      </c>
      <c r="D602" s="55" t="n">
        <v>1577.659</v>
      </c>
      <c r="E602" s="55" t="n">
        <v>19212.8364939693</v>
      </c>
      <c r="F602" s="55" t="n">
        <v>79291.2783830906</v>
      </c>
      <c r="G602" s="55" t="n">
        <v>77420.0227013595</v>
      </c>
      <c r="H602" s="129"/>
      <c r="I602" s="54"/>
    </row>
    <row r="603" customFormat="false" ht="9" hidden="true" customHeight="true" outlineLevel="0" collapsed="false">
      <c r="A603" s="51" t="n">
        <v>1998</v>
      </c>
      <c r="B603" s="52" t="n">
        <v>32</v>
      </c>
      <c r="C603" s="55" t="n">
        <v>1102.25</v>
      </c>
      <c r="D603" s="55" t="n">
        <v>1493.604</v>
      </c>
      <c r="E603" s="55" t="n">
        <v>19013.3304019266</v>
      </c>
      <c r="F603" s="55" t="n">
        <v>86995.4075763231</v>
      </c>
      <c r="G603" s="55" t="n">
        <v>84271.3743014475</v>
      </c>
      <c r="H603" s="129"/>
      <c r="I603" s="54"/>
    </row>
    <row r="604" customFormat="false" ht="9" hidden="true" customHeight="true" outlineLevel="0" collapsed="false">
      <c r="A604" s="51" t="n">
        <v>1999</v>
      </c>
      <c r="B604" s="52" t="n">
        <v>27</v>
      </c>
      <c r="C604" s="55" t="n">
        <v>951</v>
      </c>
      <c r="D604" s="55" t="n">
        <v>1263.605</v>
      </c>
      <c r="E604" s="55" t="n">
        <v>17224.6764800622</v>
      </c>
      <c r="F604" s="55" t="n">
        <v>66697.6127782067</v>
      </c>
      <c r="G604" s="55" t="n">
        <v>64961.7896238426</v>
      </c>
      <c r="H604" s="129"/>
      <c r="I604" s="54"/>
    </row>
    <row r="605" customFormat="false" ht="9" hidden="true" customHeight="true" outlineLevel="0" collapsed="false">
      <c r="A605" s="51" t="n">
        <v>2000</v>
      </c>
      <c r="B605" s="52" t="n">
        <v>23</v>
      </c>
      <c r="C605" s="55" t="n">
        <v>857</v>
      </c>
      <c r="D605" s="55" t="n">
        <v>1083.965</v>
      </c>
      <c r="E605" s="55" t="n">
        <v>15983.559920852</v>
      </c>
      <c r="F605" s="55" t="n">
        <v>65564.0955502268</v>
      </c>
      <c r="G605" s="55" t="n">
        <v>64356.9037186259</v>
      </c>
      <c r="H605" s="129"/>
      <c r="I605" s="54"/>
    </row>
    <row r="606" customFormat="false" ht="9" hidden="true" customHeight="true" outlineLevel="0" collapsed="false">
      <c r="A606" s="51" t="n">
        <v>2001</v>
      </c>
      <c r="B606" s="52" t="n">
        <v>24.75</v>
      </c>
      <c r="C606" s="55" t="n">
        <v>871.5</v>
      </c>
      <c r="D606" s="55" t="n">
        <v>1157.066</v>
      </c>
      <c r="E606" s="55" t="n">
        <v>17874.913975141</v>
      </c>
      <c r="F606" s="55" t="n">
        <v>75843.6382507682</v>
      </c>
      <c r="G606" s="55" t="n">
        <v>74315.1281041808</v>
      </c>
      <c r="H606" s="129"/>
      <c r="I606" s="54"/>
    </row>
    <row r="607" customFormat="false" ht="9" hidden="true" customHeight="true" outlineLevel="0" collapsed="false">
      <c r="A607" s="51" t="n">
        <v>2002</v>
      </c>
      <c r="B607" s="52" t="n">
        <v>22.75</v>
      </c>
      <c r="C607" s="55" t="n">
        <v>706</v>
      </c>
      <c r="D607" s="55" t="n">
        <v>939.697</v>
      </c>
      <c r="E607" s="55" t="n">
        <v>14318.721</v>
      </c>
      <c r="F607" s="55" t="n">
        <v>57146.075</v>
      </c>
      <c r="G607" s="55" t="n">
        <v>56269.39</v>
      </c>
      <c r="H607" s="129"/>
      <c r="I607" s="54"/>
    </row>
    <row r="608" customFormat="false" ht="9" hidden="true" customHeight="true" outlineLevel="0" collapsed="false">
      <c r="A608" s="51" t="n">
        <v>2003</v>
      </c>
      <c r="B608" s="52" t="n">
        <v>17.25</v>
      </c>
      <c r="C608" s="55" t="n">
        <v>595.5</v>
      </c>
      <c r="D608" s="55" t="n">
        <v>810.327</v>
      </c>
      <c r="E608" s="55" t="n">
        <v>11896.607</v>
      </c>
      <c r="F608" s="55" t="n">
        <v>64910.904</v>
      </c>
      <c r="G608" s="55" t="n">
        <v>63636.311</v>
      </c>
      <c r="H608" s="129"/>
      <c r="I608" s="54"/>
    </row>
    <row r="609" customFormat="false" ht="9" hidden="true" customHeight="true" outlineLevel="0" collapsed="false">
      <c r="A609" s="51" t="n">
        <v>2004</v>
      </c>
      <c r="B609" s="52" t="n">
        <v>15</v>
      </c>
      <c r="C609" s="55" t="n">
        <v>511.25</v>
      </c>
      <c r="D609" s="55" t="n">
        <v>724.486</v>
      </c>
      <c r="E609" s="55" t="n">
        <v>10538.271</v>
      </c>
      <c r="F609" s="55" t="n">
        <v>55117.733</v>
      </c>
      <c r="G609" s="55" t="n">
        <v>54438.84</v>
      </c>
      <c r="H609" s="129"/>
      <c r="I609" s="54"/>
    </row>
    <row r="610" customFormat="false" ht="9" hidden="true" customHeight="true" outlineLevel="0" collapsed="false">
      <c r="A610" s="51" t="n">
        <v>2005</v>
      </c>
      <c r="B610" s="52" t="n">
        <v>12</v>
      </c>
      <c r="C610" s="55" t="n">
        <v>453.5</v>
      </c>
      <c r="D610" s="55" t="n">
        <v>659.472</v>
      </c>
      <c r="E610" s="55" t="n">
        <v>9483.875</v>
      </c>
      <c r="F610" s="55" t="n">
        <v>46950.048</v>
      </c>
      <c r="G610" s="55" t="n">
        <v>46353.488</v>
      </c>
      <c r="H610" s="129"/>
      <c r="I610" s="54"/>
    </row>
    <row r="611" customFormat="false" ht="9" hidden="false" customHeight="true" outlineLevel="0" collapsed="false">
      <c r="A611" s="51" t="n">
        <v>2006</v>
      </c>
      <c r="B611" s="52" t="n">
        <v>11</v>
      </c>
      <c r="C611" s="55" t="n">
        <v>473.75</v>
      </c>
      <c r="D611" s="55" t="n">
        <v>632.787</v>
      </c>
      <c r="E611" s="55" t="n">
        <v>10214.297</v>
      </c>
      <c r="F611" s="55" t="n">
        <v>52655.098</v>
      </c>
      <c r="G611" s="55" t="n">
        <v>51838.195</v>
      </c>
      <c r="H611" s="129"/>
      <c r="I611" s="54"/>
    </row>
    <row r="612" customFormat="false" ht="9" hidden="false" customHeight="true" outlineLevel="0" collapsed="false">
      <c r="A612" s="51" t="n">
        <v>2007</v>
      </c>
      <c r="B612" s="52" t="n">
        <v>14</v>
      </c>
      <c r="C612" s="55" t="n">
        <v>556.75</v>
      </c>
      <c r="D612" s="55" t="n">
        <v>826.556</v>
      </c>
      <c r="E612" s="55" t="n">
        <v>12288.613</v>
      </c>
      <c r="F612" s="55" t="n">
        <v>54891.317</v>
      </c>
      <c r="G612" s="55" t="n">
        <v>54232.549</v>
      </c>
      <c r="H612" s="129"/>
      <c r="I612" s="54"/>
    </row>
    <row r="613" customFormat="false" ht="9" hidden="false" customHeight="true" outlineLevel="0" collapsed="false">
      <c r="A613" s="51" t="n">
        <v>2008</v>
      </c>
      <c r="B613" s="52" t="n">
        <v>11</v>
      </c>
      <c r="C613" s="55" t="n">
        <v>509.25</v>
      </c>
      <c r="D613" s="55" t="n">
        <v>766.904</v>
      </c>
      <c r="E613" s="55" t="n">
        <v>11472.944</v>
      </c>
      <c r="F613" s="55" t="n">
        <v>64228.559</v>
      </c>
      <c r="G613" s="55" t="n">
        <v>63138.567</v>
      </c>
      <c r="H613" s="129"/>
      <c r="I613" s="54"/>
    </row>
    <row r="614" customFormat="false" ht="9" hidden="false" customHeight="true" outlineLevel="0" collapsed="false">
      <c r="A614" s="51" t="n">
        <v>2009</v>
      </c>
      <c r="B614" s="52" t="n">
        <v>11</v>
      </c>
      <c r="C614" s="55" t="n">
        <v>537.5</v>
      </c>
      <c r="D614" s="55" t="n">
        <v>721.364</v>
      </c>
      <c r="E614" s="55" t="n">
        <v>11909.481</v>
      </c>
      <c r="F614" s="55" t="n">
        <v>60045.176</v>
      </c>
      <c r="G614" s="55" t="n">
        <v>59359.601</v>
      </c>
      <c r="H614" s="129"/>
      <c r="I614" s="54"/>
    </row>
    <row r="615" customFormat="false" ht="9" hidden="false" customHeight="true" outlineLevel="0" collapsed="false">
      <c r="A615" s="51" t="n">
        <v>2010</v>
      </c>
      <c r="B615" s="52" t="n">
        <v>10</v>
      </c>
      <c r="C615" s="55" t="n">
        <v>536.25</v>
      </c>
      <c r="D615" s="55" t="n">
        <v>666.733</v>
      </c>
      <c r="E615" s="55" t="n">
        <v>12422.201</v>
      </c>
      <c r="F615" s="55" t="n">
        <v>60692.172</v>
      </c>
      <c r="G615" s="55" t="n">
        <v>59693.218</v>
      </c>
      <c r="H615" s="129"/>
      <c r="I615" s="54"/>
    </row>
    <row r="616" customFormat="false" ht="9" hidden="false" customHeight="true" outlineLevel="0" collapsed="false">
      <c r="A616" s="51" t="n">
        <v>2011</v>
      </c>
      <c r="B616" s="52" t="n">
        <v>10</v>
      </c>
      <c r="C616" s="55" t="n">
        <v>550.5</v>
      </c>
      <c r="D616" s="55" t="n">
        <v>691.772</v>
      </c>
      <c r="E616" s="55" t="n">
        <v>12572.196</v>
      </c>
      <c r="F616" s="55" t="n">
        <v>66806.471</v>
      </c>
      <c r="G616" s="55" t="n">
        <v>66119.801</v>
      </c>
      <c r="H616" s="129"/>
      <c r="I616" s="54"/>
    </row>
    <row r="617" customFormat="false" ht="9" hidden="false" customHeight="true" outlineLevel="0" collapsed="false">
      <c r="A617" s="51" t="n">
        <v>2012</v>
      </c>
      <c r="B617" s="52" t="n">
        <v>11.5</v>
      </c>
      <c r="C617" s="55" t="n">
        <v>615.25</v>
      </c>
      <c r="D617" s="55" t="n">
        <v>781.146</v>
      </c>
      <c r="E617" s="55" t="n">
        <v>15825.963</v>
      </c>
      <c r="F617" s="55" t="n">
        <v>68190.216</v>
      </c>
      <c r="G617" s="55" t="n">
        <v>67020.43</v>
      </c>
      <c r="H617" s="129"/>
      <c r="I617" s="54"/>
    </row>
    <row r="618" customFormat="false" ht="9" hidden="false" customHeight="true" outlineLevel="0" collapsed="false">
      <c r="A618" s="51"/>
      <c r="B618" s="52"/>
      <c r="C618" s="55"/>
      <c r="D618" s="55"/>
      <c r="E618" s="55"/>
      <c r="F618" s="55"/>
      <c r="G618" s="55"/>
    </row>
    <row r="619" customFormat="false" ht="9" hidden="false" customHeight="true" outlineLevel="0" collapsed="false">
      <c r="A619" s="57" t="n">
        <v>2012</v>
      </c>
      <c r="B619" s="52"/>
      <c r="C619" s="55"/>
      <c r="D619" s="55"/>
      <c r="E619" s="55"/>
      <c r="F619" s="55"/>
      <c r="G619" s="55"/>
    </row>
    <row r="620" customFormat="false" ht="9" hidden="false" customHeight="true" outlineLevel="0" collapsed="false">
      <c r="A620" s="51" t="s">
        <v>93</v>
      </c>
      <c r="B620" s="52" t="n">
        <v>11</v>
      </c>
      <c r="C620" s="55" t="n">
        <v>573</v>
      </c>
      <c r="D620" s="55" t="n">
        <v>157.563</v>
      </c>
      <c r="E620" s="55" t="n">
        <v>3432.81</v>
      </c>
      <c r="F620" s="55" t="n">
        <v>8770.806</v>
      </c>
      <c r="G620" s="55" t="n">
        <v>8449.977</v>
      </c>
      <c r="H620" s="129"/>
      <c r="I620" s="129"/>
      <c r="J620" s="129"/>
      <c r="K620" s="129"/>
      <c r="L620" s="129"/>
      <c r="M620" s="129"/>
      <c r="N620" s="129"/>
    </row>
    <row r="621" customFormat="false" ht="9" hidden="false" customHeight="true" outlineLevel="0" collapsed="false">
      <c r="A621" s="51" t="s">
        <v>94</v>
      </c>
      <c r="B621" s="52" t="n">
        <v>11</v>
      </c>
      <c r="C621" s="55" t="n">
        <v>577</v>
      </c>
      <c r="D621" s="55" t="n">
        <v>180.053</v>
      </c>
      <c r="E621" s="55" t="n">
        <v>3618.007</v>
      </c>
      <c r="F621" s="55" t="n">
        <v>11491.739</v>
      </c>
      <c r="G621" s="55" t="n">
        <v>11224.593</v>
      </c>
      <c r="H621" s="129"/>
      <c r="I621" s="129"/>
      <c r="J621" s="129"/>
      <c r="K621" s="129"/>
      <c r="L621" s="129"/>
      <c r="M621" s="129"/>
      <c r="N621" s="129"/>
    </row>
    <row r="622" customFormat="false" ht="9" hidden="false" customHeight="true" outlineLevel="0" collapsed="false">
      <c r="A622" s="51" t="s">
        <v>95</v>
      </c>
      <c r="B622" s="52" t="n">
        <v>12</v>
      </c>
      <c r="C622" s="55" t="n">
        <v>669</v>
      </c>
      <c r="D622" s="55" t="n">
        <v>201.367</v>
      </c>
      <c r="E622" s="55" t="n">
        <v>4237.199</v>
      </c>
      <c r="F622" s="55" t="n">
        <v>22811.878</v>
      </c>
      <c r="G622" s="55" t="n">
        <v>22537.494</v>
      </c>
      <c r="H622" s="129"/>
      <c r="I622" s="129"/>
      <c r="J622" s="129"/>
      <c r="K622" s="129"/>
      <c r="L622" s="129"/>
      <c r="M622" s="129"/>
      <c r="N622" s="129"/>
    </row>
    <row r="623" customFormat="false" ht="9" hidden="false" customHeight="true" outlineLevel="0" collapsed="false">
      <c r="A623" s="51" t="s">
        <v>96</v>
      </c>
      <c r="B623" s="52" t="n">
        <v>12</v>
      </c>
      <c r="C623" s="55" t="n">
        <v>642</v>
      </c>
      <c r="D623" s="55" t="n">
        <v>242.163</v>
      </c>
      <c r="E623" s="55" t="n">
        <v>4537.947</v>
      </c>
      <c r="F623" s="55" t="n">
        <v>25115.793</v>
      </c>
      <c r="G623" s="55" t="n">
        <v>24808.366</v>
      </c>
      <c r="H623" s="129"/>
      <c r="I623" s="129"/>
      <c r="J623" s="129"/>
      <c r="K623" s="129"/>
      <c r="L623" s="129"/>
      <c r="M623" s="129"/>
      <c r="N623" s="129"/>
    </row>
    <row r="624" customFormat="false" ht="9" hidden="false" customHeight="true" outlineLevel="0" collapsed="false">
      <c r="A624" s="51"/>
      <c r="B624" s="52"/>
      <c r="C624" s="55"/>
      <c r="D624" s="55"/>
      <c r="E624" s="55"/>
      <c r="F624" s="55"/>
      <c r="G624" s="55"/>
    </row>
    <row r="625" customFormat="false" ht="9" hidden="false" customHeight="true" outlineLevel="0" collapsed="false">
      <c r="A625" s="57" t="n">
        <v>2013</v>
      </c>
      <c r="B625" s="52"/>
      <c r="C625" s="55"/>
      <c r="D625" s="55"/>
      <c r="E625" s="55"/>
      <c r="F625" s="55"/>
      <c r="G625" s="55"/>
    </row>
    <row r="626" customFormat="false" ht="9" hidden="false" customHeight="true" outlineLevel="0" collapsed="false">
      <c r="A626" s="51" t="s">
        <v>93</v>
      </c>
      <c r="B626" s="52" t="n">
        <v>11</v>
      </c>
      <c r="C626" s="55" t="n">
        <v>576</v>
      </c>
      <c r="D626" s="55" t="n">
        <v>200.881</v>
      </c>
      <c r="E626" s="55" t="n">
        <v>3677.687</v>
      </c>
      <c r="F626" s="55" t="n">
        <v>8816.283</v>
      </c>
      <c r="G626" s="55" t="n">
        <v>8530.576</v>
      </c>
      <c r="J626" s="130"/>
    </row>
    <row r="627" customFormat="false" ht="9" hidden="false" customHeight="true" outlineLevel="0" collapsed="false">
      <c r="A627" s="51" t="s">
        <v>94</v>
      </c>
      <c r="B627" s="52" t="n">
        <v>10</v>
      </c>
      <c r="C627" s="55" t="n">
        <v>591</v>
      </c>
      <c r="D627" s="55" t="n">
        <v>177.535</v>
      </c>
      <c r="E627" s="55" t="n">
        <v>3143.961</v>
      </c>
      <c r="F627" s="55" t="n">
        <v>13903.263</v>
      </c>
      <c r="G627" s="55" t="n">
        <v>13675.682</v>
      </c>
    </row>
    <row r="628" customFormat="false" ht="9" hidden="false" customHeight="true" outlineLevel="0" collapsed="false">
      <c r="A628" s="51" t="s">
        <v>95</v>
      </c>
      <c r="B628" s="52" t="n">
        <v>0</v>
      </c>
      <c r="C628" s="55" t="n">
        <v>0</v>
      </c>
      <c r="D628" s="55" t="n">
        <v>0</v>
      </c>
      <c r="E628" s="55" t="n">
        <v>0</v>
      </c>
      <c r="F628" s="55" t="n">
        <v>0</v>
      </c>
      <c r="G628" s="55" t="n">
        <v>0</v>
      </c>
    </row>
    <row r="629" customFormat="false" ht="9" hidden="false" customHeight="true" outlineLevel="0" collapsed="false">
      <c r="A629" s="51" t="s">
        <v>96</v>
      </c>
      <c r="B629" s="52" t="n">
        <v>0</v>
      </c>
      <c r="C629" s="55" t="n">
        <v>0</v>
      </c>
      <c r="D629" s="55" t="n">
        <v>0</v>
      </c>
      <c r="E629" s="55" t="n">
        <v>0</v>
      </c>
      <c r="F629" s="55" t="n">
        <v>0</v>
      </c>
      <c r="G629" s="55" t="n">
        <v>0</v>
      </c>
    </row>
    <row r="630" customFormat="false" ht="18" hidden="false" customHeight="true" outlineLevel="0" collapsed="false">
      <c r="A630" s="43" t="s">
        <v>65</v>
      </c>
      <c r="B630" s="43"/>
      <c r="C630" s="43"/>
      <c r="D630" s="43"/>
      <c r="E630" s="43"/>
      <c r="F630" s="43"/>
      <c r="G630" s="43"/>
      <c r="H630" s="129"/>
      <c r="I630" s="54"/>
    </row>
    <row r="631" customFormat="false" ht="9" hidden="true" customHeight="true" outlineLevel="0" collapsed="false">
      <c r="A631" s="51" t="n">
        <v>1997</v>
      </c>
      <c r="B631" s="52" t="n">
        <v>45.25</v>
      </c>
      <c r="C631" s="55" t="n">
        <v>1459.25</v>
      </c>
      <c r="D631" s="55" t="n">
        <v>1999.002</v>
      </c>
      <c r="E631" s="55" t="n">
        <v>24669.1271736296</v>
      </c>
      <c r="F631" s="55" t="n">
        <v>87955.9368656785</v>
      </c>
      <c r="G631" s="55" t="n">
        <v>85525.0154665794</v>
      </c>
      <c r="H631" s="129"/>
      <c r="I631" s="54"/>
    </row>
    <row r="632" customFormat="false" ht="9" hidden="true" customHeight="true" outlineLevel="0" collapsed="false">
      <c r="A632" s="51" t="n">
        <v>1998</v>
      </c>
      <c r="B632" s="52" t="n">
        <v>39.5</v>
      </c>
      <c r="C632" s="55" t="n">
        <v>1224.25</v>
      </c>
      <c r="D632" s="55" t="n">
        <v>1690.311</v>
      </c>
      <c r="E632" s="55" t="n">
        <v>20915.1413977697</v>
      </c>
      <c r="F632" s="55" t="n">
        <v>69246.6569180348</v>
      </c>
      <c r="G632" s="55" t="n">
        <v>67303.2175598084</v>
      </c>
      <c r="H632" s="129"/>
      <c r="I632" s="54"/>
    </row>
    <row r="633" customFormat="false" ht="9" hidden="true" customHeight="true" outlineLevel="0" collapsed="false">
      <c r="A633" s="51" t="n">
        <v>1999</v>
      </c>
      <c r="B633" s="52" t="n">
        <v>42</v>
      </c>
      <c r="C633" s="55" t="n">
        <v>1206.25</v>
      </c>
      <c r="D633" s="55" t="n">
        <v>1709.274</v>
      </c>
      <c r="E633" s="55" t="n">
        <v>20341.8983244965</v>
      </c>
      <c r="F633" s="55" t="n">
        <v>73941.9714392355</v>
      </c>
      <c r="G633" s="55" t="n">
        <v>72167.5268300415</v>
      </c>
      <c r="H633" s="129"/>
      <c r="I633" s="54"/>
    </row>
    <row r="634" customFormat="false" ht="9" hidden="true" customHeight="true" outlineLevel="0" collapsed="false">
      <c r="A634" s="51" t="n">
        <v>2000</v>
      </c>
      <c r="B634" s="52" t="n">
        <v>34.5</v>
      </c>
      <c r="C634" s="55" t="n">
        <v>878.5</v>
      </c>
      <c r="D634" s="55" t="n">
        <v>1192.134</v>
      </c>
      <c r="E634" s="55" t="n">
        <v>15215.0488539393</v>
      </c>
      <c r="F634" s="55" t="n">
        <v>52579.1628106737</v>
      </c>
      <c r="G634" s="55" t="n">
        <v>51326.7221588788</v>
      </c>
      <c r="H634" s="129"/>
      <c r="I634" s="54"/>
    </row>
    <row r="635" customFormat="false" ht="9" hidden="true" customHeight="true" outlineLevel="0" collapsed="false">
      <c r="A635" s="51" t="n">
        <v>2001</v>
      </c>
      <c r="B635" s="52" t="n">
        <v>27.25</v>
      </c>
      <c r="C635" s="55" t="n">
        <v>679.75</v>
      </c>
      <c r="D635" s="55" t="n">
        <v>907.097</v>
      </c>
      <c r="E635" s="55" t="n">
        <v>12082.733673172</v>
      </c>
      <c r="F635" s="55" t="n">
        <v>43697.6751558162</v>
      </c>
      <c r="G635" s="55" t="n">
        <v>42472.6740054095</v>
      </c>
      <c r="H635" s="129"/>
      <c r="I635" s="54"/>
    </row>
    <row r="636" customFormat="false" ht="9" hidden="true" customHeight="true" outlineLevel="0" collapsed="false">
      <c r="A636" s="51" t="n">
        <v>2002</v>
      </c>
      <c r="B636" s="52" t="n">
        <v>20</v>
      </c>
      <c r="C636" s="55" t="n">
        <v>482</v>
      </c>
      <c r="D636" s="55" t="n">
        <v>666.883</v>
      </c>
      <c r="E636" s="55" t="n">
        <v>8828.771</v>
      </c>
      <c r="F636" s="55" t="n">
        <v>39074.509</v>
      </c>
      <c r="G636" s="55" t="n">
        <v>37648.795</v>
      </c>
      <c r="H636" s="129"/>
      <c r="I636" s="54"/>
    </row>
    <row r="637" customFormat="false" ht="9" hidden="true" customHeight="true" outlineLevel="0" collapsed="false">
      <c r="A637" s="51" t="n">
        <v>2003</v>
      </c>
      <c r="B637" s="52" t="n">
        <v>16.5</v>
      </c>
      <c r="C637" s="55" t="n">
        <v>461.25</v>
      </c>
      <c r="D637" s="55" t="n">
        <v>648.787</v>
      </c>
      <c r="E637" s="55" t="n">
        <v>8517.779</v>
      </c>
      <c r="F637" s="55" t="n">
        <v>33239.817</v>
      </c>
      <c r="G637" s="55" t="n">
        <v>32177.761</v>
      </c>
      <c r="H637" s="129"/>
      <c r="I637" s="54"/>
    </row>
    <row r="638" customFormat="false" ht="9" hidden="true" customHeight="true" outlineLevel="0" collapsed="false">
      <c r="A638" s="51" t="n">
        <v>2004</v>
      </c>
      <c r="B638" s="52" t="n">
        <v>18</v>
      </c>
      <c r="C638" s="55" t="n">
        <v>480</v>
      </c>
      <c r="D638" s="55" t="n">
        <v>672.522</v>
      </c>
      <c r="E638" s="55" t="n">
        <v>8722.463</v>
      </c>
      <c r="F638" s="55" t="n">
        <v>35791.612</v>
      </c>
      <c r="G638" s="55" t="n">
        <v>33715.427</v>
      </c>
      <c r="H638" s="129"/>
      <c r="I638" s="54"/>
    </row>
    <row r="639" customFormat="false" ht="9" hidden="true" customHeight="true" outlineLevel="0" collapsed="false">
      <c r="A639" s="51" t="n">
        <v>2005</v>
      </c>
      <c r="B639" s="52" t="n">
        <v>18</v>
      </c>
      <c r="C639" s="55" t="n">
        <v>436.5</v>
      </c>
      <c r="D639" s="55" t="n">
        <v>621.795</v>
      </c>
      <c r="E639" s="55" t="n">
        <v>8182.669</v>
      </c>
      <c r="F639" s="55" t="n">
        <v>34140.92</v>
      </c>
      <c r="G639" s="55" t="n">
        <v>32320.042</v>
      </c>
      <c r="H639" s="129"/>
      <c r="I639" s="54"/>
    </row>
    <row r="640" customFormat="false" ht="9" hidden="false" customHeight="true" outlineLevel="0" collapsed="false">
      <c r="A640" s="51" t="n">
        <v>2006</v>
      </c>
      <c r="B640" s="52" t="n">
        <v>17</v>
      </c>
      <c r="C640" s="55" t="n">
        <v>445.25</v>
      </c>
      <c r="D640" s="55" t="n">
        <v>689.24</v>
      </c>
      <c r="E640" s="55" t="n">
        <v>8734.887</v>
      </c>
      <c r="F640" s="55" t="n">
        <v>39629.154</v>
      </c>
      <c r="G640" s="55" t="n">
        <v>38045.636</v>
      </c>
      <c r="H640" s="129"/>
      <c r="I640" s="54"/>
    </row>
    <row r="641" customFormat="false" ht="9" hidden="false" customHeight="true" outlineLevel="0" collapsed="false">
      <c r="A641" s="51" t="n">
        <v>2007</v>
      </c>
      <c r="B641" s="52" t="n">
        <v>16.75</v>
      </c>
      <c r="C641" s="55" t="n">
        <v>457.25</v>
      </c>
      <c r="D641" s="55" t="n">
        <v>665.768</v>
      </c>
      <c r="E641" s="55" t="n">
        <v>9420.672</v>
      </c>
      <c r="F641" s="55" t="n">
        <v>41574.326</v>
      </c>
      <c r="G641" s="55" t="n">
        <v>40157.685</v>
      </c>
      <c r="H641" s="129"/>
      <c r="I641" s="54"/>
    </row>
    <row r="642" customFormat="false" ht="9" hidden="false" customHeight="true" outlineLevel="0" collapsed="false">
      <c r="A642" s="51" t="n">
        <v>2008</v>
      </c>
      <c r="B642" s="52" t="n">
        <v>17.75</v>
      </c>
      <c r="C642" s="55" t="n">
        <v>506.25</v>
      </c>
      <c r="D642" s="55" t="n">
        <v>722.736</v>
      </c>
      <c r="E642" s="55" t="n">
        <v>10371.101</v>
      </c>
      <c r="F642" s="55" t="n">
        <v>45505.797</v>
      </c>
      <c r="G642" s="55" t="n">
        <v>44146.861</v>
      </c>
      <c r="H642" s="129"/>
      <c r="I642" s="54"/>
    </row>
    <row r="643" customFormat="false" ht="9" hidden="false" customHeight="true" outlineLevel="0" collapsed="false">
      <c r="A643" s="51" t="n">
        <v>2009</v>
      </c>
      <c r="B643" s="52" t="n">
        <v>16</v>
      </c>
      <c r="C643" s="55" t="n">
        <v>459.5</v>
      </c>
      <c r="D643" s="55" t="n">
        <v>611.414</v>
      </c>
      <c r="E643" s="55" t="n">
        <v>9088.938</v>
      </c>
      <c r="F643" s="55" t="n">
        <v>42194.481</v>
      </c>
      <c r="G643" s="55" t="n">
        <v>41020.039</v>
      </c>
      <c r="H643" s="129"/>
      <c r="I643" s="54"/>
    </row>
    <row r="644" customFormat="false" ht="9" hidden="false" customHeight="true" outlineLevel="0" collapsed="false">
      <c r="A644" s="51" t="n">
        <v>2010</v>
      </c>
      <c r="B644" s="52" t="n">
        <v>14.5</v>
      </c>
      <c r="C644" s="55" t="n">
        <v>412.25</v>
      </c>
      <c r="D644" s="55" t="n">
        <v>541.89</v>
      </c>
      <c r="E644" s="55" t="n">
        <v>8093.086</v>
      </c>
      <c r="F644" s="55" t="n">
        <v>38738.344</v>
      </c>
      <c r="G644" s="55" t="n">
        <v>38077.463</v>
      </c>
      <c r="H644" s="129"/>
      <c r="I644" s="54"/>
    </row>
    <row r="645" customFormat="false" ht="9" hidden="false" customHeight="true" outlineLevel="0" collapsed="false">
      <c r="A645" s="51" t="n">
        <v>2011</v>
      </c>
      <c r="B645" s="52" t="n">
        <v>13.25</v>
      </c>
      <c r="C645" s="55" t="n">
        <v>366.75</v>
      </c>
      <c r="D645" s="55" t="n">
        <v>492.267</v>
      </c>
      <c r="E645" s="55" t="n">
        <v>7305.706</v>
      </c>
      <c r="F645" s="55" t="n">
        <v>37714.047</v>
      </c>
      <c r="G645" s="55" t="n">
        <v>37270.024</v>
      </c>
      <c r="H645" s="129"/>
      <c r="I645" s="54"/>
    </row>
    <row r="646" customFormat="false" ht="9" hidden="false" customHeight="true" outlineLevel="0" collapsed="false">
      <c r="A646" s="51" t="n">
        <v>2012</v>
      </c>
      <c r="B646" s="52" t="n">
        <v>16.5</v>
      </c>
      <c r="C646" s="55" t="n">
        <v>503.75</v>
      </c>
      <c r="D646" s="55" t="n">
        <v>669.452</v>
      </c>
      <c r="E646" s="55" t="n">
        <v>10291.313</v>
      </c>
      <c r="F646" s="55" t="n">
        <v>46748.933</v>
      </c>
      <c r="G646" s="55" t="n">
        <v>46332.423</v>
      </c>
      <c r="H646" s="129"/>
      <c r="I646" s="54"/>
    </row>
    <row r="647" customFormat="false" ht="9" hidden="false" customHeight="true" outlineLevel="0" collapsed="false">
      <c r="A647" s="51"/>
      <c r="B647" s="52"/>
      <c r="C647" s="55"/>
      <c r="D647" s="55"/>
      <c r="E647" s="55"/>
      <c r="F647" s="55"/>
      <c r="G647" s="55"/>
    </row>
    <row r="648" customFormat="false" ht="9" hidden="false" customHeight="true" outlineLevel="0" collapsed="false">
      <c r="A648" s="57" t="n">
        <v>2012</v>
      </c>
      <c r="B648" s="52"/>
      <c r="C648" s="55"/>
      <c r="D648" s="55"/>
      <c r="E648" s="55"/>
      <c r="F648" s="55"/>
      <c r="G648" s="55"/>
    </row>
    <row r="649" customFormat="false" ht="9" hidden="false" customHeight="true" outlineLevel="0" collapsed="false">
      <c r="A649" s="51" t="s">
        <v>93</v>
      </c>
      <c r="B649" s="52" t="n">
        <v>16</v>
      </c>
      <c r="C649" s="55" t="n">
        <v>472</v>
      </c>
      <c r="D649" s="55" t="n">
        <v>153.031</v>
      </c>
      <c r="E649" s="55" t="n">
        <v>2373.352</v>
      </c>
      <c r="F649" s="55" t="n">
        <v>9690.954</v>
      </c>
      <c r="G649" s="55" t="n">
        <v>9598.894</v>
      </c>
      <c r="H649" s="129"/>
      <c r="I649" s="129"/>
      <c r="J649" s="129"/>
      <c r="K649" s="129"/>
      <c r="L649" s="129"/>
      <c r="M649" s="129"/>
      <c r="N649" s="129"/>
    </row>
    <row r="650" customFormat="false" ht="9" hidden="false" customHeight="true" outlineLevel="0" collapsed="false">
      <c r="A650" s="51" t="s">
        <v>94</v>
      </c>
      <c r="B650" s="52" t="n">
        <v>17</v>
      </c>
      <c r="C650" s="55" t="n">
        <v>519</v>
      </c>
      <c r="D650" s="55" t="n">
        <v>168.332</v>
      </c>
      <c r="E650" s="55" t="n">
        <v>2672.878</v>
      </c>
      <c r="F650" s="55" t="n">
        <v>12368.106</v>
      </c>
      <c r="G650" s="55" t="n">
        <v>12276.561</v>
      </c>
      <c r="H650" s="129"/>
      <c r="I650" s="129"/>
      <c r="J650" s="129"/>
      <c r="K650" s="129"/>
      <c r="L650" s="129"/>
      <c r="M650" s="129"/>
      <c r="N650" s="129"/>
    </row>
    <row r="651" customFormat="false" ht="9" hidden="false" customHeight="true" outlineLevel="0" collapsed="false">
      <c r="A651" s="51" t="s">
        <v>95</v>
      </c>
      <c r="B651" s="52" t="n">
        <v>17</v>
      </c>
      <c r="C651" s="55" t="n">
        <v>513</v>
      </c>
      <c r="D651" s="55" t="n">
        <v>184.599</v>
      </c>
      <c r="E651" s="55" t="n">
        <v>2618.931</v>
      </c>
      <c r="F651" s="55" t="n">
        <v>12768.902</v>
      </c>
      <c r="G651" s="55" t="n">
        <v>12676.072</v>
      </c>
      <c r="H651" s="129"/>
      <c r="I651" s="129"/>
      <c r="J651" s="129"/>
      <c r="K651" s="129"/>
      <c r="L651" s="129"/>
      <c r="M651" s="129"/>
      <c r="N651" s="129"/>
    </row>
    <row r="652" customFormat="false" ht="9" hidden="false" customHeight="true" outlineLevel="0" collapsed="false">
      <c r="A652" s="51" t="s">
        <v>96</v>
      </c>
      <c r="B652" s="52" t="n">
        <v>16</v>
      </c>
      <c r="C652" s="55" t="n">
        <v>511</v>
      </c>
      <c r="D652" s="55" t="n">
        <v>163.49</v>
      </c>
      <c r="E652" s="55" t="n">
        <v>2626.152</v>
      </c>
      <c r="F652" s="55" t="n">
        <v>11920.971</v>
      </c>
      <c r="G652" s="55" t="n">
        <v>11780.896</v>
      </c>
      <c r="H652" s="129"/>
      <c r="I652" s="129"/>
      <c r="J652" s="129"/>
      <c r="K652" s="129"/>
      <c r="L652" s="129"/>
      <c r="M652" s="129"/>
      <c r="N652" s="129"/>
    </row>
    <row r="653" customFormat="false" ht="9" hidden="false" customHeight="true" outlineLevel="0" collapsed="false">
      <c r="A653" s="51"/>
      <c r="B653" s="52"/>
      <c r="C653" s="55"/>
      <c r="D653" s="55"/>
      <c r="E653" s="55"/>
      <c r="F653" s="55"/>
      <c r="G653" s="55"/>
    </row>
    <row r="654" customFormat="false" ht="9" hidden="false" customHeight="true" outlineLevel="0" collapsed="false">
      <c r="A654" s="57" t="n">
        <v>2013</v>
      </c>
      <c r="B654" s="52"/>
      <c r="C654" s="55"/>
      <c r="D654" s="55"/>
      <c r="E654" s="55"/>
      <c r="F654" s="55"/>
      <c r="G654" s="55"/>
    </row>
    <row r="655" customFormat="false" ht="9" hidden="false" customHeight="true" outlineLevel="0" collapsed="false">
      <c r="A655" s="51" t="s">
        <v>93</v>
      </c>
      <c r="B655" s="52" t="n">
        <v>17</v>
      </c>
      <c r="C655" s="55" t="n">
        <v>508</v>
      </c>
      <c r="D655" s="55" t="n">
        <v>160.221</v>
      </c>
      <c r="E655" s="55" t="n">
        <v>2346.458</v>
      </c>
      <c r="F655" s="55" t="n">
        <v>7500.523</v>
      </c>
      <c r="G655" s="55" t="n">
        <v>7333.923</v>
      </c>
      <c r="J655" s="130"/>
    </row>
    <row r="656" customFormat="false" ht="9" hidden="false" customHeight="true" outlineLevel="0" collapsed="false">
      <c r="A656" s="51" t="s">
        <v>94</v>
      </c>
      <c r="B656" s="52" t="n">
        <v>17</v>
      </c>
      <c r="C656" s="55" t="n">
        <v>462</v>
      </c>
      <c r="D656" s="55" t="n">
        <v>158.348</v>
      </c>
      <c r="E656" s="55" t="n">
        <v>2166.257</v>
      </c>
      <c r="F656" s="55" t="n">
        <v>9176.939</v>
      </c>
      <c r="G656" s="55" t="n">
        <v>9095.448</v>
      </c>
    </row>
    <row r="657" customFormat="false" ht="9" hidden="false" customHeight="true" outlineLevel="0" collapsed="false">
      <c r="A657" s="51" t="s">
        <v>95</v>
      </c>
      <c r="B657" s="52" t="n">
        <v>0</v>
      </c>
      <c r="C657" s="55" t="n">
        <v>0</v>
      </c>
      <c r="D657" s="55" t="n">
        <v>0</v>
      </c>
      <c r="E657" s="55" t="n">
        <v>0</v>
      </c>
      <c r="F657" s="55" t="n">
        <v>0</v>
      </c>
      <c r="G657" s="55" t="n">
        <v>0</v>
      </c>
    </row>
    <row r="658" customFormat="false" ht="9" hidden="false" customHeight="true" outlineLevel="0" collapsed="false">
      <c r="A658" s="51" t="s">
        <v>96</v>
      </c>
      <c r="B658" s="52" t="n">
        <v>0</v>
      </c>
      <c r="C658" s="55" t="n">
        <v>0</v>
      </c>
      <c r="D658" s="55" t="n">
        <v>0</v>
      </c>
      <c r="E658" s="55" t="n">
        <v>0</v>
      </c>
      <c r="F658" s="55" t="n">
        <v>0</v>
      </c>
      <c r="G658" s="55" t="n">
        <v>0</v>
      </c>
    </row>
    <row r="659" customFormat="false" ht="18" hidden="false" customHeight="true" outlineLevel="0" collapsed="false">
      <c r="A659" s="43" t="s">
        <v>73</v>
      </c>
      <c r="B659" s="43"/>
      <c r="C659" s="43"/>
      <c r="D659" s="43"/>
      <c r="E659" s="43"/>
      <c r="F659" s="43"/>
      <c r="G659" s="43"/>
      <c r="H659" s="129"/>
      <c r="I659" s="54"/>
    </row>
    <row r="660" customFormat="false" ht="9" hidden="true" customHeight="true" outlineLevel="0" collapsed="false">
      <c r="A660" s="51" t="n">
        <v>1997</v>
      </c>
      <c r="B660" s="52" t="n">
        <v>30</v>
      </c>
      <c r="C660" s="55" t="n">
        <v>906.25</v>
      </c>
      <c r="D660" s="55" t="n">
        <v>1209.749</v>
      </c>
      <c r="E660" s="55" t="n">
        <v>15482.5199531657</v>
      </c>
      <c r="F660" s="55" t="n">
        <v>47856.326470092</v>
      </c>
      <c r="G660" s="55" t="n">
        <v>46764.8589090054</v>
      </c>
      <c r="H660" s="129"/>
      <c r="I660" s="54"/>
    </row>
    <row r="661" customFormat="false" ht="9" hidden="true" customHeight="true" outlineLevel="0" collapsed="false">
      <c r="A661" s="51" t="n">
        <v>1998</v>
      </c>
      <c r="B661" s="52" t="n">
        <v>30.75</v>
      </c>
      <c r="C661" s="55" t="n">
        <v>845.25</v>
      </c>
      <c r="D661" s="55" t="n">
        <v>1140.095</v>
      </c>
      <c r="E661" s="55" t="n">
        <v>14589.3773998763</v>
      </c>
      <c r="F661" s="55" t="n">
        <v>50250.2420967058</v>
      </c>
      <c r="G661" s="55" t="n">
        <v>48888.9192823507</v>
      </c>
      <c r="H661" s="129"/>
      <c r="I661" s="54"/>
    </row>
    <row r="662" customFormat="false" ht="9" hidden="true" customHeight="true" outlineLevel="0" collapsed="false">
      <c r="A662" s="51" t="n">
        <v>1999</v>
      </c>
      <c r="B662" s="52" t="n">
        <v>30.5</v>
      </c>
      <c r="C662" s="55" t="n">
        <v>859.25</v>
      </c>
      <c r="D662" s="55" t="n">
        <v>1098.744</v>
      </c>
      <c r="E662" s="55" t="n">
        <v>15205.5459830353</v>
      </c>
      <c r="F662" s="55" t="n">
        <v>54200.0189177996</v>
      </c>
      <c r="G662" s="55" t="n">
        <v>52781.8194832884</v>
      </c>
      <c r="H662" s="129"/>
      <c r="I662" s="54"/>
    </row>
    <row r="663" customFormat="false" ht="9" hidden="true" customHeight="true" outlineLevel="0" collapsed="false">
      <c r="A663" s="51" t="n">
        <v>2000</v>
      </c>
      <c r="B663" s="52" t="n">
        <v>27.75</v>
      </c>
      <c r="C663" s="55" t="n">
        <v>715.25</v>
      </c>
      <c r="D663" s="55" t="n">
        <v>923.877</v>
      </c>
      <c r="E663" s="55" t="n">
        <v>13065.5389272074</v>
      </c>
      <c r="F663" s="55" t="n">
        <v>52298.1670186059</v>
      </c>
      <c r="G663" s="55" t="n">
        <v>50156.7022696247</v>
      </c>
      <c r="H663" s="129"/>
      <c r="I663" s="54"/>
    </row>
    <row r="664" customFormat="false" ht="9" hidden="true" customHeight="true" outlineLevel="0" collapsed="false">
      <c r="A664" s="51" t="n">
        <v>2001</v>
      </c>
      <c r="B664" s="52" t="n">
        <v>22</v>
      </c>
      <c r="C664" s="55" t="n">
        <v>577.5</v>
      </c>
      <c r="D664" s="55" t="n">
        <v>771.03</v>
      </c>
      <c r="E664" s="55" t="n">
        <v>11023.5531717992</v>
      </c>
      <c r="F664" s="55" t="n">
        <v>55805.6543769142</v>
      </c>
      <c r="G664" s="55" t="n">
        <v>53691.6357761155</v>
      </c>
      <c r="H664" s="129"/>
      <c r="I664" s="54"/>
    </row>
    <row r="665" customFormat="false" ht="9" hidden="true" customHeight="true" outlineLevel="0" collapsed="false">
      <c r="A665" s="51" t="n">
        <v>2002</v>
      </c>
      <c r="B665" s="52" t="n">
        <v>15</v>
      </c>
      <c r="C665" s="55" t="n">
        <v>348.75</v>
      </c>
      <c r="D665" s="55" t="n">
        <v>467.586</v>
      </c>
      <c r="E665" s="55" t="n">
        <v>6757.416</v>
      </c>
      <c r="F665" s="55" t="n">
        <v>27879.764</v>
      </c>
      <c r="G665" s="55" t="n">
        <v>26436.176</v>
      </c>
      <c r="H665" s="129"/>
      <c r="I665" s="54"/>
    </row>
    <row r="666" customFormat="false" ht="9" hidden="true" customHeight="true" outlineLevel="0" collapsed="false">
      <c r="A666" s="51" t="n">
        <v>2003</v>
      </c>
      <c r="B666" s="52" t="n">
        <v>10.75</v>
      </c>
      <c r="C666" s="55" t="n">
        <v>297.25</v>
      </c>
      <c r="D666" s="55" t="n">
        <v>369.661</v>
      </c>
      <c r="E666" s="55" t="n">
        <v>5853.712</v>
      </c>
      <c r="F666" s="55" t="n">
        <v>28073.578</v>
      </c>
      <c r="G666" s="55" t="n">
        <v>27148.182</v>
      </c>
      <c r="H666" s="129"/>
      <c r="I666" s="54"/>
    </row>
    <row r="667" customFormat="false" ht="9" hidden="true" customHeight="true" outlineLevel="0" collapsed="false">
      <c r="A667" s="51" t="n">
        <v>2004</v>
      </c>
      <c r="B667" s="52" t="n">
        <v>10.25</v>
      </c>
      <c r="C667" s="55" t="n">
        <v>296.25</v>
      </c>
      <c r="D667" s="55" t="n">
        <v>417.681</v>
      </c>
      <c r="E667" s="55" t="n">
        <v>5803.072</v>
      </c>
      <c r="F667" s="55" t="n">
        <v>25965.531</v>
      </c>
      <c r="G667" s="55" t="n">
        <v>25219.68</v>
      </c>
      <c r="H667" s="129"/>
      <c r="I667" s="54"/>
    </row>
    <row r="668" customFormat="false" ht="9" hidden="true" customHeight="true" outlineLevel="0" collapsed="false">
      <c r="A668" s="51" t="n">
        <v>2005</v>
      </c>
      <c r="B668" s="52" t="n">
        <v>9.5</v>
      </c>
      <c r="C668" s="55" t="n">
        <v>253.75</v>
      </c>
      <c r="D668" s="55" t="n">
        <v>349.179</v>
      </c>
      <c r="E668" s="55" t="n">
        <v>5021.018</v>
      </c>
      <c r="F668" s="55" t="n">
        <v>23463.901</v>
      </c>
      <c r="G668" s="55" t="n">
        <v>22510.817</v>
      </c>
      <c r="H668" s="129"/>
      <c r="I668" s="54"/>
    </row>
    <row r="669" customFormat="false" ht="9" hidden="false" customHeight="true" outlineLevel="0" collapsed="false">
      <c r="A669" s="51" t="n">
        <v>2006</v>
      </c>
      <c r="B669" s="52" t="n">
        <v>7</v>
      </c>
      <c r="C669" s="55" t="n">
        <v>228.25</v>
      </c>
      <c r="D669" s="55" t="n">
        <v>328.182</v>
      </c>
      <c r="E669" s="55" t="n">
        <v>5107.849</v>
      </c>
      <c r="F669" s="55" t="n">
        <v>26757.206</v>
      </c>
      <c r="G669" s="55" t="n">
        <v>25518.364</v>
      </c>
      <c r="H669" s="129"/>
      <c r="I669" s="54"/>
    </row>
    <row r="670" customFormat="false" ht="9" hidden="false" customHeight="true" outlineLevel="0" collapsed="false">
      <c r="A670" s="51" t="n">
        <v>2007</v>
      </c>
      <c r="B670" s="52" t="n">
        <v>10</v>
      </c>
      <c r="C670" s="55" t="n">
        <v>300.25</v>
      </c>
      <c r="D670" s="55" t="n">
        <v>420.867</v>
      </c>
      <c r="E670" s="55" t="n">
        <v>6651.376</v>
      </c>
      <c r="F670" s="55" t="n">
        <v>30630.924</v>
      </c>
      <c r="G670" s="55" t="n">
        <v>29168.379</v>
      </c>
      <c r="H670" s="129"/>
      <c r="I670" s="54"/>
    </row>
    <row r="671" customFormat="false" ht="9" hidden="false" customHeight="true" outlineLevel="0" collapsed="false">
      <c r="A671" s="51" t="n">
        <v>2008</v>
      </c>
      <c r="B671" s="52" t="n">
        <v>9</v>
      </c>
      <c r="C671" s="55" t="n">
        <v>289.25</v>
      </c>
      <c r="D671" s="55" t="n">
        <v>402.796</v>
      </c>
      <c r="E671" s="55" t="n">
        <v>7102.377</v>
      </c>
      <c r="F671" s="55" t="n">
        <v>27083.35</v>
      </c>
      <c r="G671" s="55" t="n">
        <v>25400.586</v>
      </c>
      <c r="H671" s="129"/>
      <c r="I671" s="54"/>
    </row>
    <row r="672" customFormat="false" ht="9" hidden="false" customHeight="true" outlineLevel="0" collapsed="false">
      <c r="A672" s="51" t="n">
        <v>2009</v>
      </c>
      <c r="B672" s="52" t="n">
        <v>10</v>
      </c>
      <c r="C672" s="55" t="n">
        <v>324.5</v>
      </c>
      <c r="D672" s="55" t="n">
        <v>456.704</v>
      </c>
      <c r="E672" s="55" t="n">
        <v>7677.965</v>
      </c>
      <c r="F672" s="55" t="n">
        <v>31695.791</v>
      </c>
      <c r="G672" s="55" t="n">
        <v>29941.895</v>
      </c>
      <c r="H672" s="129"/>
      <c r="I672" s="54"/>
    </row>
    <row r="673" customFormat="false" ht="9" hidden="false" customHeight="true" outlineLevel="0" collapsed="false">
      <c r="A673" s="51" t="n">
        <v>2010</v>
      </c>
      <c r="B673" s="52" t="n">
        <v>9</v>
      </c>
      <c r="C673" s="55" t="n">
        <v>331.25</v>
      </c>
      <c r="D673" s="55" t="n">
        <v>458.337</v>
      </c>
      <c r="E673" s="55" t="n">
        <v>8047.849</v>
      </c>
      <c r="F673" s="55" t="n">
        <v>41937.308</v>
      </c>
      <c r="G673" s="55" t="n">
        <v>39601.35</v>
      </c>
      <c r="H673" s="129"/>
      <c r="I673" s="54"/>
    </row>
    <row r="674" customFormat="false" ht="9" hidden="false" customHeight="true" outlineLevel="0" collapsed="false">
      <c r="A674" s="51" t="n">
        <v>2011</v>
      </c>
      <c r="B674" s="52" t="n">
        <v>11</v>
      </c>
      <c r="C674" s="55" t="n">
        <v>406.25</v>
      </c>
      <c r="D674" s="55" t="n">
        <v>567.677</v>
      </c>
      <c r="E674" s="55" t="n">
        <v>9643.351</v>
      </c>
      <c r="F674" s="55" t="n">
        <v>54247.086</v>
      </c>
      <c r="G674" s="55" t="n">
        <v>51136.005</v>
      </c>
      <c r="H674" s="129"/>
      <c r="I674" s="54"/>
    </row>
    <row r="675" customFormat="false" ht="9" hidden="false" customHeight="true" outlineLevel="0" collapsed="false">
      <c r="A675" s="51" t="n">
        <v>2012</v>
      </c>
      <c r="B675" s="52" t="n">
        <v>9.75</v>
      </c>
      <c r="C675" s="55" t="n">
        <v>397</v>
      </c>
      <c r="D675" s="55" t="n">
        <v>564.082</v>
      </c>
      <c r="E675" s="55" t="n">
        <v>9900.501</v>
      </c>
      <c r="F675" s="55" t="n">
        <v>54305.854</v>
      </c>
      <c r="G675" s="55" t="n">
        <v>50076.482</v>
      </c>
      <c r="H675" s="129"/>
      <c r="I675" s="54"/>
    </row>
    <row r="676" customFormat="false" ht="9" hidden="false" customHeight="true" outlineLevel="0" collapsed="false">
      <c r="A676" s="51"/>
      <c r="B676" s="52"/>
      <c r="C676" s="55"/>
      <c r="D676" s="55"/>
      <c r="E676" s="55"/>
      <c r="F676" s="55"/>
      <c r="G676" s="55"/>
    </row>
    <row r="677" customFormat="false" ht="9" hidden="false" customHeight="true" outlineLevel="0" collapsed="false">
      <c r="A677" s="57" t="n">
        <v>2012</v>
      </c>
      <c r="B677" s="52"/>
      <c r="C677" s="55"/>
      <c r="D677" s="55"/>
      <c r="E677" s="55"/>
      <c r="F677" s="55"/>
      <c r="G677" s="55"/>
    </row>
    <row r="678" customFormat="false" ht="9" hidden="false" customHeight="true" outlineLevel="0" collapsed="false">
      <c r="A678" s="51" t="s">
        <v>93</v>
      </c>
      <c r="B678" s="52" t="n">
        <v>9</v>
      </c>
      <c r="C678" s="55" t="n">
        <v>360</v>
      </c>
      <c r="D678" s="55" t="n">
        <v>126.297</v>
      </c>
      <c r="E678" s="55" t="n">
        <v>2097.22</v>
      </c>
      <c r="F678" s="55" t="n">
        <v>10389.656</v>
      </c>
      <c r="G678" s="55" t="n">
        <v>9458.405</v>
      </c>
      <c r="H678" s="129"/>
      <c r="I678" s="129"/>
      <c r="J678" s="129"/>
      <c r="K678" s="129"/>
      <c r="L678" s="129"/>
      <c r="M678" s="129"/>
      <c r="N678" s="129"/>
    </row>
    <row r="679" customFormat="false" ht="9" hidden="false" customHeight="true" outlineLevel="0" collapsed="false">
      <c r="A679" s="51" t="s">
        <v>94</v>
      </c>
      <c r="B679" s="52" t="n">
        <v>10</v>
      </c>
      <c r="C679" s="55" t="n">
        <v>417</v>
      </c>
      <c r="D679" s="55" t="n">
        <v>148.247</v>
      </c>
      <c r="E679" s="55" t="n">
        <v>2190.582</v>
      </c>
      <c r="F679" s="55" t="n">
        <v>13075.081</v>
      </c>
      <c r="G679" s="55" t="n">
        <v>12255.914</v>
      </c>
      <c r="H679" s="129"/>
      <c r="I679" s="129"/>
      <c r="J679" s="129"/>
      <c r="K679" s="129"/>
      <c r="L679" s="129"/>
      <c r="M679" s="129"/>
      <c r="N679" s="129"/>
    </row>
    <row r="680" customFormat="false" ht="9" hidden="false" customHeight="true" outlineLevel="0" collapsed="false">
      <c r="A680" s="51" t="s">
        <v>95</v>
      </c>
      <c r="B680" s="52" t="n">
        <v>10</v>
      </c>
      <c r="C680" s="55" t="n">
        <v>420</v>
      </c>
      <c r="D680" s="55" t="n">
        <v>153.81</v>
      </c>
      <c r="E680" s="55" t="n">
        <v>2804.549</v>
      </c>
      <c r="F680" s="55" t="n">
        <v>15104.228</v>
      </c>
      <c r="G680" s="55" t="n">
        <v>13890.509</v>
      </c>
      <c r="H680" s="129"/>
      <c r="I680" s="129"/>
      <c r="J680" s="129"/>
      <c r="K680" s="129"/>
      <c r="L680" s="129"/>
      <c r="M680" s="129"/>
      <c r="N680" s="129"/>
    </row>
    <row r="681" customFormat="false" ht="9" hidden="false" customHeight="true" outlineLevel="0" collapsed="false">
      <c r="A681" s="51" t="s">
        <v>96</v>
      </c>
      <c r="B681" s="52" t="n">
        <v>10</v>
      </c>
      <c r="C681" s="55" t="n">
        <v>391</v>
      </c>
      <c r="D681" s="55" t="n">
        <v>135.728</v>
      </c>
      <c r="E681" s="55" t="n">
        <v>2808.15</v>
      </c>
      <c r="F681" s="55" t="n">
        <v>15736.889</v>
      </c>
      <c r="G681" s="55" t="n">
        <v>14471.654</v>
      </c>
      <c r="H681" s="129"/>
      <c r="I681" s="129"/>
      <c r="J681" s="129"/>
      <c r="K681" s="129"/>
      <c r="L681" s="129"/>
      <c r="M681" s="129"/>
      <c r="N681" s="129"/>
    </row>
    <row r="682" customFormat="false" ht="9" hidden="false" customHeight="true" outlineLevel="0" collapsed="false">
      <c r="A682" s="51"/>
      <c r="B682" s="52"/>
      <c r="C682" s="55"/>
      <c r="D682" s="55"/>
      <c r="E682" s="55"/>
      <c r="F682" s="55"/>
      <c r="G682" s="55"/>
    </row>
    <row r="683" customFormat="false" ht="9" hidden="false" customHeight="true" outlineLevel="0" collapsed="false">
      <c r="A683" s="57" t="n">
        <v>2013</v>
      </c>
      <c r="B683" s="52"/>
      <c r="C683" s="55"/>
      <c r="D683" s="55"/>
      <c r="E683" s="55"/>
      <c r="F683" s="55"/>
      <c r="G683" s="55"/>
    </row>
    <row r="684" customFormat="false" ht="9" hidden="false" customHeight="true" outlineLevel="0" collapsed="false">
      <c r="A684" s="51" t="s">
        <v>93</v>
      </c>
      <c r="B684" s="52" t="n">
        <v>13</v>
      </c>
      <c r="C684" s="55" t="n">
        <v>467</v>
      </c>
      <c r="D684" s="55" t="n">
        <v>150.936</v>
      </c>
      <c r="E684" s="55" t="n">
        <v>2898.747</v>
      </c>
      <c r="F684" s="55" t="n">
        <v>10210.457</v>
      </c>
      <c r="G684" s="55" t="n">
        <v>8865.183</v>
      </c>
      <c r="J684" s="130"/>
    </row>
    <row r="685" customFormat="false" ht="9" hidden="false" customHeight="true" outlineLevel="0" collapsed="false">
      <c r="A685" s="51" t="s">
        <v>94</v>
      </c>
      <c r="B685" s="52" t="n">
        <v>13</v>
      </c>
      <c r="C685" s="55" t="n">
        <v>470</v>
      </c>
      <c r="D685" s="55" t="n">
        <v>162.931</v>
      </c>
      <c r="E685" s="55" t="n">
        <v>3176.864</v>
      </c>
      <c r="F685" s="55" t="n">
        <v>13261.289</v>
      </c>
      <c r="G685" s="55" t="n">
        <v>11990.252</v>
      </c>
    </row>
    <row r="686" customFormat="false" ht="9" hidden="false" customHeight="true" outlineLevel="0" collapsed="false">
      <c r="A686" s="51" t="s">
        <v>95</v>
      </c>
      <c r="B686" s="52" t="n">
        <v>0</v>
      </c>
      <c r="C686" s="55" t="n">
        <v>0</v>
      </c>
      <c r="D686" s="55" t="n">
        <v>0</v>
      </c>
      <c r="E686" s="55" t="n">
        <v>0</v>
      </c>
      <c r="F686" s="55" t="n">
        <v>0</v>
      </c>
      <c r="G686" s="55" t="n">
        <v>0</v>
      </c>
    </row>
    <row r="687" customFormat="false" ht="9" hidden="false" customHeight="true" outlineLevel="0" collapsed="false">
      <c r="A687" s="51" t="s">
        <v>96</v>
      </c>
      <c r="B687" s="52" t="n">
        <v>0</v>
      </c>
      <c r="C687" s="55" t="n">
        <v>0</v>
      </c>
      <c r="D687" s="55" t="n">
        <v>0</v>
      </c>
      <c r="E687" s="55" t="n">
        <v>0</v>
      </c>
      <c r="F687" s="55" t="n">
        <v>0</v>
      </c>
      <c r="G687" s="55" t="n">
        <v>0</v>
      </c>
    </row>
    <row r="688" customFormat="false" ht="18" hidden="false" customHeight="true" outlineLevel="0" collapsed="false">
      <c r="A688" s="43" t="s">
        <v>81</v>
      </c>
      <c r="B688" s="43"/>
      <c r="C688" s="43"/>
      <c r="D688" s="43"/>
      <c r="E688" s="43"/>
      <c r="F688" s="43"/>
      <c r="G688" s="43"/>
      <c r="H688" s="129"/>
      <c r="I688" s="54"/>
    </row>
    <row r="689" customFormat="false" ht="9" hidden="true" customHeight="true" outlineLevel="0" collapsed="false">
      <c r="A689" s="51" t="n">
        <v>1997</v>
      </c>
      <c r="B689" s="52" t="n">
        <v>653</v>
      </c>
      <c r="C689" s="55" t="n">
        <v>23919.25</v>
      </c>
      <c r="D689" s="55" t="n">
        <v>32378.339</v>
      </c>
      <c r="E689" s="55" t="n">
        <v>421093.458531672</v>
      </c>
      <c r="F689" s="55" t="n">
        <v>1505669.64511231</v>
      </c>
      <c r="G689" s="55" t="n">
        <v>1451966.11975478</v>
      </c>
      <c r="H689" s="129"/>
      <c r="I689" s="54"/>
    </row>
    <row r="690" customFormat="false" ht="9" hidden="true" customHeight="true" outlineLevel="0" collapsed="false">
      <c r="A690" s="51" t="n">
        <v>1998</v>
      </c>
      <c r="B690" s="52" t="n">
        <v>629.5</v>
      </c>
      <c r="C690" s="55" t="n">
        <v>21074.75</v>
      </c>
      <c r="D690" s="55" t="n">
        <v>28553.842</v>
      </c>
      <c r="E690" s="55" t="n">
        <v>377122.758624216</v>
      </c>
      <c r="F690" s="55" t="n">
        <v>1378491.31059448</v>
      </c>
      <c r="G690" s="55" t="n">
        <v>1329379.46856322</v>
      </c>
      <c r="H690" s="129"/>
      <c r="I690" s="54"/>
    </row>
    <row r="691" customFormat="false" ht="9" hidden="true" customHeight="true" outlineLevel="0" collapsed="false">
      <c r="A691" s="51" t="n">
        <v>1999</v>
      </c>
      <c r="B691" s="52" t="n">
        <v>564</v>
      </c>
      <c r="C691" s="55" t="n">
        <v>18964.75</v>
      </c>
      <c r="D691" s="55" t="n">
        <v>25779.95</v>
      </c>
      <c r="E691" s="55" t="n">
        <v>346035.454512918</v>
      </c>
      <c r="F691" s="55" t="n">
        <v>1271056.0677564</v>
      </c>
      <c r="G691" s="55" t="n">
        <v>1222588.54706186</v>
      </c>
      <c r="H691" s="129"/>
      <c r="I691" s="54"/>
    </row>
    <row r="692" customFormat="false" ht="9" hidden="true" customHeight="true" outlineLevel="0" collapsed="false">
      <c r="A692" s="51" t="n">
        <v>2000</v>
      </c>
      <c r="B692" s="52" t="n">
        <v>519</v>
      </c>
      <c r="C692" s="62" t="n">
        <v>16656.5</v>
      </c>
      <c r="D692" s="62" t="n">
        <v>22290.45</v>
      </c>
      <c r="E692" s="62" t="n">
        <v>310207.879519181</v>
      </c>
      <c r="F692" s="62" t="n">
        <v>1159771.01690842</v>
      </c>
      <c r="G692" s="62" t="n">
        <v>1119270.05363452</v>
      </c>
      <c r="H692" s="129"/>
      <c r="I692" s="54"/>
    </row>
    <row r="693" customFormat="false" ht="9" hidden="true" customHeight="true" outlineLevel="0" collapsed="false">
      <c r="A693" s="51" t="n">
        <v>2001</v>
      </c>
      <c r="B693" s="52" t="n">
        <v>435.25</v>
      </c>
      <c r="C693" s="62" t="n">
        <v>13950</v>
      </c>
      <c r="D693" s="62" t="n">
        <v>18398.469</v>
      </c>
      <c r="E693" s="62" t="n">
        <v>272779.615815281</v>
      </c>
      <c r="F693" s="62" t="n">
        <v>1037621.87102151</v>
      </c>
      <c r="G693" s="62" t="n">
        <v>996855.273720109</v>
      </c>
      <c r="H693" s="129"/>
      <c r="I693" s="54"/>
    </row>
    <row r="694" customFormat="false" ht="9" hidden="true" customHeight="true" outlineLevel="0" collapsed="false">
      <c r="A694" s="51" t="n">
        <v>2002</v>
      </c>
      <c r="B694" s="52" t="n">
        <v>370.5</v>
      </c>
      <c r="C694" s="62" t="n">
        <v>11548.75</v>
      </c>
      <c r="D694" s="62" t="n">
        <v>15246.942</v>
      </c>
      <c r="E694" s="62" t="n">
        <v>230486.073</v>
      </c>
      <c r="F694" s="62" t="n">
        <v>892199.932</v>
      </c>
      <c r="G694" s="62" t="n">
        <v>858460.276</v>
      </c>
      <c r="H694" s="129"/>
      <c r="I694" s="54"/>
    </row>
    <row r="695" customFormat="false" ht="9" hidden="true" customHeight="true" outlineLevel="0" collapsed="false">
      <c r="A695" s="51" t="n">
        <v>2003</v>
      </c>
      <c r="B695" s="52" t="n">
        <v>311</v>
      </c>
      <c r="C695" s="62" t="n">
        <v>9979.75</v>
      </c>
      <c r="D695" s="62" t="n">
        <v>13345.211</v>
      </c>
      <c r="E695" s="62" t="n">
        <v>201629.437</v>
      </c>
      <c r="F695" s="62" t="n">
        <v>805712.067</v>
      </c>
      <c r="G695" s="62" t="n">
        <v>771194.647</v>
      </c>
      <c r="H695" s="129"/>
      <c r="I695" s="54"/>
    </row>
    <row r="696" customFormat="false" ht="9" hidden="true" customHeight="true" outlineLevel="0" collapsed="false">
      <c r="A696" s="51" t="n">
        <v>2004</v>
      </c>
      <c r="B696" s="52" t="n">
        <v>284</v>
      </c>
      <c r="C696" s="62" t="n">
        <v>9052.25</v>
      </c>
      <c r="D696" s="62" t="n">
        <v>12275.012</v>
      </c>
      <c r="E696" s="62" t="n">
        <v>187245.7</v>
      </c>
      <c r="F696" s="62" t="n">
        <v>711745.278</v>
      </c>
      <c r="G696" s="62" t="n">
        <v>678588.87</v>
      </c>
      <c r="H696" s="129"/>
      <c r="I696" s="54"/>
    </row>
    <row r="697" customFormat="false" ht="9" hidden="true" customHeight="true" outlineLevel="0" collapsed="false">
      <c r="A697" s="51" t="n">
        <v>2005</v>
      </c>
      <c r="B697" s="52" t="n">
        <v>271</v>
      </c>
      <c r="C697" s="62" t="n">
        <v>8364.75</v>
      </c>
      <c r="D697" s="62" t="n">
        <v>11395.34</v>
      </c>
      <c r="E697" s="62" t="n">
        <v>173480.639</v>
      </c>
      <c r="F697" s="62" t="n">
        <v>695784.43</v>
      </c>
      <c r="G697" s="62" t="n">
        <v>666791.753</v>
      </c>
      <c r="H697" s="129"/>
      <c r="I697" s="54"/>
    </row>
    <row r="698" customFormat="false" ht="9" hidden="false" customHeight="true" outlineLevel="0" collapsed="false">
      <c r="A698" s="51" t="n">
        <v>2006</v>
      </c>
      <c r="B698" s="52" t="n">
        <v>253.5</v>
      </c>
      <c r="C698" s="62" t="n">
        <v>8274.5</v>
      </c>
      <c r="D698" s="62" t="n">
        <v>11481.385</v>
      </c>
      <c r="E698" s="62" t="n">
        <v>175450.715</v>
      </c>
      <c r="F698" s="62" t="n">
        <v>750446.897</v>
      </c>
      <c r="G698" s="62" t="n">
        <v>715125.447</v>
      </c>
      <c r="H698" s="129"/>
      <c r="I698" s="54"/>
    </row>
    <row r="699" customFormat="false" ht="9" hidden="false" customHeight="true" outlineLevel="0" collapsed="false">
      <c r="A699" s="51" t="n">
        <v>2007</v>
      </c>
      <c r="B699" s="52" t="n">
        <v>261.5</v>
      </c>
      <c r="C699" s="55" t="n">
        <v>8682</v>
      </c>
      <c r="D699" s="55" t="n">
        <v>12291.075</v>
      </c>
      <c r="E699" s="55" t="n">
        <v>189034.601</v>
      </c>
      <c r="F699" s="55" t="n">
        <v>764653.593</v>
      </c>
      <c r="G699" s="55" t="n">
        <v>733921.173</v>
      </c>
      <c r="H699" s="129"/>
      <c r="I699" s="54"/>
    </row>
    <row r="700" customFormat="false" ht="9" hidden="false" customHeight="true" outlineLevel="0" collapsed="false">
      <c r="A700" s="51" t="n">
        <v>2008</v>
      </c>
      <c r="B700" s="52" t="n">
        <v>262.5</v>
      </c>
      <c r="C700" s="55" t="n">
        <v>8785.75</v>
      </c>
      <c r="D700" s="55" t="n">
        <v>12446.153</v>
      </c>
      <c r="E700" s="55" t="n">
        <v>196727.594</v>
      </c>
      <c r="F700" s="55" t="n">
        <v>846869.429</v>
      </c>
      <c r="G700" s="55" t="n">
        <v>815213.7</v>
      </c>
      <c r="H700" s="129"/>
      <c r="I700" s="54"/>
    </row>
    <row r="701" customFormat="false" ht="9" hidden="false" customHeight="true" outlineLevel="0" collapsed="false">
      <c r="A701" s="51" t="n">
        <v>2009</v>
      </c>
      <c r="B701" s="52" t="n">
        <v>258</v>
      </c>
      <c r="C701" s="55" t="n">
        <v>8938.5</v>
      </c>
      <c r="D701" s="55" t="n">
        <v>12502.135</v>
      </c>
      <c r="E701" s="55" t="n">
        <v>203467.139</v>
      </c>
      <c r="F701" s="55" t="n">
        <v>831344.406</v>
      </c>
      <c r="G701" s="55" t="n">
        <v>799236.677</v>
      </c>
      <c r="H701" s="129"/>
      <c r="I701" s="54"/>
    </row>
    <row r="702" customFormat="false" ht="9" hidden="false" customHeight="true" outlineLevel="0" collapsed="false">
      <c r="A702" s="51" t="n">
        <v>2010</v>
      </c>
      <c r="B702" s="52" t="n">
        <v>261.5</v>
      </c>
      <c r="C702" s="55" t="n">
        <v>9103.75</v>
      </c>
      <c r="D702" s="55" t="n">
        <v>12923.962</v>
      </c>
      <c r="E702" s="55" t="n">
        <v>211056.581</v>
      </c>
      <c r="F702" s="55" t="n">
        <v>882573.029</v>
      </c>
      <c r="G702" s="55" t="n">
        <v>848653.497</v>
      </c>
      <c r="H702" s="129"/>
      <c r="I702" s="54"/>
    </row>
    <row r="703" customFormat="false" ht="9" hidden="false" customHeight="true" outlineLevel="0" collapsed="false">
      <c r="A703" s="51" t="n">
        <v>2011</v>
      </c>
      <c r="B703" s="52" t="n">
        <v>265.25</v>
      </c>
      <c r="C703" s="55" t="n">
        <v>9241.25</v>
      </c>
      <c r="D703" s="55" t="n">
        <v>13131.446</v>
      </c>
      <c r="E703" s="55" t="n">
        <v>218725.768</v>
      </c>
      <c r="F703" s="55" t="n">
        <v>972460.798</v>
      </c>
      <c r="G703" s="55" t="n">
        <v>938640.437</v>
      </c>
      <c r="H703" s="129"/>
      <c r="I703" s="54"/>
    </row>
    <row r="704" customFormat="false" ht="9" hidden="false" customHeight="true" outlineLevel="0" collapsed="false">
      <c r="A704" s="51" t="n">
        <v>2012</v>
      </c>
      <c r="B704" s="52" t="n">
        <v>272.5</v>
      </c>
      <c r="C704" s="55" t="n">
        <v>9681</v>
      </c>
      <c r="D704" s="55" t="n">
        <v>13406.686</v>
      </c>
      <c r="E704" s="55" t="n">
        <v>239182.335</v>
      </c>
      <c r="F704" s="55" t="n">
        <v>994145.658</v>
      </c>
      <c r="G704" s="55" t="n">
        <v>957909.9</v>
      </c>
      <c r="H704" s="129"/>
      <c r="I704" s="54"/>
    </row>
    <row r="705" customFormat="false" ht="9" hidden="false" customHeight="true" outlineLevel="0" collapsed="false">
      <c r="A705" s="51"/>
      <c r="B705" s="52"/>
      <c r="C705" s="62"/>
      <c r="D705" s="62"/>
      <c r="E705" s="62"/>
      <c r="F705" s="62"/>
      <c r="G705" s="62"/>
    </row>
    <row r="706" customFormat="false" ht="9" hidden="false" customHeight="true" outlineLevel="0" collapsed="false">
      <c r="A706" s="57" t="n">
        <v>2012</v>
      </c>
      <c r="B706" s="52"/>
      <c r="C706" s="62"/>
      <c r="D706" s="62"/>
      <c r="E706" s="62"/>
      <c r="F706" s="62"/>
      <c r="G706" s="62"/>
    </row>
    <row r="707" customFormat="false" ht="9" hidden="false" customHeight="true" outlineLevel="0" collapsed="false">
      <c r="A707" s="51" t="s">
        <v>93</v>
      </c>
      <c r="B707" s="52" t="n">
        <v>272</v>
      </c>
      <c r="C707" s="62" t="n">
        <v>9477</v>
      </c>
      <c r="D707" s="62" t="n">
        <v>3211.57</v>
      </c>
      <c r="E707" s="62" t="n">
        <v>55017.166</v>
      </c>
      <c r="F707" s="62" t="n">
        <v>185418.611</v>
      </c>
      <c r="G707" s="62" t="n">
        <v>177137.497</v>
      </c>
      <c r="H707" s="129"/>
      <c r="I707" s="129"/>
      <c r="J707" s="129"/>
      <c r="K707" s="129"/>
      <c r="L707" s="129"/>
      <c r="M707" s="129"/>
      <c r="N707" s="129"/>
    </row>
    <row r="708" customFormat="false" ht="9" hidden="false" customHeight="true" outlineLevel="0" collapsed="false">
      <c r="A708" s="51" t="s">
        <v>94</v>
      </c>
      <c r="B708" s="52" t="n">
        <v>273</v>
      </c>
      <c r="C708" s="62" t="n">
        <v>9628</v>
      </c>
      <c r="D708" s="62" t="n">
        <v>3322.298</v>
      </c>
      <c r="E708" s="62" t="n">
        <v>58998.175</v>
      </c>
      <c r="F708" s="62" t="n">
        <v>223231.493</v>
      </c>
      <c r="G708" s="62" t="n">
        <v>214341.726</v>
      </c>
      <c r="H708" s="129"/>
      <c r="I708" s="129"/>
      <c r="J708" s="129"/>
      <c r="K708" s="129"/>
      <c r="L708" s="129"/>
      <c r="M708" s="129"/>
      <c r="N708" s="129"/>
    </row>
    <row r="709" customFormat="false" ht="9" hidden="false" customHeight="true" outlineLevel="0" collapsed="false">
      <c r="A709" s="51" t="s">
        <v>95</v>
      </c>
      <c r="B709" s="52" t="n">
        <v>273</v>
      </c>
      <c r="C709" s="62" t="n">
        <v>9851</v>
      </c>
      <c r="D709" s="62" t="n">
        <v>3507.632</v>
      </c>
      <c r="E709" s="62" t="n">
        <v>60779.908</v>
      </c>
      <c r="F709" s="62" t="n">
        <v>272227.838</v>
      </c>
      <c r="G709" s="62" t="n">
        <v>263454.876</v>
      </c>
      <c r="H709" s="129"/>
      <c r="I709" s="129"/>
      <c r="J709" s="129"/>
      <c r="K709" s="129"/>
      <c r="L709" s="129"/>
      <c r="M709" s="129"/>
      <c r="N709" s="129"/>
    </row>
    <row r="710" customFormat="false" ht="9" hidden="false" customHeight="true" outlineLevel="0" collapsed="false">
      <c r="A710" s="51" t="s">
        <v>96</v>
      </c>
      <c r="B710" s="52" t="n">
        <v>272</v>
      </c>
      <c r="C710" s="62" t="n">
        <v>9768</v>
      </c>
      <c r="D710" s="62" t="n">
        <v>3365.186</v>
      </c>
      <c r="E710" s="62" t="n">
        <v>64387.086</v>
      </c>
      <c r="F710" s="62" t="n">
        <v>313267.716</v>
      </c>
      <c r="G710" s="62" t="n">
        <v>302975.801</v>
      </c>
      <c r="H710" s="129"/>
      <c r="I710" s="129"/>
      <c r="J710" s="129"/>
      <c r="K710" s="129"/>
      <c r="L710" s="129"/>
      <c r="M710" s="129"/>
      <c r="N710" s="129"/>
    </row>
    <row r="711" customFormat="false" ht="9" hidden="false" customHeight="true" outlineLevel="0" collapsed="false">
      <c r="A711" s="51"/>
      <c r="B711" s="52"/>
      <c r="C711" s="62"/>
      <c r="D711" s="62"/>
      <c r="E711" s="62"/>
      <c r="F711" s="62"/>
      <c r="G711" s="62"/>
    </row>
    <row r="712" customFormat="false" ht="9" hidden="false" customHeight="true" outlineLevel="0" collapsed="false">
      <c r="A712" s="57" t="n">
        <v>2013</v>
      </c>
      <c r="B712" s="52"/>
      <c r="C712" s="62"/>
      <c r="D712" s="62"/>
      <c r="E712" s="62"/>
      <c r="F712" s="62"/>
      <c r="G712" s="62"/>
    </row>
    <row r="713" customFormat="false" ht="9" hidden="false" customHeight="true" outlineLevel="0" collapsed="false">
      <c r="A713" s="51" t="s">
        <v>93</v>
      </c>
      <c r="B713" s="52" t="n">
        <v>271</v>
      </c>
      <c r="C713" s="62" t="n">
        <v>9569</v>
      </c>
      <c r="D713" s="62" t="n">
        <v>3152.732</v>
      </c>
      <c r="E713" s="62" t="n">
        <v>57909.089</v>
      </c>
      <c r="F713" s="62" t="n">
        <v>184483.499</v>
      </c>
      <c r="G713" s="62" t="n">
        <v>175588.746</v>
      </c>
      <c r="J713" s="130"/>
    </row>
    <row r="714" customFormat="false" ht="9" hidden="false" customHeight="true" outlineLevel="0" collapsed="false">
      <c r="A714" s="51" t="s">
        <v>94</v>
      </c>
      <c r="B714" s="52" t="n">
        <v>269</v>
      </c>
      <c r="C714" s="62" t="n">
        <v>9653</v>
      </c>
      <c r="D714" s="62" t="n">
        <v>3352.676</v>
      </c>
      <c r="E714" s="62" t="n">
        <v>60551.624</v>
      </c>
      <c r="F714" s="62" t="n">
        <v>234245.595</v>
      </c>
      <c r="G714" s="62" t="n">
        <v>227406.857</v>
      </c>
    </row>
    <row r="715" customFormat="false" ht="9" hidden="false" customHeight="true" outlineLevel="0" collapsed="false">
      <c r="A715" s="51" t="s">
        <v>95</v>
      </c>
      <c r="B715" s="52" t="n">
        <v>0</v>
      </c>
      <c r="C715" s="62" t="n">
        <v>0</v>
      </c>
      <c r="D715" s="62" t="n">
        <v>0</v>
      </c>
      <c r="E715" s="62" t="n">
        <v>0</v>
      </c>
      <c r="F715" s="62" t="n">
        <v>0</v>
      </c>
      <c r="G715" s="62" t="n">
        <v>0</v>
      </c>
    </row>
    <row r="716" customFormat="false" ht="9" hidden="false" customHeight="true" outlineLevel="0" collapsed="false">
      <c r="A716" s="51" t="s">
        <v>96</v>
      </c>
      <c r="B716" s="52" t="n">
        <v>0</v>
      </c>
      <c r="C716" s="62" t="n">
        <v>0</v>
      </c>
      <c r="D716" s="62" t="n">
        <v>0</v>
      </c>
      <c r="E716" s="62" t="n">
        <v>0</v>
      </c>
      <c r="F716" s="62" t="n">
        <v>0</v>
      </c>
      <c r="G716" s="62" t="n">
        <v>0</v>
      </c>
    </row>
    <row r="718" customFormat="false" ht="11.1" hidden="false" customHeight="true" outlineLevel="0" collapsed="false">
      <c r="A718" s="59" t="s">
        <v>97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5:G35"/>
    <mergeCell ref="A64:G64"/>
    <mergeCell ref="A93:G93"/>
    <mergeCell ref="A124:G124"/>
    <mergeCell ref="A125:A128"/>
    <mergeCell ref="B125:B127"/>
    <mergeCell ref="C125:C127"/>
    <mergeCell ref="D125:D127"/>
    <mergeCell ref="E125:E127"/>
    <mergeCell ref="F125:F127"/>
    <mergeCell ref="G125:G127"/>
    <mergeCell ref="B128:C128"/>
    <mergeCell ref="E128:G128"/>
    <mergeCell ref="A129:G129"/>
    <mergeCell ref="A158:G158"/>
    <mergeCell ref="A187:G187"/>
    <mergeCell ref="A216:G216"/>
    <mergeCell ref="A247:G247"/>
    <mergeCell ref="A276:G276"/>
    <mergeCell ref="A305:G305"/>
    <mergeCell ref="A334:G334"/>
    <mergeCell ref="A365:G365"/>
    <mergeCell ref="A394:G394"/>
    <mergeCell ref="A423:G423"/>
    <mergeCell ref="A452:G452"/>
    <mergeCell ref="A483:G483"/>
    <mergeCell ref="A512:G512"/>
    <mergeCell ref="A541:G541"/>
    <mergeCell ref="A570:G570"/>
    <mergeCell ref="A601:G601"/>
    <mergeCell ref="A630:G630"/>
    <mergeCell ref="A659:G659"/>
    <mergeCell ref="A688:G688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3" man="true" max="16383" min="0"/>
    <brk id="246" man="true" max="16383" min="0"/>
    <brk id="364" man="true" max="16383" min="0"/>
    <brk id="482" man="true" max="16383" min="0"/>
    <brk id="60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9921875" defaultRowHeight="12" zeroHeight="false" outlineLevelRow="0" outlineLevelCol="0"/>
  <cols>
    <col collapsed="false" customWidth="true" hidden="false" outlineLevel="0" max="1" min="1" style="63" width="22.33"/>
    <col collapsed="false" customWidth="true" hidden="false" outlineLevel="0" max="2" min="2" style="63" width="9.99"/>
    <col collapsed="false" customWidth="true" hidden="false" outlineLevel="0" max="3" min="3" style="63" width="12.65"/>
    <col collapsed="false" customWidth="true" hidden="false" outlineLevel="0" max="4" min="4" style="63" width="13.65"/>
    <col collapsed="false" customWidth="true" hidden="false" outlineLevel="0" max="5" min="5" style="63" width="13.99"/>
    <col collapsed="false" customWidth="true" hidden="false" outlineLevel="0" max="6" min="6" style="63" width="14.33"/>
    <col collapsed="false" customWidth="true" hidden="false" outlineLevel="0" max="7" min="7" style="63" width="14.49"/>
    <col collapsed="false" customWidth="true" hidden="false" outlineLevel="0" max="8" min="8" style="63" width="15.99"/>
    <col collapsed="false" customWidth="false" hidden="false" outlineLevel="0" max="257" min="9" style="63" width="11.99"/>
  </cols>
  <sheetData>
    <row r="1" customFormat="false" ht="29.25" hidden="false" customHeight="true" outlineLevel="0" collapsed="false">
      <c r="A1" s="64" t="s">
        <v>161</v>
      </c>
      <c r="B1" s="64"/>
      <c r="C1" s="64"/>
      <c r="D1" s="64"/>
      <c r="E1" s="64"/>
      <c r="F1" s="64"/>
      <c r="G1" s="64"/>
      <c r="H1" s="64"/>
      <c r="I1" s="132"/>
      <c r="J1" s="128"/>
      <c r="K1" s="128"/>
      <c r="L1" s="128"/>
      <c r="M1" s="128"/>
      <c r="N1" s="128"/>
      <c r="O1" s="128"/>
    </row>
    <row r="2" customFormat="false" ht="8.25" hidden="false" customHeight="true" outlineLevel="0" collapsed="false">
      <c r="A2" s="65"/>
      <c r="B2" s="65"/>
      <c r="C2" s="66"/>
      <c r="D2" s="66"/>
      <c r="E2" s="66"/>
      <c r="F2" s="66"/>
      <c r="G2" s="66"/>
      <c r="H2" s="66"/>
    </row>
    <row r="3" s="42" customFormat="true" ht="11.1" hidden="false" customHeight="true" outlineLevel="0" collapsed="false">
      <c r="A3" s="45" t="s">
        <v>102</v>
      </c>
      <c r="B3" s="46" t="s">
        <v>103</v>
      </c>
      <c r="C3" s="46" t="s">
        <v>83</v>
      </c>
      <c r="D3" s="46" t="s">
        <v>104</v>
      </c>
      <c r="E3" s="67" t="s">
        <v>105</v>
      </c>
      <c r="F3" s="47" t="s">
        <v>86</v>
      </c>
      <c r="G3" s="46" t="s">
        <v>106</v>
      </c>
      <c r="H3" s="68" t="s">
        <v>107</v>
      </c>
    </row>
    <row r="4" s="42" customFormat="true" ht="11.1" hidden="false" customHeight="true" outlineLevel="0" collapsed="false">
      <c r="A4" s="45"/>
      <c r="B4" s="46"/>
      <c r="C4" s="46"/>
      <c r="D4" s="46"/>
      <c r="E4" s="69" t="s">
        <v>108</v>
      </c>
      <c r="F4" s="47"/>
      <c r="G4" s="46"/>
      <c r="H4" s="68"/>
    </row>
    <row r="5" s="42" customFormat="true" ht="14.25" hidden="false" customHeight="true" outlineLevel="0" collapsed="false">
      <c r="A5" s="45"/>
      <c r="B5" s="46"/>
      <c r="C5" s="46"/>
      <c r="D5" s="46"/>
      <c r="E5" s="70" t="s">
        <v>109</v>
      </c>
      <c r="F5" s="47"/>
      <c r="G5" s="46"/>
      <c r="H5" s="68"/>
    </row>
    <row r="6" s="42" customFormat="true" ht="11.1" hidden="false" customHeight="true" outlineLevel="0" collapsed="false">
      <c r="A6" s="45"/>
      <c r="B6" s="46"/>
      <c r="C6" s="48" t="s">
        <v>89</v>
      </c>
      <c r="D6" s="48"/>
      <c r="E6" s="49" t="s">
        <v>90</v>
      </c>
      <c r="F6" s="50" t="s">
        <v>91</v>
      </c>
      <c r="G6" s="50"/>
      <c r="H6" s="50"/>
    </row>
    <row r="7" s="42" customFormat="true" ht="15" hidden="false" customHeight="true" outlineLevel="0" collapsed="false">
      <c r="B7" s="71"/>
      <c r="C7" s="95" t="s">
        <v>110</v>
      </c>
      <c r="D7" s="95"/>
      <c r="E7" s="95"/>
      <c r="F7" s="95"/>
      <c r="G7" s="95"/>
      <c r="H7" s="95"/>
    </row>
    <row r="8" s="42" customFormat="true" ht="5.25" hidden="false" customHeight="true" outlineLevel="0" collapsed="false">
      <c r="A8" s="72"/>
      <c r="B8" s="73"/>
    </row>
    <row r="9" s="42" customFormat="true" ht="12" hidden="false" customHeight="true" outlineLevel="0" collapsed="false">
      <c r="A9" s="56" t="s">
        <v>61</v>
      </c>
      <c r="B9" s="69" t="n">
        <v>2012</v>
      </c>
      <c r="C9" s="74" t="n">
        <v>36.5</v>
      </c>
      <c r="D9" s="74" t="n">
        <v>1299.5</v>
      </c>
      <c r="E9" s="74" t="n">
        <v>843.548</v>
      </c>
      <c r="F9" s="74" t="n">
        <v>16951.886</v>
      </c>
      <c r="G9" s="74" t="n">
        <v>53550.561</v>
      </c>
      <c r="H9" s="74" t="n">
        <v>50514.123</v>
      </c>
    </row>
    <row r="10" s="42" customFormat="true" ht="12" hidden="false" customHeight="true" outlineLevel="0" collapsed="false">
      <c r="A10" s="56"/>
      <c r="B10" s="69" t="n">
        <v>2013</v>
      </c>
      <c r="C10" s="74" t="n">
        <v>38</v>
      </c>
      <c r="D10" s="74" t="n">
        <v>1336</v>
      </c>
      <c r="E10" s="74" t="n">
        <v>864.265</v>
      </c>
      <c r="F10" s="74" t="n">
        <v>17613.466</v>
      </c>
      <c r="G10" s="74" t="n">
        <v>59774.444</v>
      </c>
      <c r="H10" s="74" t="n">
        <v>56437.884</v>
      </c>
    </row>
    <row r="11" s="42" customFormat="true" ht="9" hidden="false" customHeight="true" outlineLevel="0" collapsed="false">
      <c r="A11" s="56"/>
      <c r="B11" s="69"/>
      <c r="C11" s="96"/>
      <c r="D11" s="96"/>
      <c r="E11" s="96"/>
      <c r="F11" s="96"/>
      <c r="G11" s="96"/>
      <c r="H11" s="96"/>
    </row>
    <row r="12" s="42" customFormat="true" ht="12" hidden="false" customHeight="true" outlineLevel="0" collapsed="false">
      <c r="A12" s="56" t="s">
        <v>78</v>
      </c>
      <c r="B12" s="69" t="n">
        <v>2012</v>
      </c>
      <c r="C12" s="74" t="n">
        <v>8</v>
      </c>
      <c r="D12" s="74" t="n">
        <v>201.5</v>
      </c>
      <c r="E12" s="74" t="n">
        <v>146.568</v>
      </c>
      <c r="F12" s="74" t="n">
        <v>2110.466</v>
      </c>
      <c r="G12" s="74" t="n">
        <v>9708.109</v>
      </c>
      <c r="H12" s="74" t="n">
        <v>9278.439</v>
      </c>
    </row>
    <row r="13" s="42" customFormat="true" ht="12" hidden="false" customHeight="true" outlineLevel="0" collapsed="false">
      <c r="A13" s="56"/>
      <c r="B13" s="69" t="n">
        <v>2013</v>
      </c>
      <c r="C13" s="74" t="n">
        <v>8</v>
      </c>
      <c r="D13" s="74" t="n">
        <v>185.5</v>
      </c>
      <c r="E13" s="74" t="n">
        <v>129.256</v>
      </c>
      <c r="F13" s="74" t="n">
        <v>2309.024</v>
      </c>
      <c r="G13" s="74" t="n">
        <v>9368.976</v>
      </c>
      <c r="H13" s="74" t="n">
        <v>8949.436</v>
      </c>
    </row>
    <row r="14" s="42" customFormat="true" ht="9" hidden="false" customHeight="true" outlineLevel="0" collapsed="false">
      <c r="A14" s="56"/>
      <c r="B14" s="69"/>
      <c r="C14" s="96"/>
      <c r="D14" s="96"/>
      <c r="E14" s="96"/>
      <c r="F14" s="96"/>
      <c r="G14" s="96"/>
      <c r="H14" s="96"/>
    </row>
    <row r="15" s="42" customFormat="true" ht="12" hidden="false" customHeight="true" outlineLevel="0" collapsed="false">
      <c r="A15" s="56" t="s">
        <v>74</v>
      </c>
      <c r="B15" s="69" t="n">
        <v>2012</v>
      </c>
      <c r="C15" s="74" t="n">
        <v>9</v>
      </c>
      <c r="D15" s="74" t="n">
        <v>354.5</v>
      </c>
      <c r="E15" s="74" t="n">
        <v>249.092</v>
      </c>
      <c r="F15" s="74" t="n">
        <v>4702.649</v>
      </c>
      <c r="G15" s="74" t="n">
        <v>15789.446</v>
      </c>
      <c r="H15" s="74" t="n">
        <v>12776.064</v>
      </c>
    </row>
    <row r="16" s="42" customFormat="true" ht="12" hidden="false" customHeight="true" outlineLevel="0" collapsed="false">
      <c r="A16" s="56"/>
      <c r="B16" s="69" t="n">
        <v>2013</v>
      </c>
      <c r="C16" s="74" t="n">
        <v>7</v>
      </c>
      <c r="D16" s="74" t="n">
        <v>341</v>
      </c>
      <c r="E16" s="74" t="n">
        <v>225.653</v>
      </c>
      <c r="F16" s="74" t="n">
        <v>5271.274</v>
      </c>
      <c r="G16" s="74" t="n">
        <v>17671.273</v>
      </c>
      <c r="H16" s="74" t="n">
        <v>16695.894</v>
      </c>
    </row>
    <row r="17" s="42" customFormat="true" ht="9" hidden="false" customHeight="true" outlineLevel="0" collapsed="false">
      <c r="A17" s="56"/>
      <c r="B17" s="69"/>
      <c r="C17" s="96"/>
      <c r="D17" s="96"/>
      <c r="E17" s="96"/>
      <c r="F17" s="96"/>
      <c r="G17" s="96"/>
      <c r="H17" s="96"/>
    </row>
    <row r="18" s="42" customFormat="true" ht="12" hidden="false" customHeight="true" outlineLevel="0" collapsed="false">
      <c r="A18" s="56" t="s">
        <v>68</v>
      </c>
      <c r="B18" s="69" t="n">
        <v>2012</v>
      </c>
      <c r="C18" s="74" t="n">
        <v>8</v>
      </c>
      <c r="D18" s="74" t="n">
        <v>288.5</v>
      </c>
      <c r="E18" s="74" t="n">
        <v>193.508</v>
      </c>
      <c r="F18" s="74" t="n">
        <v>3269.941</v>
      </c>
      <c r="G18" s="74" t="n">
        <v>10531.821</v>
      </c>
      <c r="H18" s="74" t="n">
        <v>10384.793</v>
      </c>
    </row>
    <row r="19" s="42" customFormat="true" ht="12" hidden="false" customHeight="true" outlineLevel="0" collapsed="false">
      <c r="A19" s="56"/>
      <c r="B19" s="69" t="n">
        <v>2013</v>
      </c>
      <c r="C19" s="74" t="n">
        <v>7</v>
      </c>
      <c r="D19" s="74" t="n">
        <v>271</v>
      </c>
      <c r="E19" s="74" t="n">
        <v>190.239</v>
      </c>
      <c r="F19" s="74" t="n">
        <v>3227.69</v>
      </c>
      <c r="G19" s="74" t="n">
        <v>11644.116</v>
      </c>
      <c r="H19" s="74" t="n">
        <v>11439.114</v>
      </c>
    </row>
    <row r="20" s="42" customFormat="true" ht="9" hidden="false" customHeight="true" outlineLevel="0" collapsed="false">
      <c r="A20" s="56"/>
      <c r="B20" s="69"/>
      <c r="C20" s="96"/>
      <c r="D20" s="96"/>
      <c r="E20" s="96"/>
      <c r="F20" s="96"/>
      <c r="G20" s="96"/>
      <c r="H20" s="96"/>
    </row>
    <row r="21" s="42" customFormat="true" ht="12" hidden="false" customHeight="true" outlineLevel="0" collapsed="false">
      <c r="A21" s="56" t="s">
        <v>111</v>
      </c>
      <c r="B21" s="69" t="n">
        <v>2012</v>
      </c>
      <c r="C21" s="74" t="n">
        <v>9</v>
      </c>
      <c r="D21" s="74" t="n">
        <v>261.5</v>
      </c>
      <c r="E21" s="74" t="n">
        <v>188.424</v>
      </c>
      <c r="F21" s="74" t="n">
        <v>3263.739</v>
      </c>
      <c r="G21" s="74" t="n">
        <v>13541.512</v>
      </c>
      <c r="H21" s="74" t="n">
        <v>13390.543</v>
      </c>
    </row>
    <row r="22" s="42" customFormat="true" ht="12" hidden="false" customHeight="true" outlineLevel="0" collapsed="false">
      <c r="A22" s="56"/>
      <c r="B22" s="69" t="n">
        <v>2013</v>
      </c>
      <c r="C22" s="74" t="n">
        <v>8.5</v>
      </c>
      <c r="D22" s="74" t="n">
        <v>227</v>
      </c>
      <c r="E22" s="74" t="n">
        <v>170.797</v>
      </c>
      <c r="F22" s="74" t="n">
        <v>2595.596</v>
      </c>
      <c r="G22" s="74" t="n">
        <v>11725.927</v>
      </c>
      <c r="H22" s="74" t="n">
        <v>11549.071</v>
      </c>
    </row>
    <row r="23" s="42" customFormat="true" ht="9" hidden="false" customHeight="true" outlineLevel="0" collapsed="false">
      <c r="A23" s="56"/>
      <c r="B23" s="69"/>
      <c r="C23" s="96"/>
      <c r="D23" s="96"/>
      <c r="E23" s="96"/>
      <c r="F23" s="96"/>
      <c r="G23" s="96"/>
      <c r="H23" s="96"/>
    </row>
    <row r="24" s="42" customFormat="true" ht="12" hidden="false" customHeight="true" outlineLevel="0" collapsed="false">
      <c r="A24" s="56" t="s">
        <v>79</v>
      </c>
      <c r="B24" s="69" t="n">
        <v>2012</v>
      </c>
      <c r="C24" s="74" t="n">
        <v>8</v>
      </c>
      <c r="D24" s="74" t="n">
        <v>336.5</v>
      </c>
      <c r="E24" s="74" t="n">
        <v>215.957</v>
      </c>
      <c r="F24" s="74" t="n">
        <v>4171.505</v>
      </c>
      <c r="G24" s="74" t="n">
        <v>14632.355</v>
      </c>
      <c r="H24" s="74" t="n">
        <v>13882.861</v>
      </c>
    </row>
    <row r="25" s="42" customFormat="true" ht="12" hidden="false" customHeight="true" outlineLevel="0" collapsed="false">
      <c r="A25" s="56"/>
      <c r="B25" s="69" t="n">
        <v>2013</v>
      </c>
      <c r="C25" s="74" t="n">
        <v>7</v>
      </c>
      <c r="D25" s="74" t="n">
        <v>334</v>
      </c>
      <c r="E25" s="74" t="n">
        <v>247.262</v>
      </c>
      <c r="F25" s="74" t="n">
        <v>4584.524</v>
      </c>
      <c r="G25" s="74" t="n">
        <v>15590.115</v>
      </c>
      <c r="H25" s="74" t="n">
        <v>15009.201</v>
      </c>
    </row>
    <row r="26" s="42" customFormat="true" ht="9" hidden="false" customHeight="true" outlineLevel="0" collapsed="false">
      <c r="A26" s="56"/>
      <c r="B26" s="75"/>
      <c r="C26" s="96"/>
      <c r="D26" s="96"/>
      <c r="E26" s="96"/>
      <c r="F26" s="96"/>
      <c r="G26" s="96"/>
      <c r="H26" s="96"/>
    </row>
    <row r="27" s="42" customFormat="true" ht="9" hidden="false" customHeight="true" outlineLevel="0" collapsed="false">
      <c r="A27" s="56"/>
      <c r="B27" s="75"/>
      <c r="C27" s="74"/>
      <c r="D27" s="74"/>
      <c r="E27" s="74"/>
      <c r="F27" s="74"/>
      <c r="G27" s="74"/>
      <c r="H27" s="74"/>
    </row>
    <row r="28" s="42" customFormat="true" ht="12" hidden="false" customHeight="true" outlineLevel="0" collapsed="false">
      <c r="A28" s="56" t="s">
        <v>80</v>
      </c>
      <c r="B28" s="69" t="n">
        <v>2012</v>
      </c>
      <c r="C28" s="74" t="n">
        <v>12</v>
      </c>
      <c r="D28" s="74" t="n">
        <v>427</v>
      </c>
      <c r="E28" s="74" t="n">
        <v>277.495</v>
      </c>
      <c r="F28" s="74" t="n">
        <v>5071.504</v>
      </c>
      <c r="G28" s="74" t="n">
        <v>15535.958</v>
      </c>
      <c r="H28" s="74" t="n">
        <v>15227.405</v>
      </c>
    </row>
    <row r="29" s="42" customFormat="true" ht="12" hidden="false" customHeight="true" outlineLevel="0" collapsed="false">
      <c r="A29" s="56"/>
      <c r="B29" s="69" t="n">
        <v>2013</v>
      </c>
      <c r="C29" s="74" t="n">
        <v>11</v>
      </c>
      <c r="D29" s="74" t="n">
        <v>429</v>
      </c>
      <c r="E29" s="74" t="n">
        <v>273.902</v>
      </c>
      <c r="F29" s="74" t="n">
        <v>5237.633</v>
      </c>
      <c r="G29" s="74" t="n">
        <v>19350.679</v>
      </c>
      <c r="H29" s="74" t="n">
        <v>19062.157</v>
      </c>
    </row>
    <row r="30" s="42" customFormat="true" ht="9" hidden="false" customHeight="true" outlineLevel="0" collapsed="false">
      <c r="A30" s="56"/>
      <c r="B30" s="69"/>
      <c r="C30" s="96"/>
      <c r="D30" s="96"/>
      <c r="E30" s="96"/>
      <c r="F30" s="96"/>
      <c r="G30" s="96"/>
      <c r="H30" s="96"/>
    </row>
    <row r="31" s="42" customFormat="true" ht="12" hidden="false" customHeight="true" outlineLevel="0" collapsed="false">
      <c r="A31" s="56" t="s">
        <v>70</v>
      </c>
      <c r="B31" s="69" t="n">
        <v>2012</v>
      </c>
      <c r="C31" s="74" t="n">
        <v>10</v>
      </c>
      <c r="D31" s="74" t="n">
        <v>298.5</v>
      </c>
      <c r="E31" s="74" t="n">
        <v>229.526</v>
      </c>
      <c r="F31" s="74" t="n">
        <v>3663.486</v>
      </c>
      <c r="G31" s="74" t="n">
        <v>11581.419</v>
      </c>
      <c r="H31" s="74" t="n">
        <v>11494.991</v>
      </c>
    </row>
    <row r="32" s="42" customFormat="true" ht="12" hidden="false" customHeight="true" outlineLevel="0" collapsed="false">
      <c r="A32" s="56"/>
      <c r="B32" s="69" t="n">
        <v>2013</v>
      </c>
      <c r="C32" s="74" t="n">
        <v>9</v>
      </c>
      <c r="D32" s="74" t="n">
        <v>294</v>
      </c>
      <c r="E32" s="74" t="n">
        <v>209.026</v>
      </c>
      <c r="F32" s="74" t="n">
        <v>3462.707</v>
      </c>
      <c r="G32" s="74" t="n">
        <v>11398.296</v>
      </c>
      <c r="H32" s="74" t="n">
        <v>11386.048</v>
      </c>
    </row>
    <row r="33" s="42" customFormat="true" ht="9" hidden="false" customHeight="true" outlineLevel="0" collapsed="false">
      <c r="A33" s="56"/>
      <c r="B33" s="69"/>
      <c r="C33" s="96"/>
      <c r="D33" s="96"/>
      <c r="E33" s="96"/>
      <c r="F33" s="96"/>
      <c r="G33" s="96"/>
      <c r="H33" s="96"/>
    </row>
    <row r="34" s="42" customFormat="true" ht="12" hidden="false" customHeight="true" outlineLevel="0" collapsed="false">
      <c r="A34" s="56" t="s">
        <v>64</v>
      </c>
      <c r="B34" s="69" t="n">
        <v>2012</v>
      </c>
      <c r="C34" s="74" t="n">
        <v>6</v>
      </c>
      <c r="D34" s="74" t="n">
        <v>263</v>
      </c>
      <c r="E34" s="74" t="n">
        <v>191.477</v>
      </c>
      <c r="F34" s="74" t="n">
        <v>3034.011</v>
      </c>
      <c r="G34" s="74" t="n">
        <v>11653.189</v>
      </c>
      <c r="H34" s="74" t="n">
        <v>10071.171</v>
      </c>
    </row>
    <row r="35" s="42" customFormat="true" ht="12" hidden="false" customHeight="true" outlineLevel="0" collapsed="false">
      <c r="A35" s="56"/>
      <c r="B35" s="69" t="n">
        <v>2013</v>
      </c>
      <c r="C35" s="74" t="n">
        <v>6</v>
      </c>
      <c r="D35" s="74" t="n">
        <v>273.5</v>
      </c>
      <c r="E35" s="74" t="n">
        <v>191.647</v>
      </c>
      <c r="F35" s="74" t="n">
        <v>3001.384</v>
      </c>
      <c r="G35" s="74" t="n">
        <v>10922.92</v>
      </c>
      <c r="H35" s="74" t="n">
        <v>9383.097</v>
      </c>
    </row>
    <row r="36" s="42" customFormat="true" ht="9" hidden="false" customHeight="true" outlineLevel="0" collapsed="false">
      <c r="A36" s="56"/>
      <c r="B36" s="69"/>
      <c r="C36" s="96"/>
      <c r="D36" s="96"/>
      <c r="E36" s="96"/>
      <c r="F36" s="96"/>
      <c r="G36" s="96"/>
      <c r="H36" s="96"/>
    </row>
    <row r="37" s="42" customFormat="true" ht="12" hidden="false" customHeight="true" outlineLevel="0" collapsed="false">
      <c r="A37" s="56" t="s">
        <v>63</v>
      </c>
      <c r="B37" s="69" t="n">
        <v>2012</v>
      </c>
      <c r="C37" s="74" t="n">
        <v>21</v>
      </c>
      <c r="D37" s="74" t="n">
        <v>785</v>
      </c>
      <c r="E37" s="74" t="n">
        <v>533.451</v>
      </c>
      <c r="F37" s="74" t="n">
        <v>8630.637</v>
      </c>
      <c r="G37" s="74" t="n">
        <v>26715.829</v>
      </c>
      <c r="H37" s="74" t="n">
        <v>25572.271</v>
      </c>
    </row>
    <row r="38" s="42" customFormat="true" ht="12" hidden="false" customHeight="true" outlineLevel="0" collapsed="false">
      <c r="A38" s="56"/>
      <c r="B38" s="69" t="n">
        <v>2013</v>
      </c>
      <c r="C38" s="74" t="n">
        <v>19</v>
      </c>
      <c r="D38" s="74" t="n">
        <v>728</v>
      </c>
      <c r="E38" s="74" t="n">
        <v>467.024</v>
      </c>
      <c r="F38" s="74" t="n">
        <v>8345.212</v>
      </c>
      <c r="G38" s="74" t="n">
        <v>27163.976</v>
      </c>
      <c r="H38" s="74" t="n">
        <v>25673.248</v>
      </c>
    </row>
    <row r="39" s="42" customFormat="true" ht="9" hidden="false" customHeight="true" outlineLevel="0" collapsed="false">
      <c r="A39" s="56"/>
      <c r="B39" s="69"/>
      <c r="C39" s="96"/>
      <c r="D39" s="96"/>
      <c r="E39" s="96"/>
      <c r="F39" s="96"/>
      <c r="G39" s="96"/>
      <c r="H39" s="96"/>
    </row>
    <row r="40" s="42" customFormat="true" ht="12" hidden="false" customHeight="true" outlineLevel="0" collapsed="false">
      <c r="A40" s="56" t="s">
        <v>112</v>
      </c>
      <c r="B40" s="69" t="n">
        <v>2012</v>
      </c>
      <c r="C40" s="74" t="n">
        <v>6</v>
      </c>
      <c r="D40" s="74" t="n">
        <v>181.5</v>
      </c>
      <c r="E40" s="74" t="n">
        <v>116.5</v>
      </c>
      <c r="F40" s="74" t="n">
        <v>1981.684</v>
      </c>
      <c r="G40" s="74" t="n">
        <v>7916.381</v>
      </c>
      <c r="H40" s="74" t="n">
        <v>7750.8</v>
      </c>
    </row>
    <row r="41" s="42" customFormat="true" ht="12" hidden="false" customHeight="true" outlineLevel="0" collapsed="false">
      <c r="A41" s="56"/>
      <c r="B41" s="69" t="n">
        <v>2013</v>
      </c>
      <c r="C41" s="74" t="n">
        <v>5</v>
      </c>
      <c r="D41" s="74" t="n">
        <v>165</v>
      </c>
      <c r="E41" s="74" t="n">
        <v>92.667</v>
      </c>
      <c r="F41" s="74" t="n">
        <v>1853.267</v>
      </c>
      <c r="G41" s="74" t="n">
        <v>5310.158</v>
      </c>
      <c r="H41" s="74" t="n">
        <v>5306.528</v>
      </c>
    </row>
    <row r="42" s="42" customFormat="true" ht="9" hidden="false" customHeight="true" outlineLevel="0" collapsed="false">
      <c r="A42" s="56"/>
      <c r="B42" s="69"/>
      <c r="C42" s="96"/>
      <c r="D42" s="96"/>
      <c r="E42" s="96"/>
      <c r="F42" s="96"/>
      <c r="G42" s="96"/>
      <c r="H42" s="96"/>
    </row>
    <row r="43" s="42" customFormat="true" ht="12" hidden="false" customHeight="true" outlineLevel="0" collapsed="false">
      <c r="A43" s="56" t="s">
        <v>59</v>
      </c>
      <c r="B43" s="69" t="n">
        <v>2012</v>
      </c>
      <c r="C43" s="74" t="n">
        <v>12</v>
      </c>
      <c r="D43" s="74" t="n">
        <v>424</v>
      </c>
      <c r="E43" s="74" t="n">
        <v>269.334</v>
      </c>
      <c r="F43" s="74" t="n">
        <v>5657.908</v>
      </c>
      <c r="G43" s="74" t="n">
        <v>29088.331</v>
      </c>
      <c r="H43" s="74" t="n">
        <v>29036.528</v>
      </c>
    </row>
    <row r="44" s="42" customFormat="true" ht="12" hidden="false" customHeight="true" outlineLevel="0" collapsed="false">
      <c r="A44" s="56"/>
      <c r="B44" s="69" t="n">
        <v>2013</v>
      </c>
      <c r="C44" s="74" t="n">
        <v>12</v>
      </c>
      <c r="D44" s="74" t="n">
        <v>441.5</v>
      </c>
      <c r="E44" s="74" t="n">
        <v>269.318</v>
      </c>
      <c r="F44" s="74" t="n">
        <v>6173.034</v>
      </c>
      <c r="G44" s="74" t="n">
        <v>25029.722</v>
      </c>
      <c r="H44" s="74" t="n">
        <v>24815.885</v>
      </c>
    </row>
    <row r="45" s="42" customFormat="true" ht="9" hidden="false" customHeight="true" outlineLevel="0" collapsed="false">
      <c r="A45" s="56"/>
      <c r="B45" s="75"/>
      <c r="C45" s="96"/>
      <c r="D45" s="96"/>
      <c r="E45" s="96"/>
      <c r="F45" s="96"/>
      <c r="G45" s="96"/>
      <c r="H45" s="96"/>
    </row>
    <row r="46" s="42" customFormat="true" ht="12" hidden="false" customHeight="true" outlineLevel="0" collapsed="false">
      <c r="A46" s="56" t="s">
        <v>75</v>
      </c>
      <c r="B46" s="69" t="n">
        <v>2012</v>
      </c>
      <c r="C46" s="74" t="n">
        <v>23</v>
      </c>
      <c r="D46" s="74" t="n">
        <v>654</v>
      </c>
      <c r="E46" s="74" t="n">
        <v>443.486</v>
      </c>
      <c r="F46" s="74" t="n">
        <v>7371.382</v>
      </c>
      <c r="G46" s="74" t="n">
        <v>29178.286</v>
      </c>
      <c r="H46" s="74" t="n">
        <v>28847.635</v>
      </c>
    </row>
    <row r="47" s="42" customFormat="true" ht="12" hidden="false" customHeight="true" outlineLevel="0" collapsed="false">
      <c r="A47" s="56"/>
      <c r="B47" s="69" t="n">
        <v>2013</v>
      </c>
      <c r="C47" s="74" t="n">
        <v>21</v>
      </c>
      <c r="D47" s="74" t="n">
        <v>628</v>
      </c>
      <c r="E47" s="74" t="n">
        <v>421.515</v>
      </c>
      <c r="F47" s="74" t="n">
        <v>7296.461</v>
      </c>
      <c r="G47" s="74" t="n">
        <v>32693.18</v>
      </c>
      <c r="H47" s="74" t="n">
        <v>32483.941</v>
      </c>
    </row>
    <row r="48" s="42" customFormat="true" ht="9" hidden="false" customHeight="true" outlineLevel="0" collapsed="false">
      <c r="A48" s="56"/>
      <c r="B48" s="69"/>
      <c r="C48" s="96"/>
      <c r="D48" s="96"/>
      <c r="E48" s="96"/>
      <c r="F48" s="96"/>
      <c r="G48" s="96"/>
      <c r="H48" s="96"/>
    </row>
    <row r="49" s="42" customFormat="true" ht="12" hidden="false" customHeight="true" outlineLevel="0" collapsed="false">
      <c r="A49" s="56" t="s">
        <v>62</v>
      </c>
      <c r="B49" s="69" t="n">
        <v>2012</v>
      </c>
      <c r="C49" s="74" t="n">
        <v>7</v>
      </c>
      <c r="D49" s="74" t="n">
        <v>302</v>
      </c>
      <c r="E49" s="74" t="n">
        <v>222.623</v>
      </c>
      <c r="F49" s="74" t="n">
        <v>3147.789</v>
      </c>
      <c r="G49" s="74" t="n">
        <v>12576.636</v>
      </c>
      <c r="H49" s="74" t="n">
        <v>12417.836</v>
      </c>
    </row>
    <row r="50" s="42" customFormat="true" ht="12" hidden="false" customHeight="true" outlineLevel="0" collapsed="false">
      <c r="A50" s="56"/>
      <c r="B50" s="69" t="n">
        <v>2013</v>
      </c>
      <c r="C50" s="74" t="n">
        <v>9</v>
      </c>
      <c r="D50" s="74" t="n">
        <v>334</v>
      </c>
      <c r="E50" s="74" t="n">
        <v>231.089</v>
      </c>
      <c r="F50" s="74" t="n">
        <v>3605.957</v>
      </c>
      <c r="G50" s="74" t="n">
        <v>12003.016</v>
      </c>
      <c r="H50" s="74" t="n">
        <v>11819.064</v>
      </c>
    </row>
    <row r="51" s="42" customFormat="true" ht="9" hidden="false" customHeight="true" outlineLevel="0" collapsed="false">
      <c r="A51" s="56"/>
      <c r="B51" s="69"/>
      <c r="C51" s="96"/>
      <c r="D51" s="96"/>
      <c r="E51" s="96"/>
      <c r="F51" s="96"/>
      <c r="G51" s="96"/>
      <c r="H51" s="96"/>
    </row>
    <row r="52" s="42" customFormat="true" ht="12" hidden="false" customHeight="true" outlineLevel="0" collapsed="false">
      <c r="A52" s="56" t="s">
        <v>76</v>
      </c>
      <c r="B52" s="69" t="n">
        <v>2012</v>
      </c>
      <c r="C52" s="74" t="n">
        <v>6</v>
      </c>
      <c r="D52" s="74" t="n">
        <v>197</v>
      </c>
      <c r="E52" s="74" t="n">
        <v>128.182</v>
      </c>
      <c r="F52" s="74" t="n">
        <v>2291.712</v>
      </c>
      <c r="G52" s="74" t="n">
        <v>8047.221</v>
      </c>
      <c r="H52" s="74" t="n">
        <v>7420.136</v>
      </c>
    </row>
    <row r="53" s="42" customFormat="true" ht="12" hidden="false" customHeight="true" outlineLevel="0" collapsed="false">
      <c r="A53" s="56"/>
      <c r="B53" s="69" t="n">
        <v>2013</v>
      </c>
      <c r="C53" s="74" t="n">
        <v>6</v>
      </c>
      <c r="D53" s="74" t="n">
        <v>203</v>
      </c>
      <c r="E53" s="74" t="n">
        <v>133.214</v>
      </c>
      <c r="F53" s="74" t="n">
        <v>2616.274</v>
      </c>
      <c r="G53" s="74" t="n">
        <v>8551.211</v>
      </c>
      <c r="H53" s="74" t="n">
        <v>8157.19</v>
      </c>
    </row>
    <row r="54" s="42" customFormat="true" ht="9" hidden="false" customHeight="true" outlineLevel="0" collapsed="false">
      <c r="A54" s="56"/>
      <c r="B54" s="69"/>
      <c r="C54" s="96"/>
      <c r="D54" s="96"/>
      <c r="E54" s="96"/>
      <c r="F54" s="96"/>
      <c r="G54" s="96"/>
      <c r="H54" s="96"/>
    </row>
    <row r="55" s="42" customFormat="true" ht="12" hidden="false" customHeight="true" outlineLevel="0" collapsed="false">
      <c r="A55" s="56" t="s">
        <v>99</v>
      </c>
      <c r="B55" s="69" t="n">
        <v>2012</v>
      </c>
      <c r="C55" s="74" t="n">
        <v>13</v>
      </c>
      <c r="D55" s="74" t="n">
        <v>299</v>
      </c>
      <c r="E55" s="74" t="n">
        <v>207.879</v>
      </c>
      <c r="F55" s="74" t="n">
        <v>3318.387</v>
      </c>
      <c r="G55" s="74" t="n">
        <v>11013.993</v>
      </c>
      <c r="H55" s="74" t="n">
        <v>10964.703</v>
      </c>
    </row>
    <row r="56" s="42" customFormat="true" ht="12" hidden="false" customHeight="true" outlineLevel="0" collapsed="false">
      <c r="A56" s="56"/>
      <c r="B56" s="69" t="n">
        <v>2013</v>
      </c>
      <c r="C56" s="74" t="n">
        <v>13</v>
      </c>
      <c r="D56" s="74" t="n">
        <v>361.5</v>
      </c>
      <c r="E56" s="74" t="n">
        <v>231.962</v>
      </c>
      <c r="F56" s="74" t="n">
        <v>4182.701</v>
      </c>
      <c r="G56" s="74" t="n">
        <v>11489.946</v>
      </c>
      <c r="H56" s="74" t="n">
        <v>11429.915</v>
      </c>
    </row>
    <row r="57" s="42" customFormat="true" ht="9" hidden="false" customHeight="true" outlineLevel="0" collapsed="false">
      <c r="A57" s="56"/>
      <c r="B57" s="69"/>
      <c r="C57" s="96"/>
      <c r="D57" s="96"/>
      <c r="E57" s="96"/>
      <c r="F57" s="96"/>
      <c r="G57" s="96"/>
      <c r="H57" s="96"/>
    </row>
    <row r="58" s="42" customFormat="true" ht="12" hidden="false" customHeight="true" outlineLevel="0" collapsed="false">
      <c r="A58" s="56" t="s">
        <v>60</v>
      </c>
      <c r="B58" s="69" t="n">
        <v>2012</v>
      </c>
      <c r="C58" s="74" t="n">
        <v>7</v>
      </c>
      <c r="D58" s="74" t="n">
        <v>255</v>
      </c>
      <c r="E58" s="74" t="n">
        <v>217.097</v>
      </c>
      <c r="F58" s="74" t="n">
        <v>3218.621</v>
      </c>
      <c r="G58" s="74" t="n">
        <v>10562.172</v>
      </c>
      <c r="H58" s="74" t="n">
        <v>10209.264</v>
      </c>
    </row>
    <row r="59" s="42" customFormat="true" ht="12" hidden="false" customHeight="true" outlineLevel="0" collapsed="false">
      <c r="A59" s="56"/>
      <c r="B59" s="69" t="n">
        <v>2013</v>
      </c>
      <c r="C59" s="74" t="n">
        <v>9</v>
      </c>
      <c r="D59" s="74" t="n">
        <v>308.5</v>
      </c>
      <c r="E59" s="74" t="n">
        <v>249.776</v>
      </c>
      <c r="F59" s="74" t="n">
        <v>3664.407</v>
      </c>
      <c r="G59" s="74" t="n">
        <v>12768.618</v>
      </c>
      <c r="H59" s="74" t="n">
        <v>12612.221</v>
      </c>
    </row>
    <row r="60" s="42" customFormat="true" ht="9" hidden="false" customHeight="true" outlineLevel="0" collapsed="false">
      <c r="A60" s="56"/>
      <c r="B60" s="69"/>
      <c r="C60" s="96"/>
      <c r="D60" s="96"/>
      <c r="E60" s="96"/>
      <c r="F60" s="96"/>
      <c r="G60" s="96"/>
      <c r="H60" s="96"/>
    </row>
    <row r="61" s="42" customFormat="true" ht="12" hidden="false" customHeight="true" outlineLevel="0" collapsed="false">
      <c r="A61" s="56" t="s">
        <v>66</v>
      </c>
      <c r="B61" s="69" t="n">
        <v>2012</v>
      </c>
      <c r="C61" s="74" t="n">
        <v>4</v>
      </c>
      <c r="D61" s="74" t="n">
        <v>187.5</v>
      </c>
      <c r="E61" s="74" t="n">
        <v>108.617</v>
      </c>
      <c r="F61" s="74" t="n">
        <v>2149.626</v>
      </c>
      <c r="G61" s="74" t="n">
        <v>5585.902</v>
      </c>
      <c r="H61" s="74" t="n">
        <v>5310.035</v>
      </c>
    </row>
    <row r="62" s="42" customFormat="true" ht="12" hidden="false" customHeight="true" outlineLevel="0" collapsed="false">
      <c r="A62" s="56"/>
      <c r="B62" s="69" t="n">
        <v>2013</v>
      </c>
      <c r="C62" s="74" t="n">
        <v>4</v>
      </c>
      <c r="D62" s="74" t="n">
        <v>186.5</v>
      </c>
      <c r="E62" s="74" t="n">
        <v>105.867</v>
      </c>
      <c r="F62" s="74" t="n">
        <v>2198.6</v>
      </c>
      <c r="G62" s="74" t="n">
        <v>6209.847</v>
      </c>
      <c r="H62" s="74" t="n">
        <v>5910.962</v>
      </c>
    </row>
    <row r="63" s="42" customFormat="true" ht="9" hidden="false" customHeight="true" outlineLevel="0" collapsed="false">
      <c r="A63" s="56"/>
      <c r="B63" s="75"/>
      <c r="C63" s="96"/>
      <c r="D63" s="96"/>
      <c r="E63" s="96"/>
      <c r="F63" s="96"/>
      <c r="G63" s="96"/>
      <c r="H63" s="96"/>
    </row>
    <row r="64" s="42" customFormat="true" ht="12" hidden="false" customHeight="true" outlineLevel="0" collapsed="false">
      <c r="A64" s="56" t="s">
        <v>77</v>
      </c>
      <c r="B64" s="69" t="n">
        <v>2012</v>
      </c>
      <c r="C64" s="74" t="n">
        <v>14</v>
      </c>
      <c r="D64" s="74" t="n">
        <v>500</v>
      </c>
      <c r="E64" s="74" t="n">
        <v>356.164</v>
      </c>
      <c r="F64" s="74" t="n">
        <v>6115.366</v>
      </c>
      <c r="G64" s="74" t="n">
        <v>20079.982</v>
      </c>
      <c r="H64" s="74" t="n">
        <v>19486.451</v>
      </c>
    </row>
    <row r="65" s="42" customFormat="true" ht="12" hidden="false" customHeight="true" outlineLevel="0" collapsed="false">
      <c r="A65" s="56"/>
      <c r="B65" s="69" t="n">
        <v>2013</v>
      </c>
      <c r="C65" s="74" t="n">
        <v>14</v>
      </c>
      <c r="D65" s="74" t="n">
        <v>508.5</v>
      </c>
      <c r="E65" s="74" t="n">
        <v>370.703</v>
      </c>
      <c r="F65" s="74" t="n">
        <v>6435.099</v>
      </c>
      <c r="G65" s="74" t="n">
        <v>22092.619</v>
      </c>
      <c r="H65" s="74" t="n">
        <v>21152.721</v>
      </c>
    </row>
    <row r="66" s="42" customFormat="true" ht="9" hidden="false" customHeight="true" outlineLevel="0" collapsed="false">
      <c r="A66" s="56"/>
      <c r="B66" s="69"/>
      <c r="C66" s="96"/>
      <c r="D66" s="96"/>
      <c r="E66" s="96"/>
      <c r="F66" s="96"/>
      <c r="G66" s="96"/>
      <c r="H66" s="96"/>
    </row>
    <row r="67" s="42" customFormat="true" ht="12" hidden="false" customHeight="true" outlineLevel="0" collapsed="false">
      <c r="A67" s="56" t="s">
        <v>69</v>
      </c>
      <c r="B67" s="69" t="n">
        <v>2012</v>
      </c>
      <c r="C67" s="74" t="n">
        <v>16</v>
      </c>
      <c r="D67" s="74" t="n">
        <v>578</v>
      </c>
      <c r="E67" s="74" t="n">
        <v>461.417</v>
      </c>
      <c r="F67" s="74" t="n">
        <v>7508.193</v>
      </c>
      <c r="G67" s="74" t="n">
        <v>25574.659</v>
      </c>
      <c r="H67" s="74" t="n">
        <v>24178.83</v>
      </c>
    </row>
    <row r="68" s="42" customFormat="true" ht="12" hidden="false" customHeight="true" outlineLevel="0" collapsed="false">
      <c r="A68" s="56"/>
      <c r="B68" s="69" t="n">
        <v>2013</v>
      </c>
      <c r="C68" s="74" t="n">
        <v>16</v>
      </c>
      <c r="D68" s="74" t="n">
        <v>518.5</v>
      </c>
      <c r="E68" s="74" t="n">
        <v>419.374</v>
      </c>
      <c r="F68" s="74" t="n">
        <v>7376.429</v>
      </c>
      <c r="G68" s="74" t="n">
        <v>25101.301</v>
      </c>
      <c r="H68" s="74" t="n">
        <v>24230.962</v>
      </c>
    </row>
    <row r="69" s="42" customFormat="true" ht="9" hidden="false" customHeight="true" outlineLevel="0" collapsed="false">
      <c r="A69" s="56"/>
      <c r="B69" s="69"/>
      <c r="C69" s="96"/>
      <c r="D69" s="96"/>
      <c r="E69" s="96"/>
      <c r="F69" s="96"/>
      <c r="G69" s="96"/>
      <c r="H69" s="96"/>
    </row>
    <row r="70" s="42" customFormat="true" ht="12" hidden="false" customHeight="true" outlineLevel="0" collapsed="false">
      <c r="A70" s="56" t="s">
        <v>100</v>
      </c>
      <c r="B70" s="69" t="n">
        <v>2012</v>
      </c>
      <c r="C70" s="74" t="n">
        <v>11</v>
      </c>
      <c r="D70" s="74" t="n">
        <v>575</v>
      </c>
      <c r="E70" s="74" t="n">
        <v>337.616</v>
      </c>
      <c r="F70" s="74" t="n">
        <v>7050.817</v>
      </c>
      <c r="G70" s="74" t="n">
        <v>20262.545</v>
      </c>
      <c r="H70" s="74" t="n">
        <v>19674.57</v>
      </c>
    </row>
    <row r="71" s="42" customFormat="true" ht="12" hidden="false" customHeight="true" outlineLevel="0" collapsed="false">
      <c r="A71" s="56"/>
      <c r="B71" s="69" t="n">
        <v>2013</v>
      </c>
      <c r="C71" s="74" t="n">
        <v>10.5</v>
      </c>
      <c r="D71" s="74" t="n">
        <v>583.5</v>
      </c>
      <c r="E71" s="74" t="n">
        <v>378.416</v>
      </c>
      <c r="F71" s="74" t="n">
        <v>6821.648</v>
      </c>
      <c r="G71" s="74" t="n">
        <v>22719.546</v>
      </c>
      <c r="H71" s="74" t="n">
        <v>22206.258</v>
      </c>
    </row>
    <row r="72" s="42" customFormat="true" ht="9" hidden="false" customHeight="true" outlineLevel="0" collapsed="false">
      <c r="A72" s="56"/>
      <c r="B72" s="69"/>
      <c r="C72" s="96"/>
      <c r="D72" s="96"/>
      <c r="E72" s="96"/>
      <c r="F72" s="96"/>
      <c r="G72" s="96"/>
      <c r="H72" s="96"/>
    </row>
    <row r="73" s="42" customFormat="true" ht="12" hidden="false" customHeight="true" outlineLevel="0" collapsed="false">
      <c r="A73" s="56" t="s">
        <v>65</v>
      </c>
      <c r="B73" s="69" t="n">
        <v>2012</v>
      </c>
      <c r="C73" s="74" t="n">
        <v>16.5</v>
      </c>
      <c r="D73" s="74" t="n">
        <v>495.5</v>
      </c>
      <c r="E73" s="74" t="n">
        <v>321.363</v>
      </c>
      <c r="F73" s="74" t="n">
        <v>5046.23</v>
      </c>
      <c r="G73" s="74" t="n">
        <v>22059.06</v>
      </c>
      <c r="H73" s="74" t="n">
        <v>21875.455</v>
      </c>
    </row>
    <row r="74" s="42" customFormat="true" ht="12" hidden="false" customHeight="true" outlineLevel="0" collapsed="false">
      <c r="A74" s="56"/>
      <c r="B74" s="69" t="n">
        <v>2013</v>
      </c>
      <c r="C74" s="74" t="n">
        <v>17</v>
      </c>
      <c r="D74" s="74" t="n">
        <v>485</v>
      </c>
      <c r="E74" s="74" t="n">
        <v>318.569</v>
      </c>
      <c r="F74" s="74" t="n">
        <v>4512.715</v>
      </c>
      <c r="G74" s="74" t="n">
        <v>16677.462</v>
      </c>
      <c r="H74" s="74" t="n">
        <v>16429.371</v>
      </c>
    </row>
    <row r="75" s="42" customFormat="true" ht="11.25" hidden="false" customHeight="false" outlineLevel="0" collapsed="false">
      <c r="A75" s="56"/>
      <c r="B75" s="69"/>
      <c r="C75" s="96"/>
      <c r="D75" s="96"/>
      <c r="E75" s="96"/>
      <c r="F75" s="96"/>
      <c r="G75" s="96"/>
      <c r="H75" s="96"/>
    </row>
    <row r="76" s="42" customFormat="true" ht="12" hidden="false" customHeight="true" outlineLevel="0" collapsed="false">
      <c r="A76" s="56" t="s">
        <v>73</v>
      </c>
      <c r="B76" s="69" t="n">
        <v>2012</v>
      </c>
      <c r="C76" s="74" t="n">
        <v>9.5</v>
      </c>
      <c r="D76" s="74" t="n">
        <v>388.5</v>
      </c>
      <c r="E76" s="74" t="n">
        <v>274.544</v>
      </c>
      <c r="F76" s="74" t="n">
        <v>4287.802</v>
      </c>
      <c r="G76" s="74" t="n">
        <v>23464.737</v>
      </c>
      <c r="H76" s="74" t="n">
        <v>21714.319</v>
      </c>
    </row>
    <row r="77" s="42" customFormat="true" ht="12" hidden="false" customHeight="true" outlineLevel="0" collapsed="false">
      <c r="A77" s="56"/>
      <c r="B77" s="69" t="n">
        <v>2013</v>
      </c>
      <c r="C77" s="74" t="n">
        <v>13</v>
      </c>
      <c r="D77" s="74" t="n">
        <v>468.5</v>
      </c>
      <c r="E77" s="74" t="n">
        <v>313.867</v>
      </c>
      <c r="F77" s="74" t="n">
        <v>6075.611</v>
      </c>
      <c r="G77" s="74" t="n">
        <v>23471.746</v>
      </c>
      <c r="H77" s="74" t="n">
        <v>20855.435</v>
      </c>
    </row>
    <row r="78" s="42" customFormat="true" ht="9" hidden="false" customHeight="true" outlineLevel="0" collapsed="false">
      <c r="A78" s="56"/>
      <c r="B78" s="75"/>
      <c r="C78" s="96"/>
      <c r="D78" s="96"/>
      <c r="E78" s="96"/>
      <c r="F78" s="96"/>
      <c r="G78" s="96"/>
      <c r="H78" s="96"/>
    </row>
    <row r="79" s="42" customFormat="true" ht="12" hidden="false" customHeight="true" outlineLevel="0" collapsed="false">
      <c r="A79" s="76" t="s">
        <v>81</v>
      </c>
      <c r="B79" s="77" t="n">
        <v>2012</v>
      </c>
      <c r="C79" s="78" t="n">
        <v>272.5</v>
      </c>
      <c r="D79" s="78" t="n">
        <v>9552.5</v>
      </c>
      <c r="E79" s="78" t="n">
        <v>6533.868</v>
      </c>
      <c r="F79" s="78" t="n">
        <v>114015.341</v>
      </c>
      <c r="G79" s="78" t="n">
        <v>408650.104</v>
      </c>
      <c r="H79" s="78" t="n">
        <v>391479.223</v>
      </c>
    </row>
    <row r="80" s="42" customFormat="true" ht="12" hidden="false" customHeight="true" outlineLevel="0" collapsed="false">
      <c r="A80" s="72"/>
      <c r="B80" s="77" t="n">
        <v>2013</v>
      </c>
      <c r="C80" s="78" t="n">
        <v>270</v>
      </c>
      <c r="D80" s="78" t="n">
        <v>9611</v>
      </c>
      <c r="E80" s="78" t="n">
        <v>6505.408</v>
      </c>
      <c r="F80" s="78" t="n">
        <v>118460.713</v>
      </c>
      <c r="G80" s="78" t="n">
        <v>418729.094</v>
      </c>
      <c r="H80" s="78" t="n">
        <v>402995.603</v>
      </c>
    </row>
    <row r="81" s="42" customFormat="true" ht="9.75" hidden="false" customHeight="true" outlineLevel="0" collapsed="false"/>
    <row r="82" s="42" customFormat="true" ht="11.25" hidden="false" customHeight="false" outlineLevel="0" collapsed="false">
      <c r="A82" s="42" t="s">
        <v>113</v>
      </c>
    </row>
    <row r="83" s="42" customFormat="true" ht="11.25" hidden="false" customHeight="false" outlineLevel="0" collapsed="false"/>
    <row r="84" s="42" customFormat="true" ht="11.25" hidden="false" customHeight="false" outlineLevel="0" collapsed="false"/>
    <row r="85" s="42" customFormat="true" ht="11.25" hidden="false" customHeight="false" outlineLevel="0" collapsed="false"/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  <row r="113" s="42" customFormat="true" ht="11.25" hidden="false" customHeight="false" outlineLevel="0" collapsed="false"/>
    <row r="114" s="42" customFormat="true" ht="11.25" hidden="false" customHeight="false" outlineLevel="0" collapsed="false"/>
    <row r="115" s="42" customFormat="true" ht="11.25" hidden="false" customHeight="false" outlineLevel="0" collapsed="false"/>
    <row r="116" s="42" customFormat="true" ht="11.25" hidden="false" customHeight="false" outlineLevel="0" collapsed="false"/>
    <row r="117" s="42" customFormat="true" ht="11.25" hidden="false" customHeight="false" outlineLevel="0" collapsed="false"/>
    <row r="118" s="42" customFormat="true" ht="11.25" hidden="false" customHeight="false" outlineLevel="0" collapsed="false"/>
    <row r="119" s="42" customFormat="true" ht="11.25" hidden="false" customHeight="false" outlineLevel="0" collapsed="false"/>
    <row r="120" s="42" customFormat="true" ht="11.25" hidden="false" customHeight="false" outlineLevel="0" collapsed="false"/>
    <row r="121" s="42" customFormat="true" ht="11.25" hidden="false" customHeight="false" outlineLevel="0" collapsed="false"/>
    <row r="122" s="42" customFormat="true" ht="11.25" hidden="false" customHeight="false" outlineLevel="0" collapsed="false"/>
    <row r="123" s="42" customFormat="true" ht="11.25" hidden="false" customHeight="false" outlineLevel="0" collapsed="false"/>
    <row r="124" s="42" customFormat="true" ht="11.25" hidden="false" customHeight="false" outlineLevel="0" collapsed="false"/>
    <row r="125" s="42" customFormat="true" ht="11.25" hidden="false" customHeight="false" outlineLevel="0" collapsed="false"/>
    <row r="126" s="42" customFormat="true" ht="11.25" hidden="false" customHeight="false" outlineLevel="0" collapsed="false"/>
    <row r="127" s="42" customFormat="true" ht="11.25" hidden="false" customHeight="false" outlineLevel="0" collapsed="false"/>
    <row r="128" s="42" customFormat="true" ht="11.25" hidden="false" customHeight="false" outlineLevel="0" collapsed="false"/>
    <row r="129" s="42" customFormat="true" ht="11.25" hidden="false" customHeight="false" outlineLevel="0" collapsed="false"/>
    <row r="130" s="42" customFormat="true" ht="11.25" hidden="false" customHeight="false" outlineLevel="0" collapsed="false"/>
    <row r="131" s="42" customFormat="true" ht="11.25" hidden="false" customHeight="false" outlineLevel="0" collapsed="false"/>
    <row r="132" s="42" customFormat="true" ht="11.25" hidden="false" customHeight="false" outlineLevel="0" collapsed="false"/>
    <row r="133" s="42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2" width="94.33"/>
    <col collapsed="false" customWidth="true" hidden="false" outlineLevel="0" max="2" min="2" style="12" width="6.99"/>
    <col collapsed="false" customWidth="false" hidden="false" outlineLevel="0" max="257" min="3" style="12" width="11.99"/>
  </cols>
  <sheetData>
    <row r="1" customFormat="false" ht="14.25" hidden="false" customHeight="false" outlineLevel="0" collapsed="false">
      <c r="A1" s="13"/>
    </row>
    <row r="2" customFormat="false" ht="14.25" hidden="false" customHeight="false" outlineLevel="0" collapsed="false">
      <c r="A2" s="13"/>
    </row>
    <row r="3" customFormat="false" ht="14.25" hidden="false" customHeight="false" outlineLevel="0" collapsed="false">
      <c r="A3" s="13"/>
    </row>
    <row r="4" customFormat="false" ht="15.75" hidden="false" customHeight="false" outlineLevel="0" collapsed="false">
      <c r="A4" s="14" t="s">
        <v>39</v>
      </c>
      <c r="B4" s="15"/>
    </row>
    <row r="5" customFormat="false" ht="14.25" hidden="false" customHeight="false" outlineLevel="0" collapsed="false">
      <c r="A5" s="13"/>
      <c r="B5" s="15"/>
    </row>
    <row r="6" customFormat="false" ht="14.25" hidden="false" customHeight="false" outlineLevel="0" collapsed="false">
      <c r="A6" s="13"/>
      <c r="B6" s="15"/>
    </row>
    <row r="7" customFormat="false" ht="14.25" hidden="false" customHeight="false" outlineLevel="0" collapsed="false">
      <c r="A7" s="13"/>
      <c r="B7" s="15"/>
    </row>
    <row r="8" customFormat="false" ht="12" hidden="false" customHeight="false" outlineLevel="0" collapsed="false">
      <c r="A8" s="15"/>
      <c r="B8" s="16" t="s">
        <v>40</v>
      </c>
    </row>
    <row r="9" customFormat="false" ht="14.25" hidden="false" customHeight="false" outlineLevel="0" collapsed="false">
      <c r="A9" s="13"/>
      <c r="B9" s="15"/>
    </row>
    <row r="10" customFormat="false" ht="14.25" hidden="false" customHeight="false" outlineLevel="0" collapsed="false">
      <c r="A10" s="13"/>
      <c r="B10" s="15"/>
    </row>
    <row r="11" customFormat="false" ht="14.25" hidden="false" customHeight="false" outlineLevel="0" collapsed="false">
      <c r="A11" s="13"/>
      <c r="B11" s="15"/>
    </row>
    <row r="12" customFormat="false" ht="14.25" hidden="false" customHeight="false" outlineLevel="0" collapsed="false">
      <c r="A12" s="13"/>
      <c r="B12" s="15"/>
    </row>
    <row r="13" customFormat="false" ht="14.25" hidden="false" customHeight="false" outlineLevel="0" collapsed="false">
      <c r="A13" s="13"/>
      <c r="B13" s="15"/>
    </row>
    <row r="14" customFormat="false" ht="15" hidden="false" customHeight="false" outlineLevel="0" collapsed="false">
      <c r="A14" s="17" t="s">
        <v>41</v>
      </c>
      <c r="B14" s="18" t="n">
        <v>2</v>
      </c>
    </row>
    <row r="15" customFormat="false" ht="14.25" hidden="false" customHeight="false" outlineLevel="0" collapsed="false">
      <c r="A15" s="13"/>
    </row>
    <row r="16" customFormat="false" ht="14.25" hidden="false" customHeight="false" outlineLevel="0" collapsed="false">
      <c r="A16" s="13"/>
    </row>
    <row r="17" customFormat="false" ht="14.25" hidden="false" customHeight="false" outlineLevel="0" collapsed="false">
      <c r="A17" s="13"/>
    </row>
    <row r="18" customFormat="false" ht="14.25" hidden="false" customHeight="false" outlineLevel="0" collapsed="false">
      <c r="A18" s="13"/>
    </row>
    <row r="19" customFormat="false" ht="14.25" hidden="false" customHeight="false" outlineLevel="0" collapsed="false">
      <c r="A19" s="13"/>
    </row>
    <row r="20" customFormat="false" ht="12.75" hidden="false" customHeight="false" outlineLevel="0" collapsed="false">
      <c r="A20" s="19" t="s">
        <v>42</v>
      </c>
    </row>
    <row r="21" customFormat="false" ht="14.25" hidden="false" customHeight="false" outlineLevel="0" collapsed="false">
      <c r="A21" s="13"/>
    </row>
    <row r="22" customFormat="false" ht="14.25" hidden="false" customHeight="false" outlineLevel="0" collapsed="false">
      <c r="A22" s="13"/>
    </row>
    <row r="23" customFormat="false" ht="12" hidden="false" customHeight="false" outlineLevel="0" collapsed="false">
      <c r="A23" s="18" t="s">
        <v>43</v>
      </c>
      <c r="B23" s="18"/>
    </row>
    <row r="24" customFormat="false" ht="12" hidden="false" customHeight="false" outlineLevel="0" collapsed="false">
      <c r="A24" s="18" t="s">
        <v>44</v>
      </c>
      <c r="B24" s="18" t="n">
        <v>5</v>
      </c>
    </row>
    <row r="25" customFormat="false" ht="12" hidden="false" customHeight="false" outlineLevel="0" collapsed="false">
      <c r="A25" s="18"/>
      <c r="B25" s="18"/>
    </row>
    <row r="26" customFormat="false" ht="12" hidden="false" customHeight="false" outlineLevel="0" collapsed="false">
      <c r="A26" s="18" t="s">
        <v>45</v>
      </c>
      <c r="B26" s="18"/>
    </row>
    <row r="27" customFormat="false" ht="12" hidden="false" customHeight="false" outlineLevel="0" collapsed="false">
      <c r="A27" s="18" t="s">
        <v>44</v>
      </c>
      <c r="B27" s="18" t="n">
        <v>6</v>
      </c>
    </row>
    <row r="28" customFormat="false" ht="12" hidden="false" customHeight="false" outlineLevel="0" collapsed="false">
      <c r="A28" s="18"/>
      <c r="B28" s="18"/>
    </row>
    <row r="29" customFormat="false" ht="12" hidden="false" customHeight="false" outlineLevel="0" collapsed="false">
      <c r="A29" s="18"/>
      <c r="B29" s="18"/>
    </row>
    <row r="30" customFormat="false" ht="12" hidden="false" customHeight="false" outlineLevel="0" collapsed="false">
      <c r="A30" s="18"/>
      <c r="B30" s="18"/>
    </row>
    <row r="31" customFormat="false" ht="12" hidden="false" customHeight="false" outlineLevel="0" collapsed="false">
      <c r="A31" s="18"/>
      <c r="B31" s="18"/>
    </row>
    <row r="32" customFormat="false" ht="12.75" hidden="false" customHeight="false" outlineLevel="0" collapsed="false">
      <c r="A32" s="19" t="s">
        <v>46</v>
      </c>
      <c r="B32" s="18"/>
    </row>
    <row r="33" customFormat="false" ht="12" hidden="false" customHeight="false" outlineLevel="0" collapsed="false">
      <c r="A33" s="18"/>
      <c r="B33" s="18"/>
    </row>
    <row r="34" customFormat="false" ht="12" hidden="false" customHeight="false" outlineLevel="0" collapsed="false">
      <c r="A34" s="18"/>
      <c r="B34" s="18"/>
    </row>
    <row r="35" customFormat="false" ht="12" hidden="false" customHeight="false" outlineLevel="0" collapsed="false">
      <c r="A35" s="18" t="s">
        <v>47</v>
      </c>
      <c r="B35" s="18" t="n">
        <v>7</v>
      </c>
    </row>
    <row r="36" customFormat="false" ht="12" hidden="false" customHeight="false" outlineLevel="0" collapsed="false">
      <c r="A36" s="18"/>
      <c r="B36" s="18"/>
    </row>
    <row r="37" customFormat="false" ht="12" hidden="false" customHeight="false" outlineLevel="0" collapsed="false">
      <c r="A37" s="18" t="s">
        <v>48</v>
      </c>
      <c r="B37" s="18" t="n">
        <v>13</v>
      </c>
    </row>
    <row r="38" customFormat="false" ht="12" hidden="false" customHeight="false" outlineLevel="0" collapsed="false">
      <c r="A38" s="18" t="s">
        <v>49</v>
      </c>
      <c r="B38" s="18"/>
    </row>
    <row r="39" customFormat="false" ht="12" hidden="false" customHeight="false" outlineLevel="0" collapsed="false">
      <c r="A39" s="18"/>
      <c r="B39" s="18"/>
    </row>
    <row r="40" customFormat="false" ht="12" hidden="false" customHeight="false" outlineLevel="0" collapsed="false">
      <c r="A40" s="18" t="s">
        <v>50</v>
      </c>
      <c r="B40" s="18" t="n">
        <v>14</v>
      </c>
    </row>
    <row r="41" customFormat="false" ht="12" hidden="false" customHeight="false" outlineLevel="0" collapsed="false">
      <c r="A41" s="18"/>
      <c r="B41" s="18"/>
    </row>
    <row r="42" customFormat="false" ht="12" hidden="false" customHeight="false" outlineLevel="0" collapsed="false">
      <c r="A42" s="18" t="s">
        <v>51</v>
      </c>
      <c r="B42" s="18"/>
    </row>
    <row r="43" customFormat="false" ht="12" hidden="false" customHeight="false" outlineLevel="0" collapsed="false">
      <c r="A43" s="18" t="s">
        <v>52</v>
      </c>
      <c r="B43" s="20" t="n">
        <v>26</v>
      </c>
    </row>
    <row r="44" customFormat="false" ht="12" hidden="false" customHeight="false" outlineLevel="0" collapsed="false">
      <c r="A44" s="18"/>
      <c r="B44" s="20"/>
    </row>
    <row r="45" customFormat="false" ht="12" hidden="false" customHeight="false" outlineLevel="0" collapsed="false">
      <c r="A45" s="18" t="s">
        <v>53</v>
      </c>
      <c r="B45" s="18"/>
    </row>
    <row r="46" customFormat="false" ht="12" hidden="false" customHeight="false" outlineLevel="0" collapsed="false">
      <c r="A46" s="18" t="s">
        <v>54</v>
      </c>
      <c r="B46" s="18" t="n">
        <v>27</v>
      </c>
    </row>
    <row r="47" customFormat="false" ht="12" hidden="false" customHeight="false" outlineLevel="0" collapsed="false">
      <c r="A47" s="18"/>
      <c r="B47" s="18"/>
    </row>
    <row r="48" customFormat="false" ht="12" hidden="false" customHeight="false" outlineLevel="0" collapsed="false">
      <c r="A48" s="21" t="s">
        <v>55</v>
      </c>
      <c r="B48" s="18" t="n">
        <v>28</v>
      </c>
    </row>
    <row r="49" customFormat="false" ht="12" hidden="false" customHeight="false" outlineLevel="0" collapsed="false">
      <c r="A49" s="21"/>
      <c r="B49" s="18"/>
    </row>
    <row r="50" customFormat="false" ht="12" hidden="false" customHeight="false" outlineLevel="0" collapsed="false">
      <c r="A50" s="18" t="s">
        <v>56</v>
      </c>
      <c r="B50" s="18" t="n">
        <v>34</v>
      </c>
    </row>
    <row r="51" customFormat="false" ht="12" hidden="false" customHeight="false" outlineLevel="0" collapsed="false">
      <c r="A51" s="18" t="s">
        <v>57</v>
      </c>
      <c r="B51" s="18"/>
    </row>
    <row r="52" customFormat="false" ht="12" hidden="false" customHeight="false" outlineLevel="0" collapsed="false">
      <c r="A52" s="18"/>
      <c r="B5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2" width="11.99"/>
    <col collapsed="false" customWidth="true" hidden="false" outlineLevel="0" max="10" min="10" style="12" width="9.33"/>
    <col collapsed="false" customWidth="false" hidden="false" outlineLevel="0" max="257" min="11" style="12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2" width="3.16"/>
    <col collapsed="false" customWidth="true" hidden="false" outlineLevel="0" max="2" min="2" style="22" width="7.16"/>
    <col collapsed="false" customWidth="true" hidden="false" outlineLevel="0" max="3" min="3" style="22" width="49.49"/>
    <col collapsed="false" customWidth="true" hidden="false" outlineLevel="0" max="4" min="4" style="22" width="5.5"/>
    <col collapsed="false" customWidth="true" hidden="false" outlineLevel="0" max="5" min="5" style="22" width="2.33"/>
    <col collapsed="false" customWidth="true" hidden="false" outlineLevel="0" max="6" min="6" style="22" width="17.99"/>
    <col collapsed="false" customWidth="true" hidden="false" outlineLevel="0" max="7" min="7" style="22" width="1.65"/>
    <col collapsed="false" customWidth="true" hidden="false" outlineLevel="0" max="8" min="8" style="22" width="3.5"/>
    <col collapsed="false" customWidth="true" hidden="false" outlineLevel="0" max="9" min="9" style="22" width="25.82"/>
    <col collapsed="false" customWidth="true" hidden="false" outlineLevel="0" max="10" min="10" style="22" width="2.33"/>
    <col collapsed="false" customWidth="true" hidden="false" outlineLevel="0" max="11" min="11" style="22" width="3.5"/>
    <col collapsed="false" customWidth="true" hidden="false" outlineLevel="0" max="12" min="12" style="22" width="22.33"/>
    <col collapsed="false" customWidth="false" hidden="false" outlineLevel="0" max="257" min="13" style="22" width="13.33"/>
  </cols>
  <sheetData>
    <row r="1" customFormat="false" ht="12.75" hidden="false" customHeight="false" outlineLevel="0" collapsed="false">
      <c r="A1" s="23" t="n">
        <v>16</v>
      </c>
      <c r="B1" s="24" t="n">
        <v>65.2735710443747</v>
      </c>
      <c r="C1" s="25" t="s">
        <v>58</v>
      </c>
      <c r="E1" s="26" t="n">
        <v>1</v>
      </c>
      <c r="F1" s="27" t="s">
        <v>58</v>
      </c>
      <c r="G1" s="28"/>
      <c r="H1" s="26" t="n">
        <v>9</v>
      </c>
      <c r="I1" s="27" t="s">
        <v>59</v>
      </c>
      <c r="J1" s="28"/>
      <c r="K1" s="26" t="n">
        <v>17</v>
      </c>
      <c r="L1" s="27" t="s">
        <v>60</v>
      </c>
    </row>
    <row r="2" customFormat="false" ht="12.75" hidden="false" customHeight="false" outlineLevel="0" collapsed="false">
      <c r="A2" s="23" t="n">
        <v>1</v>
      </c>
      <c r="B2" s="24" t="n">
        <v>63.0642947301988</v>
      </c>
      <c r="C2" s="29" t="s">
        <v>61</v>
      </c>
      <c r="E2" s="26" t="n">
        <v>2</v>
      </c>
      <c r="F2" s="27" t="s">
        <v>61</v>
      </c>
      <c r="G2" s="28"/>
      <c r="H2" s="26" t="n">
        <v>10</v>
      </c>
      <c r="I2" s="27" t="s">
        <v>62</v>
      </c>
      <c r="J2" s="28"/>
      <c r="K2" s="26" t="n">
        <v>18</v>
      </c>
      <c r="L2" s="27" t="s">
        <v>63</v>
      </c>
    </row>
    <row r="3" customFormat="false" ht="12.75" hidden="false" customHeight="false" outlineLevel="0" collapsed="false">
      <c r="A3" s="23" t="n">
        <v>9</v>
      </c>
      <c r="B3" s="24" t="n">
        <v>59.1765197956577</v>
      </c>
      <c r="C3" s="29" t="s">
        <v>64</v>
      </c>
      <c r="E3" s="26" t="n">
        <v>3</v>
      </c>
      <c r="F3" s="27" t="s">
        <v>64</v>
      </c>
      <c r="G3" s="28"/>
      <c r="H3" s="26" t="n">
        <v>11</v>
      </c>
      <c r="I3" s="27" t="s">
        <v>65</v>
      </c>
      <c r="J3" s="28"/>
      <c r="K3" s="26" t="n">
        <v>19</v>
      </c>
      <c r="L3" s="27" t="s">
        <v>66</v>
      </c>
    </row>
    <row r="4" customFormat="false" ht="12.75" hidden="false" customHeight="false" outlineLevel="0" collapsed="false">
      <c r="A4" s="23" t="n">
        <v>5</v>
      </c>
      <c r="B4" s="24" t="n">
        <v>55.8111022183558</v>
      </c>
      <c r="C4" s="30" t="s">
        <v>67</v>
      </c>
      <c r="E4" s="26" t="n">
        <v>4</v>
      </c>
      <c r="F4" s="27" t="s">
        <v>67</v>
      </c>
      <c r="G4" s="28"/>
      <c r="H4" s="26" t="n">
        <v>12</v>
      </c>
      <c r="I4" s="27" t="s">
        <v>68</v>
      </c>
      <c r="J4" s="28"/>
      <c r="K4" s="26" t="n">
        <v>20</v>
      </c>
      <c r="L4" s="27" t="s">
        <v>69</v>
      </c>
    </row>
    <row r="5" customFormat="false" ht="12.75" hidden="false" customHeight="false" outlineLevel="0" collapsed="false">
      <c r="A5" s="23" t="n">
        <v>8</v>
      </c>
      <c r="B5" s="24" t="n">
        <v>54.6198378825476</v>
      </c>
      <c r="C5" s="30" t="s">
        <v>70</v>
      </c>
      <c r="E5" s="26" t="n">
        <v>5</v>
      </c>
      <c r="F5" s="27" t="s">
        <v>70</v>
      </c>
      <c r="G5" s="28"/>
      <c r="H5" s="26" t="n">
        <v>13</v>
      </c>
      <c r="I5" s="27" t="s">
        <v>71</v>
      </c>
      <c r="J5" s="28"/>
      <c r="K5" s="26" t="n">
        <v>21</v>
      </c>
      <c r="L5" s="27" t="s">
        <v>72</v>
      </c>
    </row>
    <row r="6" customFormat="false" ht="12.75" hidden="false" customHeight="false" outlineLevel="0" collapsed="false">
      <c r="A6" s="23" t="n">
        <v>23</v>
      </c>
      <c r="B6" s="24" t="n">
        <v>50.3374005860193</v>
      </c>
      <c r="C6" s="29" t="s">
        <v>73</v>
      </c>
      <c r="E6" s="26" t="n">
        <v>6</v>
      </c>
      <c r="F6" s="27" t="s">
        <v>73</v>
      </c>
      <c r="G6" s="28"/>
      <c r="H6" s="26" t="n">
        <v>14</v>
      </c>
      <c r="I6" s="27" t="s">
        <v>74</v>
      </c>
      <c r="J6" s="28"/>
      <c r="K6" s="26" t="n">
        <v>22</v>
      </c>
      <c r="L6" s="27" t="s">
        <v>75</v>
      </c>
    </row>
    <row r="7" customFormat="false" ht="12.75" hidden="false" customHeight="false" outlineLevel="0" collapsed="false">
      <c r="A7" s="23" t="n">
        <v>15</v>
      </c>
      <c r="B7" s="24" t="n">
        <v>49.397378238342</v>
      </c>
      <c r="C7" s="29" t="s">
        <v>76</v>
      </c>
      <c r="E7" s="26" t="n">
        <v>7</v>
      </c>
      <c r="F7" s="27" t="s">
        <v>76</v>
      </c>
      <c r="G7" s="28"/>
      <c r="H7" s="26" t="n">
        <v>15</v>
      </c>
      <c r="I7" s="27" t="s">
        <v>77</v>
      </c>
      <c r="J7" s="28"/>
      <c r="K7" s="26" t="n">
        <v>23</v>
      </c>
      <c r="L7" s="27" t="s">
        <v>78</v>
      </c>
    </row>
    <row r="8" customFormat="false" ht="12.75" hidden="false" customHeight="false" outlineLevel="0" collapsed="false">
      <c r="A8" s="23" t="n">
        <v>6</v>
      </c>
      <c r="B8" s="24" t="n">
        <v>49.0057282561662</v>
      </c>
      <c r="C8" s="31" t="s">
        <v>79</v>
      </c>
      <c r="E8" s="26" t="n">
        <v>8</v>
      </c>
      <c r="F8" s="27" t="s">
        <v>79</v>
      </c>
      <c r="G8" s="28"/>
      <c r="H8" s="26" t="n">
        <v>16</v>
      </c>
      <c r="I8" s="27" t="s">
        <v>80</v>
      </c>
      <c r="J8" s="28"/>
      <c r="K8" s="32"/>
      <c r="L8" s="32"/>
    </row>
    <row r="9" customFormat="false" ht="12.75" hidden="false" customHeight="false" outlineLevel="0" collapsed="false">
      <c r="A9" s="23" t="n">
        <v>12</v>
      </c>
      <c r="B9" s="24" t="n">
        <v>48.3442113753878</v>
      </c>
      <c r="C9" s="29" t="s">
        <v>59</v>
      </c>
      <c r="E9" s="28"/>
      <c r="F9" s="28"/>
      <c r="G9" s="28"/>
      <c r="H9" s="28"/>
      <c r="I9" s="28"/>
      <c r="J9" s="28"/>
      <c r="K9" s="28"/>
      <c r="L9" s="28"/>
    </row>
    <row r="10" customFormat="false" ht="12.75" hidden="false" customHeight="false" outlineLevel="0" collapsed="false">
      <c r="A10" s="23" t="n">
        <v>14</v>
      </c>
      <c r="B10" s="24" t="n">
        <v>47.934813646789</v>
      </c>
      <c r="C10" s="31" t="s">
        <v>62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23" t="n">
        <v>22</v>
      </c>
      <c r="B11" s="24" t="n">
        <v>47.8803748145706</v>
      </c>
      <c r="C11" s="25" t="s">
        <v>65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23" t="n">
        <v>4</v>
      </c>
      <c r="B12" s="24" t="n">
        <v>47.8633523050655</v>
      </c>
      <c r="C12" s="24" t="s">
        <v>68</v>
      </c>
    </row>
    <row r="13" customFormat="false" ht="12.75" hidden="false" customHeight="false" outlineLevel="0" collapsed="false">
      <c r="A13" s="23" t="n">
        <v>11</v>
      </c>
      <c r="B13" s="24" t="n">
        <v>45.3486449003178</v>
      </c>
      <c r="C13" s="29" t="s">
        <v>71</v>
      </c>
    </row>
    <row r="14" customFormat="false" ht="12.75" hidden="false" customHeight="false" outlineLevel="0" collapsed="false">
      <c r="A14" s="23" t="n">
        <v>3</v>
      </c>
      <c r="B14" s="24" t="n">
        <v>43.7096201607012</v>
      </c>
      <c r="C14" s="25" t="s">
        <v>74</v>
      </c>
    </row>
    <row r="15" customFormat="false" ht="12.75" hidden="false" customHeight="false" outlineLevel="0" collapsed="false">
      <c r="A15" s="23" t="n">
        <v>19</v>
      </c>
      <c r="B15" s="24" t="n">
        <v>43.6523949867072</v>
      </c>
      <c r="C15" s="31" t="s">
        <v>77</v>
      </c>
    </row>
    <row r="16" customFormat="false" ht="12.75" hidden="false" customHeight="false" outlineLevel="0" collapsed="false">
      <c r="A16" s="23" t="n">
        <v>7</v>
      </c>
      <c r="B16" s="24" t="n">
        <v>43.2424540469401</v>
      </c>
      <c r="C16" s="29" t="s">
        <v>80</v>
      </c>
    </row>
    <row r="17" customFormat="false" ht="12.75" hidden="false" customHeight="false" outlineLevel="0" collapsed="false">
      <c r="A17" s="23" t="n">
        <v>17</v>
      </c>
      <c r="B17" s="24" t="n">
        <v>43.1114915307403</v>
      </c>
      <c r="C17" s="30" t="s">
        <v>60</v>
      </c>
    </row>
    <row r="18" customFormat="false" ht="12.75" hidden="false" customHeight="false" outlineLevel="0" collapsed="false">
      <c r="A18" s="23" t="n">
        <v>10</v>
      </c>
      <c r="B18" s="24" t="n">
        <v>39.6404598726115</v>
      </c>
      <c r="C18" s="29" t="s">
        <v>63</v>
      </c>
    </row>
    <row r="19" customFormat="false" ht="12.75" hidden="false" customHeight="false" outlineLevel="0" collapsed="false">
      <c r="A19" s="23" t="n">
        <v>18</v>
      </c>
      <c r="B19" s="24" t="n">
        <v>38.6711979166667</v>
      </c>
      <c r="C19" s="29" t="s">
        <v>66</v>
      </c>
    </row>
    <row r="20" customFormat="false" ht="12.75" hidden="false" customHeight="false" outlineLevel="0" collapsed="false">
      <c r="A20" s="23" t="n">
        <v>20</v>
      </c>
      <c r="B20" s="24" t="n">
        <v>37.2752727272727</v>
      </c>
      <c r="C20" s="31" t="s">
        <v>69</v>
      </c>
    </row>
    <row r="21" customFormat="false" ht="12.75" hidden="false" customHeight="false" outlineLevel="0" collapsed="false">
      <c r="A21" s="23" t="n">
        <v>21</v>
      </c>
      <c r="B21" s="24" t="n">
        <v>36.3022271420357</v>
      </c>
      <c r="C21" s="25" t="s">
        <v>72</v>
      </c>
    </row>
    <row r="22" customFormat="false" ht="12.75" hidden="false" customHeight="false" outlineLevel="0" collapsed="false">
      <c r="A22" s="23" t="n">
        <v>13</v>
      </c>
      <c r="B22" s="24" t="n">
        <v>32.2110511882998</v>
      </c>
      <c r="C22" s="25" t="s">
        <v>75</v>
      </c>
    </row>
    <row r="23" customFormat="false" ht="12.75" hidden="false" customHeight="false" outlineLevel="0" collapsed="false">
      <c r="A23" s="23" t="n">
        <v>2</v>
      </c>
      <c r="B23" s="24" t="n">
        <v>29.1749045454545</v>
      </c>
      <c r="C23" s="29" t="s">
        <v>78</v>
      </c>
    </row>
    <row r="24" customFormat="false" ht="12.75" hidden="false" customHeight="false" outlineLevel="0" collapsed="false">
      <c r="A24" s="23" t="n">
        <v>24</v>
      </c>
      <c r="B24" s="24" t="n">
        <v>47.978888502455</v>
      </c>
      <c r="C24" s="29"/>
    </row>
    <row r="25" customFormat="false" ht="12.75" hidden="false" customHeight="false" outlineLevel="0" collapsed="false">
      <c r="A25" s="23"/>
      <c r="B25" s="24"/>
      <c r="C25" s="25"/>
    </row>
    <row r="26" customFormat="false" ht="12.75" hidden="false" customHeight="false" outlineLevel="0" collapsed="false">
      <c r="A26" s="23"/>
      <c r="B26" s="24"/>
      <c r="C26" s="29"/>
    </row>
    <row r="27" customFormat="false" ht="12.75" hidden="false" customHeight="false" outlineLevel="0" collapsed="false">
      <c r="A27" s="23"/>
      <c r="B27" s="24"/>
      <c r="C27" s="25"/>
    </row>
    <row r="28" customFormat="false" ht="12.75" hidden="false" customHeight="false" outlineLevel="0" collapsed="false">
      <c r="A28" s="34"/>
      <c r="B28" s="35"/>
      <c r="C28" s="36"/>
    </row>
    <row r="29" customFormat="false" ht="12.75" hidden="false" customHeight="false" outlineLevel="0" collapsed="false">
      <c r="A29" s="34"/>
      <c r="B29" s="35"/>
      <c r="C29" s="36"/>
    </row>
    <row r="30" customFormat="false" ht="12.75" hidden="false" customHeight="false" outlineLevel="0" collapsed="false">
      <c r="A30" s="34"/>
      <c r="B30" s="35"/>
      <c r="C30" s="36"/>
    </row>
    <row r="31" customFormat="false" ht="12.75" hidden="false" customHeight="false" outlineLevel="0" collapsed="false">
      <c r="A31" s="34"/>
      <c r="B31" s="35"/>
      <c r="C31" s="36"/>
    </row>
    <row r="32" customFormat="false" ht="12.75" hidden="false" customHeight="false" outlineLevel="0" collapsed="false">
      <c r="A32" s="34"/>
      <c r="B32" s="35"/>
      <c r="C32" s="36"/>
    </row>
    <row r="33" customFormat="false" ht="12.75" hidden="false" customHeight="false" outlineLevel="0" collapsed="false">
      <c r="A33" s="34"/>
      <c r="B33" s="35"/>
      <c r="C33" s="36"/>
    </row>
    <row r="34" customFormat="false" ht="12.75" hidden="false" customHeight="false" outlineLevel="0" collapsed="false">
      <c r="A34" s="34"/>
      <c r="B34" s="35"/>
      <c r="C34" s="36"/>
    </row>
    <row r="35" customFormat="false" ht="12.75" hidden="false" customHeight="false" outlineLevel="0" collapsed="false">
      <c r="A35" s="34"/>
      <c r="B35" s="35"/>
      <c r="C35" s="36"/>
    </row>
    <row r="36" customFormat="false" ht="12.75" hidden="false" customHeight="false" outlineLevel="0" collapsed="false">
      <c r="A36" s="34"/>
      <c r="B36" s="35"/>
      <c r="C36" s="36"/>
    </row>
    <row r="37" customFormat="false" ht="12.75" hidden="false" customHeight="false" outlineLevel="0" collapsed="false">
      <c r="A37" s="34"/>
      <c r="B37" s="35"/>
      <c r="C37" s="36"/>
    </row>
    <row r="38" customFormat="false" ht="12.75" hidden="false" customHeight="false" outlineLevel="0" collapsed="false">
      <c r="A38" s="34"/>
      <c r="B38" s="35"/>
      <c r="C38" s="36"/>
    </row>
    <row r="39" customFormat="false" ht="12.75" hidden="false" customHeight="false" outlineLevel="0" collapsed="false">
      <c r="A39" s="34"/>
      <c r="B39" s="35"/>
      <c r="C39" s="36"/>
    </row>
    <row r="40" customFormat="false" ht="12.75" hidden="false" customHeight="false" outlineLevel="0" collapsed="false">
      <c r="A40" s="34"/>
      <c r="B40" s="35"/>
      <c r="C40" s="36"/>
    </row>
    <row r="41" customFormat="false" ht="12.75" hidden="false" customHeight="false" outlineLevel="0" collapsed="false">
      <c r="A41" s="34"/>
      <c r="B41" s="35"/>
      <c r="C41" s="36"/>
    </row>
    <row r="42" customFormat="false" ht="12.75" hidden="false" customHeight="false" outlineLevel="0" collapsed="false">
      <c r="A42" s="34"/>
      <c r="B42" s="35"/>
      <c r="C42" s="36"/>
    </row>
    <row r="43" customFormat="false" ht="12.75" hidden="false" customHeight="false" outlineLevel="0" collapsed="false">
      <c r="A43" s="34"/>
      <c r="B43" s="35"/>
      <c r="C43" s="36"/>
    </row>
    <row r="44" customFormat="false" ht="12.75" hidden="false" customHeight="false" outlineLevel="0" collapsed="false">
      <c r="A44" s="34"/>
      <c r="B44" s="35"/>
      <c r="C44" s="36"/>
    </row>
    <row r="45" customFormat="false" ht="12.75" hidden="false" customHeight="false" outlineLevel="0" collapsed="false">
      <c r="A45" s="34"/>
      <c r="B45" s="35"/>
      <c r="C45" s="36"/>
    </row>
    <row r="46" customFormat="false" ht="12.75" hidden="false" customHeight="false" outlineLevel="0" collapsed="false">
      <c r="A46" s="34"/>
      <c r="B46" s="35"/>
      <c r="C46" s="36"/>
    </row>
    <row r="47" customFormat="false" ht="12.75" hidden="false" customHeight="false" outlineLevel="0" collapsed="false">
      <c r="A47" s="34"/>
      <c r="B47" s="35"/>
      <c r="C47" s="36"/>
    </row>
    <row r="48" customFormat="false" ht="12.75" hidden="false" customHeight="false" outlineLevel="0" collapsed="false">
      <c r="A48" s="34"/>
      <c r="B48" s="35"/>
      <c r="C48" s="36"/>
    </row>
    <row r="49" customFormat="false" ht="12.75" hidden="false" customHeight="false" outlineLevel="0" collapsed="false">
      <c r="A49" s="34"/>
      <c r="B49" s="35"/>
      <c r="C49" s="36"/>
    </row>
    <row r="50" customFormat="false" ht="12.75" hidden="false" customHeight="false" outlineLevel="0" collapsed="false">
      <c r="A50" s="34"/>
      <c r="B50" s="35"/>
      <c r="C50" s="36"/>
    </row>
    <row r="51" customFormat="false" ht="12.75" hidden="false" customHeight="false" outlineLevel="0" collapsed="false">
      <c r="A51" s="37"/>
    </row>
    <row r="52" customFormat="false" ht="12.75" hidden="false" customHeight="false" outlineLevel="0" collapsed="false">
      <c r="A52" s="37"/>
    </row>
    <row r="53" customFormat="false" ht="12.75" hidden="false" customHeight="false" outlineLevel="0" collapsed="false">
      <c r="A53" s="37"/>
    </row>
    <row r="54" customFormat="false" ht="12.75" hidden="false" customHeight="false" outlineLevel="0" collapsed="false">
      <c r="A54" s="37"/>
    </row>
    <row r="55" customFormat="false" ht="12.75" hidden="false" customHeight="false" outlineLevel="0" collapsed="false">
      <c r="A55" s="37"/>
    </row>
    <row r="56" customFormat="false" ht="12.75" hidden="false" customHeight="false" outlineLevel="0" collapsed="false">
      <c r="A56" s="37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2" width="3.16"/>
    <col collapsed="false" customWidth="true" hidden="false" outlineLevel="0" max="2" min="2" style="22" width="7.16"/>
    <col collapsed="false" customWidth="true" hidden="false" outlineLevel="0" max="3" min="3" style="22" width="49.49"/>
    <col collapsed="false" customWidth="true" hidden="false" outlineLevel="0" max="4" min="4" style="22" width="5.5"/>
    <col collapsed="false" customWidth="true" hidden="false" outlineLevel="0" max="5" min="5" style="22" width="2.33"/>
    <col collapsed="false" customWidth="true" hidden="false" outlineLevel="0" max="6" min="6" style="22" width="25.82"/>
    <col collapsed="false" customWidth="true" hidden="false" outlineLevel="0" max="7" min="7" style="22" width="1.65"/>
    <col collapsed="false" customWidth="true" hidden="false" outlineLevel="0" max="8" min="8" style="22" width="3.5"/>
    <col collapsed="false" customWidth="true" hidden="false" outlineLevel="0" max="9" min="9" style="22" width="20.49"/>
    <col collapsed="false" customWidth="true" hidden="false" outlineLevel="0" max="10" min="10" style="22" width="2.33"/>
    <col collapsed="false" customWidth="true" hidden="false" outlineLevel="0" max="11" min="11" style="22" width="3.5"/>
    <col collapsed="false" customWidth="true" hidden="false" outlineLevel="0" max="12" min="12" style="22" width="22.33"/>
    <col collapsed="false" customWidth="false" hidden="false" outlineLevel="0" max="257" min="13" style="22" width="13.33"/>
  </cols>
  <sheetData>
    <row r="1" customFormat="false" ht="22.5" hidden="false" customHeight="true" outlineLevel="0" collapsed="false">
      <c r="A1" s="34" t="n">
        <v>12</v>
      </c>
      <c r="B1" s="35" t="n">
        <v>56.6924620611552</v>
      </c>
      <c r="C1" s="38" t="s">
        <v>59</v>
      </c>
      <c r="E1" s="26" t="n">
        <v>1</v>
      </c>
      <c r="F1" s="27" t="s">
        <v>59</v>
      </c>
      <c r="G1" s="28"/>
      <c r="H1" s="26" t="n">
        <v>9</v>
      </c>
      <c r="I1" s="27" t="s">
        <v>80</v>
      </c>
      <c r="J1" s="28"/>
      <c r="K1" s="26" t="n">
        <v>17</v>
      </c>
      <c r="L1" s="27" t="s">
        <v>70</v>
      </c>
    </row>
    <row r="2" customFormat="false" ht="12.75" hidden="false" customHeight="false" outlineLevel="0" collapsed="false">
      <c r="A2" s="34" t="n">
        <v>13</v>
      </c>
      <c r="B2" s="35" t="n">
        <v>52.0592038216561</v>
      </c>
      <c r="C2" s="39" t="s">
        <v>75</v>
      </c>
      <c r="E2" s="26" t="n">
        <v>2</v>
      </c>
      <c r="F2" s="27" t="s">
        <v>75</v>
      </c>
      <c r="G2" s="28"/>
      <c r="H2" s="26" t="n">
        <v>10</v>
      </c>
      <c r="I2" s="27" t="s">
        <v>61</v>
      </c>
      <c r="J2" s="28"/>
      <c r="K2" s="26" t="n">
        <v>18</v>
      </c>
      <c r="L2" s="27" t="s">
        <v>63</v>
      </c>
    </row>
    <row r="3" customFormat="false" ht="12.75" hidden="false" customHeight="false" outlineLevel="0" collapsed="false">
      <c r="A3" s="34" t="n">
        <v>3</v>
      </c>
      <c r="B3" s="35" t="n">
        <v>51.8219149560117</v>
      </c>
      <c r="C3" s="36" t="s">
        <v>74</v>
      </c>
      <c r="E3" s="26" t="n">
        <v>3</v>
      </c>
      <c r="F3" s="27" t="s">
        <v>74</v>
      </c>
      <c r="G3" s="28"/>
      <c r="H3" s="26" t="n">
        <v>11</v>
      </c>
      <c r="I3" s="27" t="s">
        <v>77</v>
      </c>
      <c r="J3" s="28"/>
      <c r="K3" s="26" t="n">
        <v>19</v>
      </c>
      <c r="L3" s="27" t="s">
        <v>62</v>
      </c>
    </row>
    <row r="4" customFormat="false" ht="12.75" hidden="false" customHeight="false" outlineLevel="0" collapsed="false">
      <c r="A4" s="34" t="n">
        <v>5</v>
      </c>
      <c r="B4" s="35" t="n">
        <v>51.6560660792952</v>
      </c>
      <c r="C4" s="40" t="s">
        <v>67</v>
      </c>
      <c r="E4" s="26" t="n">
        <v>4</v>
      </c>
      <c r="F4" s="27" t="s">
        <v>67</v>
      </c>
      <c r="G4" s="28"/>
      <c r="H4" s="26" t="n">
        <v>12</v>
      </c>
      <c r="I4" s="27" t="s">
        <v>68</v>
      </c>
      <c r="J4" s="28"/>
      <c r="K4" s="26" t="n">
        <v>20</v>
      </c>
      <c r="L4" s="27" t="s">
        <v>65</v>
      </c>
    </row>
    <row r="5" customFormat="false" ht="12.75" hidden="false" customHeight="false" outlineLevel="0" collapsed="false">
      <c r="A5" s="34" t="n">
        <v>2</v>
      </c>
      <c r="B5" s="35" t="n">
        <v>50.5066091644205</v>
      </c>
      <c r="C5" s="39" t="s">
        <v>78</v>
      </c>
      <c r="E5" s="26" t="n">
        <v>5</v>
      </c>
      <c r="F5" s="27" t="s">
        <v>78</v>
      </c>
      <c r="G5" s="28"/>
      <c r="H5" s="26" t="n">
        <v>13</v>
      </c>
      <c r="I5" s="27" t="s">
        <v>76</v>
      </c>
      <c r="J5" s="28"/>
      <c r="K5" s="26" t="n">
        <v>21</v>
      </c>
      <c r="L5" s="27" t="s">
        <v>66</v>
      </c>
    </row>
    <row r="6" customFormat="false" ht="12.75" hidden="false" customHeight="false" outlineLevel="0" collapsed="false">
      <c r="A6" s="34" t="n">
        <v>23</v>
      </c>
      <c r="B6" s="35" t="n">
        <v>50.0997780149413</v>
      </c>
      <c r="C6" s="36" t="s">
        <v>73</v>
      </c>
      <c r="E6" s="26" t="n">
        <v>6</v>
      </c>
      <c r="F6" s="27" t="s">
        <v>73</v>
      </c>
      <c r="G6" s="28"/>
      <c r="H6" s="26" t="n">
        <v>14</v>
      </c>
      <c r="I6" s="27" t="s">
        <v>60</v>
      </c>
      <c r="J6" s="28"/>
      <c r="K6" s="26" t="n">
        <v>22</v>
      </c>
      <c r="L6" s="27" t="s">
        <v>71</v>
      </c>
    </row>
    <row r="7" customFormat="false" ht="12.75" hidden="false" customHeight="false" outlineLevel="0" collapsed="false">
      <c r="A7" s="34" t="n">
        <v>20</v>
      </c>
      <c r="B7" s="35" t="n">
        <v>48.4113809064609</v>
      </c>
      <c r="C7" s="36" t="s">
        <v>69</v>
      </c>
      <c r="E7" s="26" t="n">
        <v>7</v>
      </c>
      <c r="F7" s="27" t="s">
        <v>69</v>
      </c>
      <c r="G7" s="28"/>
      <c r="H7" s="26" t="n">
        <v>15</v>
      </c>
      <c r="I7" s="27" t="s">
        <v>64</v>
      </c>
      <c r="J7" s="28"/>
      <c r="K7" s="26" t="n">
        <v>23</v>
      </c>
      <c r="L7" s="27" t="s">
        <v>58</v>
      </c>
    </row>
    <row r="8" customFormat="false" ht="12.75" hidden="false" customHeight="false" outlineLevel="0" collapsed="false">
      <c r="A8" s="34" t="n">
        <v>6</v>
      </c>
      <c r="B8" s="35" t="n">
        <v>46.6769910179641</v>
      </c>
      <c r="C8" s="36" t="s">
        <v>79</v>
      </c>
      <c r="E8" s="26" t="n">
        <v>8</v>
      </c>
      <c r="F8" s="27" t="s">
        <v>79</v>
      </c>
      <c r="G8" s="28"/>
      <c r="H8" s="26" t="n">
        <v>16</v>
      </c>
      <c r="I8" s="27" t="s">
        <v>72</v>
      </c>
      <c r="J8" s="28"/>
      <c r="K8" s="32"/>
      <c r="L8" s="32"/>
    </row>
    <row r="9" customFormat="false" ht="12.75" hidden="false" customHeight="false" outlineLevel="0" collapsed="false">
      <c r="A9" s="34" t="n">
        <v>7</v>
      </c>
      <c r="B9" s="35" t="n">
        <v>45.1064778554779</v>
      </c>
      <c r="C9" s="36" t="s">
        <v>80</v>
      </c>
      <c r="E9" s="28"/>
      <c r="F9" s="28"/>
      <c r="G9" s="28"/>
      <c r="H9" s="28"/>
      <c r="I9" s="28"/>
      <c r="J9" s="28"/>
      <c r="K9" s="28"/>
      <c r="L9" s="28"/>
    </row>
    <row r="10" customFormat="false" ht="12.75" hidden="false" customHeight="false" outlineLevel="0" collapsed="false">
      <c r="A10" s="34" t="n">
        <v>1</v>
      </c>
      <c r="B10" s="35" t="n">
        <v>44.7413502994012</v>
      </c>
      <c r="C10" s="36" t="s">
        <v>61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34" t="n">
        <v>19</v>
      </c>
      <c r="B11" s="35" t="n">
        <v>43.4466450344149</v>
      </c>
      <c r="C11" s="36" t="s">
        <v>77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34" t="n">
        <v>4</v>
      </c>
      <c r="B12" s="35" t="n">
        <v>42.9672177121771</v>
      </c>
      <c r="C12" s="39" t="s">
        <v>68</v>
      </c>
    </row>
    <row r="13" customFormat="false" ht="12.75" hidden="false" customHeight="false" outlineLevel="0" collapsed="false">
      <c r="A13" s="34" t="n">
        <v>15</v>
      </c>
      <c r="B13" s="35" t="n">
        <v>42.1241921182266</v>
      </c>
      <c r="C13" s="40" t="s">
        <v>76</v>
      </c>
    </row>
    <row r="14" customFormat="false" ht="12.75" hidden="false" customHeight="false" outlineLevel="0" collapsed="false">
      <c r="A14" s="34" t="n">
        <v>17</v>
      </c>
      <c r="B14" s="35" t="n">
        <v>41.3893614262561</v>
      </c>
      <c r="C14" s="36" t="s">
        <v>60</v>
      </c>
    </row>
    <row r="15" customFormat="false" ht="12.75" hidden="false" customHeight="false" outlineLevel="0" collapsed="false">
      <c r="A15" s="34" t="n">
        <v>9</v>
      </c>
      <c r="B15" s="35" t="n">
        <v>39.937550274223</v>
      </c>
      <c r="C15" s="40" t="s">
        <v>64</v>
      </c>
    </row>
    <row r="16" customFormat="false" ht="12.75" hidden="false" customHeight="false" outlineLevel="0" collapsed="false">
      <c r="A16" s="34" t="n">
        <v>21</v>
      </c>
      <c r="B16" s="35" t="n">
        <v>38.9366683804627</v>
      </c>
      <c r="C16" s="36" t="s">
        <v>72</v>
      </c>
    </row>
    <row r="17" customFormat="false" ht="12.75" hidden="false" customHeight="false" outlineLevel="0" collapsed="false">
      <c r="A17" s="34" t="n">
        <v>8</v>
      </c>
      <c r="B17" s="35" t="n">
        <v>38.7697142857143</v>
      </c>
      <c r="C17" s="36" t="s">
        <v>70</v>
      </c>
    </row>
    <row r="18" customFormat="false" ht="12.75" hidden="false" customHeight="false" outlineLevel="0" collapsed="false">
      <c r="A18" s="34" t="n">
        <v>10</v>
      </c>
      <c r="B18" s="35" t="n">
        <v>37.3131538461539</v>
      </c>
      <c r="C18" s="36" t="s">
        <v>63</v>
      </c>
    </row>
    <row r="19" customFormat="false" ht="12.75" hidden="false" customHeight="false" outlineLevel="0" collapsed="false">
      <c r="A19" s="34" t="n">
        <v>14</v>
      </c>
      <c r="B19" s="35" t="n">
        <v>35.9371736526946</v>
      </c>
      <c r="C19" s="40" t="s">
        <v>62</v>
      </c>
    </row>
    <row r="20" customFormat="false" ht="12.75" hidden="false" customHeight="false" outlineLevel="0" collapsed="false">
      <c r="A20" s="34" t="n">
        <v>22</v>
      </c>
      <c r="B20" s="35" t="n">
        <v>34.3865195876289</v>
      </c>
      <c r="C20" s="36" t="s">
        <v>65</v>
      </c>
    </row>
    <row r="21" customFormat="false" ht="12.75" hidden="false" customHeight="false" outlineLevel="0" collapsed="false">
      <c r="A21" s="34" t="n">
        <v>18</v>
      </c>
      <c r="B21" s="35" t="n">
        <v>33.2967667560322</v>
      </c>
      <c r="C21" s="36" t="s">
        <v>66</v>
      </c>
    </row>
    <row r="22" customFormat="false" ht="12.75" hidden="false" customHeight="false" outlineLevel="0" collapsed="false">
      <c r="A22" s="34" t="n">
        <v>11</v>
      </c>
      <c r="B22" s="35" t="n">
        <v>32.1827757575758</v>
      </c>
      <c r="C22" s="36" t="s">
        <v>71</v>
      </c>
    </row>
    <row r="23" customFormat="false" ht="12.75" hidden="false" customHeight="false" outlineLevel="0" collapsed="false">
      <c r="A23" s="34" t="n">
        <v>16</v>
      </c>
      <c r="B23" s="35" t="n">
        <v>31.7840829875519</v>
      </c>
      <c r="C23" s="39" t="s">
        <v>58</v>
      </c>
    </row>
    <row r="24" customFormat="false" ht="12.75" hidden="false" customHeight="false" outlineLevel="0" collapsed="false">
      <c r="A24" s="34" t="n">
        <v>24</v>
      </c>
      <c r="B24" s="35" t="n">
        <v>43.5676926438456</v>
      </c>
      <c r="C24" s="36" t="s">
        <v>81</v>
      </c>
    </row>
    <row r="27" customFormat="false" ht="12.75" hidden="false" customHeight="false" outlineLevel="0" collapsed="false">
      <c r="A27" s="34"/>
      <c r="B27" s="35"/>
      <c r="C27" s="36"/>
    </row>
    <row r="28" customFormat="false" ht="12.75" hidden="false" customHeight="false" outlineLevel="0" collapsed="false">
      <c r="A28" s="34"/>
      <c r="B28" s="35"/>
      <c r="C28" s="36"/>
    </row>
    <row r="29" customFormat="false" ht="12.75" hidden="false" customHeight="false" outlineLevel="0" collapsed="false">
      <c r="A29" s="34"/>
      <c r="B29" s="35"/>
      <c r="C29" s="36"/>
    </row>
    <row r="30" customFormat="false" ht="12.75" hidden="false" customHeight="false" outlineLevel="0" collapsed="false">
      <c r="A30" s="34"/>
      <c r="B30" s="35"/>
      <c r="C30" s="36"/>
    </row>
    <row r="31" customFormat="false" ht="12.75" hidden="false" customHeight="false" outlineLevel="0" collapsed="false">
      <c r="A31" s="34"/>
      <c r="B31" s="35"/>
      <c r="C31" s="36"/>
    </row>
    <row r="32" customFormat="false" ht="12.75" hidden="false" customHeight="false" outlineLevel="0" collapsed="false">
      <c r="A32" s="34"/>
      <c r="B32" s="35"/>
      <c r="C32" s="36"/>
    </row>
    <row r="33" customFormat="false" ht="12.75" hidden="false" customHeight="false" outlineLevel="0" collapsed="false">
      <c r="A33" s="34"/>
      <c r="B33" s="35"/>
      <c r="C33" s="36"/>
    </row>
    <row r="34" customFormat="false" ht="12.75" hidden="false" customHeight="false" outlineLevel="0" collapsed="false">
      <c r="A34" s="34"/>
      <c r="B34" s="35"/>
      <c r="C34" s="36"/>
    </row>
    <row r="35" customFormat="false" ht="12.75" hidden="false" customHeight="false" outlineLevel="0" collapsed="false">
      <c r="A35" s="34"/>
      <c r="B35" s="35"/>
      <c r="C35" s="36"/>
    </row>
    <row r="36" customFormat="false" ht="12.75" hidden="false" customHeight="false" outlineLevel="0" collapsed="false">
      <c r="A36" s="34"/>
      <c r="B36" s="35"/>
      <c r="C36" s="36"/>
    </row>
    <row r="37" customFormat="false" ht="12.75" hidden="false" customHeight="false" outlineLevel="0" collapsed="false">
      <c r="A37" s="34"/>
      <c r="B37" s="35"/>
      <c r="C37" s="36"/>
    </row>
    <row r="38" customFormat="false" ht="12.75" hidden="false" customHeight="false" outlineLevel="0" collapsed="false">
      <c r="A38" s="34"/>
      <c r="B38" s="35"/>
      <c r="C38" s="36"/>
    </row>
    <row r="39" customFormat="false" ht="12.75" hidden="false" customHeight="false" outlineLevel="0" collapsed="false">
      <c r="A39" s="34"/>
      <c r="B39" s="35"/>
      <c r="C39" s="36"/>
    </row>
    <row r="40" customFormat="false" ht="12.75" hidden="false" customHeight="false" outlineLevel="0" collapsed="false">
      <c r="A40" s="34"/>
      <c r="B40" s="35"/>
      <c r="C40" s="36"/>
    </row>
    <row r="41" customFormat="false" ht="12.75" hidden="false" customHeight="false" outlineLevel="0" collapsed="false">
      <c r="A41" s="34"/>
      <c r="B41" s="35"/>
      <c r="C41" s="36"/>
    </row>
    <row r="42" customFormat="false" ht="12.75" hidden="false" customHeight="false" outlineLevel="0" collapsed="false">
      <c r="A42" s="34"/>
      <c r="B42" s="35"/>
      <c r="C42" s="36"/>
    </row>
    <row r="43" customFormat="false" ht="12.75" hidden="false" customHeight="false" outlineLevel="0" collapsed="false">
      <c r="A43" s="34"/>
      <c r="B43" s="35"/>
      <c r="C43" s="36"/>
    </row>
    <row r="44" customFormat="false" ht="12.75" hidden="false" customHeight="false" outlineLevel="0" collapsed="false">
      <c r="A44" s="34"/>
      <c r="B44" s="35"/>
      <c r="C44" s="36"/>
    </row>
    <row r="45" customFormat="false" ht="12.75" hidden="false" customHeight="false" outlineLevel="0" collapsed="false">
      <c r="A45" s="34"/>
      <c r="B45" s="35"/>
      <c r="C45" s="36"/>
    </row>
    <row r="46" customFormat="false" ht="12.75" hidden="false" customHeight="false" outlineLevel="0" collapsed="false">
      <c r="A46" s="34"/>
      <c r="B46" s="35"/>
      <c r="C46" s="36"/>
    </row>
    <row r="47" customFormat="false" ht="12.75" hidden="false" customHeight="false" outlineLevel="0" collapsed="false">
      <c r="A47" s="34"/>
      <c r="B47" s="35"/>
      <c r="C47" s="36"/>
    </row>
    <row r="48" customFormat="false" ht="12.75" hidden="false" customHeight="false" outlineLevel="0" collapsed="false">
      <c r="A48" s="34"/>
      <c r="B48" s="35"/>
      <c r="C48" s="36"/>
    </row>
    <row r="49" customFormat="false" ht="12.75" hidden="false" customHeight="false" outlineLevel="0" collapsed="false">
      <c r="A49" s="34"/>
      <c r="B49" s="35"/>
      <c r="C49" s="36"/>
    </row>
    <row r="50" customFormat="false" ht="12.75" hidden="false" customHeight="false" outlineLevel="0" collapsed="false">
      <c r="A50" s="34"/>
      <c r="B50" s="35"/>
      <c r="C50" s="36"/>
    </row>
    <row r="51" customFormat="false" ht="12.75" hidden="false" customHeight="false" outlineLevel="0" collapsed="false">
      <c r="A51" s="37"/>
    </row>
    <row r="52" customFormat="false" ht="12.75" hidden="false" customHeight="false" outlineLevel="0" collapsed="false">
      <c r="A52" s="37"/>
    </row>
    <row r="53" customFormat="false" ht="12.75" hidden="false" customHeight="false" outlineLevel="0" collapsed="false">
      <c r="A53" s="37"/>
    </row>
    <row r="54" customFormat="false" ht="12.75" hidden="false" customHeight="false" outlineLevel="0" collapsed="false">
      <c r="A54" s="37"/>
    </row>
    <row r="55" customFormat="false" ht="12.75" hidden="false" customHeight="false" outlineLevel="0" collapsed="false">
      <c r="A55" s="37"/>
    </row>
    <row r="56" customFormat="false" ht="12.75" hidden="false" customHeight="false" outlineLevel="0" collapsed="false">
      <c r="A56" s="37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41" width="22.82"/>
    <col collapsed="false" customWidth="true" hidden="false" outlineLevel="0" max="3" min="2" style="41" width="13.65"/>
    <col collapsed="false" customWidth="true" hidden="false" outlineLevel="0" max="7" min="4" style="41" width="15.49"/>
    <col collapsed="false" customWidth="false" hidden="false" outlineLevel="0" max="8" min="8" style="42" width="11.99"/>
    <col collapsed="false" customWidth="true" hidden="false" outlineLevel="0" max="10" min="9" style="42" width="9.49"/>
    <col collapsed="false" customWidth="true" hidden="false" outlineLevel="0" max="11" min="11" style="42" width="11.49"/>
    <col collapsed="false" customWidth="true" hidden="false" outlineLevel="0" max="12" min="12" style="42" width="10.16"/>
    <col collapsed="false" customWidth="false" hidden="false" outlineLevel="0" max="257" min="13" style="42" width="11.99"/>
  </cols>
  <sheetData>
    <row r="1" customFormat="false" ht="21.75" hidden="false" customHeight="true" outlineLevel="0" collapsed="false">
      <c r="A1" s="43" t="s">
        <v>47</v>
      </c>
      <c r="B1" s="43"/>
      <c r="C1" s="43"/>
      <c r="D1" s="43"/>
      <c r="E1" s="43"/>
      <c r="F1" s="43"/>
      <c r="G1" s="43"/>
      <c r="H1" s="41"/>
      <c r="I1" s="41"/>
      <c r="J1" s="44"/>
      <c r="K1" s="44"/>
    </row>
    <row r="2" customFormat="false" ht="11.1" hidden="false" customHeight="true" outlineLevel="0" collapsed="false">
      <c r="A2" s="45" t="s">
        <v>82</v>
      </c>
      <c r="B2" s="46" t="s">
        <v>83</v>
      </c>
      <c r="C2" s="46" t="s">
        <v>84</v>
      </c>
      <c r="D2" s="46" t="s">
        <v>85</v>
      </c>
      <c r="E2" s="47" t="s">
        <v>86</v>
      </c>
      <c r="F2" s="46" t="s">
        <v>87</v>
      </c>
      <c r="G2" s="47" t="s">
        <v>88</v>
      </c>
    </row>
    <row r="3" customFormat="false" ht="11.1" hidden="false" customHeight="true" outlineLevel="0" collapsed="false">
      <c r="A3" s="45"/>
      <c r="B3" s="46"/>
      <c r="C3" s="46"/>
      <c r="D3" s="46"/>
      <c r="E3" s="47"/>
      <c r="F3" s="46"/>
      <c r="G3" s="47"/>
    </row>
    <row r="4" customFormat="false" ht="12" hidden="false" customHeight="true" outlineLevel="0" collapsed="false">
      <c r="A4" s="45"/>
      <c r="B4" s="46"/>
      <c r="C4" s="46"/>
      <c r="D4" s="46"/>
      <c r="E4" s="47"/>
      <c r="F4" s="46"/>
      <c r="G4" s="47"/>
    </row>
    <row r="5" customFormat="false" ht="11.1" hidden="false" customHeight="true" outlineLevel="0" collapsed="false">
      <c r="A5" s="45"/>
      <c r="B5" s="48" t="s">
        <v>89</v>
      </c>
      <c r="C5" s="48"/>
      <c r="D5" s="49" t="s">
        <v>90</v>
      </c>
      <c r="E5" s="50" t="s">
        <v>91</v>
      </c>
      <c r="F5" s="50"/>
      <c r="G5" s="50"/>
    </row>
    <row r="6" customFormat="false" ht="18.95" hidden="false" customHeight="true" outlineLevel="0" collapsed="false">
      <c r="A6" s="43" t="s">
        <v>61</v>
      </c>
      <c r="B6" s="43"/>
      <c r="C6" s="43"/>
      <c r="D6" s="43"/>
      <c r="E6" s="43"/>
      <c r="F6" s="43"/>
      <c r="G6" s="43"/>
    </row>
    <row r="7" customFormat="false" ht="9" hidden="true" customHeight="true" outlineLevel="0" collapsed="false">
      <c r="A7" s="51" t="n">
        <v>1997</v>
      </c>
      <c r="B7" s="52" t="n">
        <v>143</v>
      </c>
      <c r="C7" s="53" t="s">
        <v>92</v>
      </c>
      <c r="D7" s="53"/>
      <c r="E7" s="53"/>
      <c r="F7" s="53"/>
      <c r="G7" s="53"/>
      <c r="H7" s="53"/>
      <c r="I7" s="54"/>
      <c r="J7" s="54"/>
      <c r="K7" s="54"/>
    </row>
    <row r="8" customFormat="false" ht="9" hidden="true" customHeight="true" outlineLevel="0" collapsed="false">
      <c r="A8" s="51" t="n">
        <v>1998</v>
      </c>
      <c r="B8" s="52" t="n">
        <v>150.25</v>
      </c>
      <c r="C8" s="55" t="n">
        <v>7832</v>
      </c>
      <c r="D8" s="55" t="n">
        <v>9463.4</v>
      </c>
      <c r="E8" s="55" t="n">
        <v>176989.494997009</v>
      </c>
      <c r="F8" s="55" t="n">
        <v>777092.581666096</v>
      </c>
      <c r="G8" s="55" t="n">
        <v>770037.25988455</v>
      </c>
      <c r="H8" s="54"/>
      <c r="I8" s="54"/>
      <c r="J8" s="54"/>
      <c r="K8" s="54"/>
    </row>
    <row r="9" customFormat="false" ht="9" hidden="true" customHeight="true" outlineLevel="0" collapsed="false">
      <c r="A9" s="51" t="n">
        <v>1999</v>
      </c>
      <c r="B9" s="52" t="n">
        <v>135</v>
      </c>
      <c r="C9" s="55" t="n">
        <v>6796.5</v>
      </c>
      <c r="D9" s="55" t="n">
        <v>8534.044</v>
      </c>
      <c r="E9" s="55" t="n">
        <v>158347.595138637</v>
      </c>
      <c r="F9" s="55" t="n">
        <v>721346.890578425</v>
      </c>
      <c r="G9" s="55" t="n">
        <v>713382.973980356</v>
      </c>
      <c r="H9" s="54"/>
      <c r="I9" s="54"/>
      <c r="J9" s="54"/>
      <c r="K9" s="54"/>
    </row>
    <row r="10" customFormat="false" ht="9" hidden="true" customHeight="true" outlineLevel="0" collapsed="false">
      <c r="A10" s="51" t="n">
        <v>2000</v>
      </c>
      <c r="B10" s="52" t="n">
        <v>121.5</v>
      </c>
      <c r="C10" s="55" t="n">
        <v>5360</v>
      </c>
      <c r="D10" s="55" t="n">
        <v>6628.887</v>
      </c>
      <c r="E10" s="55" t="n">
        <v>126833.91143402</v>
      </c>
      <c r="F10" s="55" t="n">
        <v>562313.694441746</v>
      </c>
      <c r="G10" s="55" t="n">
        <v>556260.532868399</v>
      </c>
      <c r="H10" s="54"/>
      <c r="I10" s="54"/>
      <c r="J10" s="54"/>
      <c r="K10" s="54"/>
    </row>
    <row r="11" customFormat="false" ht="9" hidden="true" customHeight="true" outlineLevel="0" collapsed="false">
      <c r="A11" s="51" t="n">
        <v>2001</v>
      </c>
      <c r="B11" s="52" t="n">
        <v>104.5</v>
      </c>
      <c r="C11" s="55" t="n">
        <v>4330.75</v>
      </c>
      <c r="D11" s="55" t="n">
        <v>5167.824</v>
      </c>
      <c r="E11" s="55" t="n">
        <v>102942.970198484</v>
      </c>
      <c r="F11" s="55" t="n">
        <v>458914.257615166</v>
      </c>
      <c r="G11" s="55" t="n">
        <v>451986.584244745</v>
      </c>
      <c r="H11" s="54"/>
      <c r="I11" s="54"/>
      <c r="J11" s="54"/>
      <c r="K11" s="54"/>
    </row>
    <row r="12" customFormat="false" ht="9" hidden="true" customHeight="true" outlineLevel="0" collapsed="false">
      <c r="A12" s="51" t="n">
        <v>2002</v>
      </c>
      <c r="B12" s="52" t="n">
        <v>83.5</v>
      </c>
      <c r="C12" s="55" t="n">
        <v>3340</v>
      </c>
      <c r="D12" s="55" t="n">
        <v>4088.485</v>
      </c>
      <c r="E12" s="55" t="n">
        <v>80593.065</v>
      </c>
      <c r="F12" s="55" t="n">
        <v>346058.282</v>
      </c>
      <c r="G12" s="55" t="n">
        <v>341565.367</v>
      </c>
      <c r="H12" s="54"/>
      <c r="I12" s="54"/>
      <c r="J12" s="54"/>
      <c r="K12" s="54"/>
    </row>
    <row r="13" customFormat="false" ht="9" hidden="true" customHeight="true" outlineLevel="0" collapsed="false">
      <c r="A13" s="51" t="n">
        <v>2003</v>
      </c>
      <c r="B13" s="52" t="n">
        <v>71.5</v>
      </c>
      <c r="C13" s="55" t="n">
        <v>2900</v>
      </c>
      <c r="D13" s="55" t="n">
        <v>3637.211</v>
      </c>
      <c r="E13" s="55" t="n">
        <v>71055.557</v>
      </c>
      <c r="F13" s="55" t="n">
        <v>328833.723</v>
      </c>
      <c r="G13" s="55" t="n">
        <v>322612.458</v>
      </c>
      <c r="H13" s="54"/>
      <c r="I13" s="54"/>
      <c r="J13" s="54"/>
      <c r="K13" s="54"/>
    </row>
    <row r="14" customFormat="false" ht="9" hidden="true" customHeight="true" outlineLevel="0" collapsed="false">
      <c r="A14" s="51" t="n">
        <v>2004</v>
      </c>
      <c r="B14" s="52" t="n">
        <v>65.5</v>
      </c>
      <c r="C14" s="55" t="n">
        <v>2904.25</v>
      </c>
      <c r="D14" s="55" t="n">
        <v>3831.456</v>
      </c>
      <c r="E14" s="55" t="n">
        <v>73937.455</v>
      </c>
      <c r="F14" s="55" t="n">
        <v>313846.101</v>
      </c>
      <c r="G14" s="55" t="n">
        <v>307017.965</v>
      </c>
      <c r="H14" s="54"/>
      <c r="I14" s="54"/>
      <c r="J14" s="54"/>
      <c r="K14" s="54"/>
    </row>
    <row r="15" customFormat="false" ht="9" hidden="true" customHeight="true" outlineLevel="0" collapsed="false">
      <c r="A15" s="51" t="n">
        <v>2005</v>
      </c>
      <c r="B15" s="52" t="n">
        <v>62.25</v>
      </c>
      <c r="C15" s="55" t="n">
        <v>2656.75</v>
      </c>
      <c r="D15" s="55" t="n">
        <v>3426.701</v>
      </c>
      <c r="E15" s="55" t="n">
        <v>67911.769</v>
      </c>
      <c r="F15" s="55" t="n">
        <v>315336.375</v>
      </c>
      <c r="G15" s="55" t="n">
        <v>310159.918</v>
      </c>
      <c r="H15" s="54"/>
      <c r="I15" s="54"/>
      <c r="J15" s="54"/>
      <c r="K15" s="54"/>
    </row>
    <row r="16" customFormat="false" ht="9" hidden="false" customHeight="true" outlineLevel="0" collapsed="false">
      <c r="A16" s="51" t="n">
        <v>2006</v>
      </c>
      <c r="B16" s="52" t="n">
        <v>61.5</v>
      </c>
      <c r="C16" s="55" t="n">
        <v>2818</v>
      </c>
      <c r="D16" s="55" t="n">
        <v>3602.508</v>
      </c>
      <c r="E16" s="55" t="n">
        <v>73423.971</v>
      </c>
      <c r="F16" s="55" t="n">
        <v>383357.389</v>
      </c>
      <c r="G16" s="55" t="n">
        <v>378523.226</v>
      </c>
      <c r="H16" s="54"/>
      <c r="I16" s="54"/>
      <c r="J16" s="54"/>
      <c r="K16" s="54"/>
    </row>
    <row r="17" customFormat="false" ht="9" hidden="false" customHeight="true" outlineLevel="0" collapsed="false">
      <c r="A17" s="51" t="n">
        <v>2007</v>
      </c>
      <c r="B17" s="52" t="n">
        <v>59.5</v>
      </c>
      <c r="C17" s="55" t="n">
        <v>2957.5</v>
      </c>
      <c r="D17" s="55" t="n">
        <v>3765.173</v>
      </c>
      <c r="E17" s="55" t="n">
        <v>80288.795</v>
      </c>
      <c r="F17" s="55" t="n">
        <v>423030.812</v>
      </c>
      <c r="G17" s="55" t="n">
        <v>419181.688</v>
      </c>
      <c r="H17" s="54"/>
      <c r="I17" s="54"/>
      <c r="J17" s="54"/>
      <c r="K17" s="54"/>
    </row>
    <row r="18" customFormat="false" ht="9" hidden="false" customHeight="true" outlineLevel="0" collapsed="false">
      <c r="A18" s="51" t="n">
        <v>2008</v>
      </c>
      <c r="B18" s="52" t="n">
        <v>63</v>
      </c>
      <c r="C18" s="55" t="n">
        <v>2925.5</v>
      </c>
      <c r="D18" s="55" t="n">
        <v>3682.957</v>
      </c>
      <c r="E18" s="55" t="n">
        <v>79735.551</v>
      </c>
      <c r="F18" s="55" t="n">
        <v>435138.712</v>
      </c>
      <c r="G18" s="55" t="n">
        <v>430588.573</v>
      </c>
      <c r="H18" s="54"/>
      <c r="I18" s="54"/>
      <c r="J18" s="54"/>
      <c r="K18" s="54"/>
    </row>
    <row r="19" customFormat="false" ht="9" hidden="false" customHeight="true" outlineLevel="0" collapsed="false">
      <c r="A19" s="51" t="n">
        <v>2009</v>
      </c>
      <c r="B19" s="52" t="n">
        <v>62.75</v>
      </c>
      <c r="C19" s="55" t="n">
        <v>2899.25</v>
      </c>
      <c r="D19" s="55" t="n">
        <v>3603.449</v>
      </c>
      <c r="E19" s="55" t="n">
        <v>81585.016</v>
      </c>
      <c r="F19" s="55" t="n">
        <v>474174.1</v>
      </c>
      <c r="G19" s="55" t="n">
        <v>469085.368</v>
      </c>
      <c r="H19" s="54"/>
      <c r="I19" s="54"/>
      <c r="J19" s="54"/>
      <c r="K19" s="54"/>
    </row>
    <row r="20" customFormat="false" ht="9" hidden="false" customHeight="true" outlineLevel="0" collapsed="false">
      <c r="A20" s="51" t="n">
        <v>2010</v>
      </c>
      <c r="B20" s="52" t="n">
        <v>64</v>
      </c>
      <c r="C20" s="55" t="n">
        <v>2896</v>
      </c>
      <c r="D20" s="55" t="n">
        <v>3444.305</v>
      </c>
      <c r="E20" s="55" t="n">
        <v>81030.835</v>
      </c>
      <c r="F20" s="55" t="n">
        <v>422975.938</v>
      </c>
      <c r="G20" s="55" t="n">
        <v>415582.529</v>
      </c>
      <c r="H20" s="54"/>
      <c r="I20" s="54"/>
      <c r="J20" s="54"/>
      <c r="K20" s="54"/>
    </row>
    <row r="21" customFormat="false" ht="9" hidden="false" customHeight="true" outlineLevel="0" collapsed="false">
      <c r="A21" s="51" t="n">
        <v>2011</v>
      </c>
      <c r="B21" s="52" t="n">
        <v>68</v>
      </c>
      <c r="C21" s="55" t="n">
        <v>3077.25</v>
      </c>
      <c r="D21" s="55" t="n">
        <v>3772.024</v>
      </c>
      <c r="E21" s="55" t="n">
        <v>87977.549</v>
      </c>
      <c r="F21" s="55" t="n">
        <v>457679.535</v>
      </c>
      <c r="G21" s="55" t="n">
        <v>450189.873</v>
      </c>
      <c r="H21" s="54"/>
      <c r="I21" s="54"/>
      <c r="J21" s="54"/>
      <c r="K21" s="54"/>
    </row>
    <row r="22" customFormat="false" ht="9" hidden="false" customHeight="true" outlineLevel="0" collapsed="false">
      <c r="A22" s="51" t="n">
        <v>2012</v>
      </c>
      <c r="B22" s="52" t="n">
        <v>66.5</v>
      </c>
      <c r="C22" s="55" t="n">
        <v>2997.5</v>
      </c>
      <c r="D22" s="55" t="n">
        <v>3515.755</v>
      </c>
      <c r="E22" s="55" t="n">
        <v>89105.549</v>
      </c>
      <c r="F22" s="55" t="n">
        <v>376797.841</v>
      </c>
      <c r="G22" s="55" t="n">
        <v>370195.49</v>
      </c>
      <c r="H22" s="54"/>
      <c r="I22" s="54"/>
      <c r="J22" s="54"/>
      <c r="K22" s="54"/>
    </row>
    <row r="23" customFormat="false" ht="9" hidden="false" customHeight="true" outlineLevel="0" collapsed="false">
      <c r="A23" s="56"/>
      <c r="B23" s="52"/>
      <c r="C23" s="55"/>
      <c r="D23" s="55"/>
      <c r="E23" s="55" t="n">
        <v>0</v>
      </c>
      <c r="F23" s="55"/>
      <c r="G23" s="55"/>
      <c r="H23" s="54"/>
      <c r="I23" s="54"/>
      <c r="J23" s="54"/>
      <c r="K23" s="54"/>
    </row>
    <row r="24" customFormat="false" ht="9" hidden="false" customHeight="true" outlineLevel="0" collapsed="false">
      <c r="A24" s="57" t="n">
        <v>2012</v>
      </c>
      <c r="B24" s="52"/>
      <c r="C24" s="55"/>
      <c r="D24" s="55"/>
      <c r="E24" s="55"/>
      <c r="F24" s="55"/>
      <c r="G24" s="55"/>
      <c r="H24" s="54"/>
      <c r="I24" s="54"/>
      <c r="J24" s="54"/>
      <c r="K24" s="54"/>
    </row>
    <row r="25" customFormat="false" ht="9" hidden="false" customHeight="true" outlineLevel="0" collapsed="false">
      <c r="A25" s="51" t="s">
        <v>93</v>
      </c>
      <c r="B25" s="52" t="n">
        <v>68</v>
      </c>
      <c r="C25" s="55" t="n">
        <v>2988</v>
      </c>
      <c r="D25" s="55" t="n">
        <v>700.723</v>
      </c>
      <c r="E25" s="55" t="n">
        <v>19812.824</v>
      </c>
      <c r="F25" s="55" t="n">
        <v>59263.887</v>
      </c>
      <c r="G25" s="55" t="n">
        <v>57564.033</v>
      </c>
      <c r="H25" s="54"/>
      <c r="I25" s="54"/>
      <c r="J25" s="54"/>
      <c r="K25" s="54"/>
    </row>
    <row r="26" customFormat="false" ht="9" hidden="false" customHeight="true" outlineLevel="0" collapsed="false">
      <c r="A26" s="51" t="s">
        <v>94</v>
      </c>
      <c r="B26" s="52" t="n">
        <v>68</v>
      </c>
      <c r="C26" s="55" t="n">
        <v>2962</v>
      </c>
      <c r="D26" s="55" t="n">
        <v>940.563</v>
      </c>
      <c r="E26" s="55" t="n">
        <v>22945.817</v>
      </c>
      <c r="F26" s="55" t="n">
        <v>90944.493</v>
      </c>
      <c r="G26" s="55" t="n">
        <v>89426.882</v>
      </c>
      <c r="H26" s="54"/>
      <c r="I26" s="54"/>
      <c r="J26" s="54"/>
      <c r="K26" s="54"/>
    </row>
    <row r="27" customFormat="false" ht="9" hidden="false" customHeight="true" outlineLevel="0" collapsed="false">
      <c r="A27" s="51" t="s">
        <v>95</v>
      </c>
      <c r="B27" s="52" t="n">
        <v>67</v>
      </c>
      <c r="C27" s="55" t="n">
        <v>3033</v>
      </c>
      <c r="D27" s="55" t="n">
        <v>1007.647</v>
      </c>
      <c r="E27" s="55" t="n">
        <v>23051.621</v>
      </c>
      <c r="F27" s="55" t="n">
        <v>112025.942</v>
      </c>
      <c r="G27" s="55" t="n">
        <v>110215.492</v>
      </c>
      <c r="H27" s="54"/>
      <c r="I27" s="54"/>
      <c r="J27" s="54"/>
      <c r="K27" s="54"/>
    </row>
    <row r="28" customFormat="false" ht="9" hidden="false" customHeight="true" outlineLevel="0" collapsed="false">
      <c r="A28" s="51" t="s">
        <v>96</v>
      </c>
      <c r="B28" s="52" t="n">
        <v>63</v>
      </c>
      <c r="C28" s="55" t="n">
        <v>3007</v>
      </c>
      <c r="D28" s="55" t="n">
        <v>866.822</v>
      </c>
      <c r="E28" s="55" t="n">
        <v>23295.287</v>
      </c>
      <c r="F28" s="55" t="n">
        <v>114563.519</v>
      </c>
      <c r="G28" s="55" t="n">
        <v>112989.083</v>
      </c>
      <c r="H28" s="54"/>
      <c r="I28" s="54"/>
      <c r="J28" s="54"/>
      <c r="K28" s="54"/>
    </row>
    <row r="29" customFormat="false" ht="9" hidden="false" customHeight="true" outlineLevel="0" collapsed="false">
      <c r="A29" s="51"/>
      <c r="B29" s="52"/>
      <c r="C29" s="55"/>
      <c r="D29" s="55"/>
      <c r="E29" s="55"/>
      <c r="F29" s="55"/>
      <c r="G29" s="55"/>
      <c r="H29" s="54"/>
      <c r="I29" s="54"/>
      <c r="J29" s="54"/>
      <c r="K29" s="54"/>
    </row>
    <row r="30" customFormat="false" ht="9" hidden="false" customHeight="true" outlineLevel="0" collapsed="false">
      <c r="A30" s="57" t="n">
        <v>2013</v>
      </c>
      <c r="B30" s="52"/>
      <c r="C30" s="55"/>
      <c r="D30" s="55"/>
      <c r="E30" s="55"/>
      <c r="F30" s="55"/>
      <c r="G30" s="55"/>
      <c r="H30" s="54"/>
      <c r="I30" s="54"/>
      <c r="J30" s="54"/>
      <c r="K30" s="54"/>
    </row>
    <row r="31" customFormat="false" ht="9" hidden="false" customHeight="true" outlineLevel="0" collapsed="false">
      <c r="A31" s="51" t="s">
        <v>93</v>
      </c>
      <c r="B31" s="52" t="n">
        <v>65</v>
      </c>
      <c r="C31" s="55" t="n">
        <v>2916</v>
      </c>
      <c r="D31" s="55" t="n">
        <v>647</v>
      </c>
      <c r="E31" s="55" t="n">
        <v>19091.464</v>
      </c>
      <c r="F31" s="55" t="n">
        <v>56709.7</v>
      </c>
      <c r="G31" s="55" t="n">
        <v>54999.054</v>
      </c>
      <c r="H31" s="54"/>
      <c r="I31" s="54"/>
      <c r="J31" s="54"/>
      <c r="K31" s="54"/>
      <c r="L31" s="58"/>
      <c r="M31" s="58"/>
      <c r="N31" s="58"/>
    </row>
    <row r="32" customFormat="false" ht="9" hidden="false" customHeight="true" outlineLevel="0" collapsed="false">
      <c r="A32" s="51" t="s">
        <v>94</v>
      </c>
      <c r="B32" s="52" t="n">
        <v>65</v>
      </c>
      <c r="C32" s="55" t="n">
        <v>2933</v>
      </c>
      <c r="D32" s="55" t="n">
        <v>949.593</v>
      </c>
      <c r="E32" s="55" t="n">
        <v>23646.414</v>
      </c>
      <c r="F32" s="55" t="n">
        <v>102990.119</v>
      </c>
      <c r="G32" s="55" t="n">
        <v>101242.886</v>
      </c>
      <c r="H32" s="54"/>
      <c r="I32" s="54"/>
      <c r="J32" s="54"/>
      <c r="K32" s="54"/>
      <c r="L32" s="58"/>
      <c r="M32" s="58"/>
      <c r="N32" s="58"/>
    </row>
    <row r="33" customFormat="false" ht="9" hidden="false" customHeight="true" outlineLevel="0" collapsed="false">
      <c r="A33" s="51" t="s">
        <v>95</v>
      </c>
      <c r="B33" s="52" t="n">
        <v>0</v>
      </c>
      <c r="C33" s="55" t="n">
        <v>0</v>
      </c>
      <c r="D33" s="55" t="n">
        <v>0</v>
      </c>
      <c r="E33" s="55" t="n">
        <v>0</v>
      </c>
      <c r="F33" s="55" t="n">
        <v>0</v>
      </c>
      <c r="G33" s="55" t="n">
        <v>0</v>
      </c>
      <c r="H33" s="54"/>
      <c r="I33" s="54"/>
      <c r="J33" s="54"/>
      <c r="K33" s="54"/>
      <c r="L33" s="58"/>
      <c r="M33" s="58"/>
      <c r="N33" s="58"/>
    </row>
    <row r="34" customFormat="false" ht="9" hidden="false" customHeight="true" outlineLevel="0" collapsed="false">
      <c r="A34" s="51" t="s">
        <v>96</v>
      </c>
      <c r="B34" s="52" t="n">
        <v>0</v>
      </c>
      <c r="C34" s="55" t="n">
        <v>0</v>
      </c>
      <c r="D34" s="55" t="n">
        <v>0</v>
      </c>
      <c r="E34" s="55" t="n">
        <v>0</v>
      </c>
      <c r="F34" s="55" t="n">
        <v>0</v>
      </c>
      <c r="G34" s="55" t="n">
        <v>0</v>
      </c>
      <c r="H34" s="54"/>
      <c r="I34" s="54"/>
      <c r="J34" s="54"/>
      <c r="K34" s="54"/>
    </row>
    <row r="35" customFormat="false" ht="18.95" hidden="false" customHeight="true" outlineLevel="0" collapsed="false">
      <c r="A35" s="43" t="s">
        <v>78</v>
      </c>
      <c r="B35" s="43"/>
      <c r="C35" s="43"/>
      <c r="D35" s="43"/>
      <c r="E35" s="43"/>
      <c r="F35" s="43"/>
      <c r="G35" s="43"/>
      <c r="H35" s="54"/>
      <c r="I35" s="54"/>
      <c r="J35" s="54"/>
      <c r="K35" s="54"/>
    </row>
    <row r="36" customFormat="false" ht="9" hidden="true" customHeight="true" outlineLevel="0" collapsed="false">
      <c r="A36" s="51" t="n">
        <v>1997</v>
      </c>
      <c r="B36" s="52" t="n">
        <v>58.5</v>
      </c>
      <c r="C36" s="55" t="n">
        <v>3015.5</v>
      </c>
      <c r="D36" s="55" t="n">
        <v>4054.902</v>
      </c>
      <c r="E36" s="55" t="n">
        <v>64646.3087282637</v>
      </c>
      <c r="F36" s="55" t="n">
        <v>222736.010287193</v>
      </c>
      <c r="G36" s="55" t="n">
        <v>221721.486530015</v>
      </c>
      <c r="H36" s="54"/>
      <c r="I36" s="54"/>
      <c r="J36" s="54"/>
      <c r="K36" s="54"/>
    </row>
    <row r="37" customFormat="false" ht="9" hidden="true" customHeight="true" outlineLevel="0" collapsed="false">
      <c r="A37" s="51" t="n">
        <v>1998</v>
      </c>
      <c r="B37" s="52" t="n">
        <v>51.75</v>
      </c>
      <c r="C37" s="55" t="n">
        <v>2707.25</v>
      </c>
      <c r="D37" s="55" t="n">
        <v>3655.429</v>
      </c>
      <c r="E37" s="55" t="n">
        <v>55357.3066166282</v>
      </c>
      <c r="F37" s="55" t="n">
        <v>163025.743546218</v>
      </c>
      <c r="G37" s="55" t="n">
        <v>162508.956299883</v>
      </c>
      <c r="H37" s="54"/>
      <c r="I37" s="54"/>
      <c r="J37" s="54"/>
      <c r="K37" s="54"/>
    </row>
    <row r="38" customFormat="false" ht="9" hidden="true" customHeight="true" outlineLevel="0" collapsed="false">
      <c r="A38" s="51" t="n">
        <v>1999</v>
      </c>
      <c r="B38" s="52" t="n">
        <v>40.75</v>
      </c>
      <c r="C38" s="55" t="n">
        <v>2488.25</v>
      </c>
      <c r="D38" s="55" t="n">
        <v>3290.013</v>
      </c>
      <c r="E38" s="55" t="n">
        <v>47715.0064167131</v>
      </c>
      <c r="F38" s="55" t="n">
        <v>175609.095882566</v>
      </c>
      <c r="G38" s="55" t="n">
        <v>175361.253278659</v>
      </c>
      <c r="H38" s="54"/>
      <c r="I38" s="54"/>
      <c r="J38" s="54"/>
      <c r="K38" s="54"/>
    </row>
    <row r="39" customFormat="false" ht="9" hidden="true" customHeight="true" outlineLevel="0" collapsed="false">
      <c r="A39" s="51" t="n">
        <v>2000</v>
      </c>
      <c r="B39" s="52" t="n">
        <v>40</v>
      </c>
      <c r="C39" s="55" t="n">
        <v>2180</v>
      </c>
      <c r="D39" s="55" t="n">
        <v>2461.193</v>
      </c>
      <c r="E39" s="55" t="n">
        <v>39217.4207369761</v>
      </c>
      <c r="F39" s="55" t="n">
        <v>158064.42533349</v>
      </c>
      <c r="G39" s="55" t="n">
        <v>155461.313611101</v>
      </c>
      <c r="H39" s="54"/>
      <c r="I39" s="54"/>
      <c r="J39" s="54"/>
      <c r="K39" s="54"/>
    </row>
    <row r="40" customFormat="false" ht="9" hidden="true" customHeight="true" outlineLevel="0" collapsed="false">
      <c r="A40" s="51" t="n">
        <v>2001</v>
      </c>
      <c r="B40" s="52" t="n">
        <v>32.5</v>
      </c>
      <c r="C40" s="55" t="n">
        <v>1673.75</v>
      </c>
      <c r="D40" s="55" t="n">
        <v>1678.594</v>
      </c>
      <c r="E40" s="55" t="n">
        <v>33618.3957921956</v>
      </c>
      <c r="F40" s="55" t="n">
        <v>132490.30136678</v>
      </c>
      <c r="G40" s="55" t="n">
        <v>129732.094325683</v>
      </c>
      <c r="H40" s="54"/>
      <c r="I40" s="54"/>
      <c r="J40" s="54"/>
      <c r="K40" s="54"/>
    </row>
    <row r="41" customFormat="false" ht="9" hidden="true" customHeight="true" outlineLevel="0" collapsed="false">
      <c r="A41" s="51" t="n">
        <v>2002</v>
      </c>
      <c r="B41" s="52" t="n">
        <v>24</v>
      </c>
      <c r="C41" s="55" t="n">
        <v>1308</v>
      </c>
      <c r="D41" s="55" t="n">
        <v>1389.832</v>
      </c>
      <c r="E41" s="55" t="n">
        <v>29325.714</v>
      </c>
      <c r="F41" s="55" t="n">
        <v>115352.501</v>
      </c>
      <c r="G41" s="55" t="n">
        <v>113219.575</v>
      </c>
      <c r="H41" s="54"/>
      <c r="I41" s="54"/>
      <c r="J41" s="54"/>
      <c r="K41" s="54"/>
    </row>
    <row r="42" customFormat="false" ht="9" hidden="true" customHeight="true" outlineLevel="0" collapsed="false">
      <c r="A42" s="51" t="n">
        <v>2003</v>
      </c>
      <c r="B42" s="52" t="n">
        <v>17</v>
      </c>
      <c r="C42" s="55" t="n">
        <v>1115.75</v>
      </c>
      <c r="D42" s="55" t="n">
        <v>1203.266</v>
      </c>
      <c r="E42" s="55" t="n">
        <v>25549.097</v>
      </c>
      <c r="F42" s="55" t="n">
        <v>102254.049</v>
      </c>
      <c r="G42" s="55" t="n">
        <v>102118.713</v>
      </c>
      <c r="H42" s="54"/>
      <c r="I42" s="54"/>
      <c r="J42" s="54"/>
      <c r="K42" s="54"/>
    </row>
    <row r="43" customFormat="false" ht="9" hidden="true" customHeight="true" outlineLevel="0" collapsed="false">
      <c r="A43" s="51" t="n">
        <v>2004</v>
      </c>
      <c r="B43" s="52" t="n">
        <v>16.25</v>
      </c>
      <c r="C43" s="55" t="n">
        <v>672.75</v>
      </c>
      <c r="D43" s="55" t="n">
        <v>848.196</v>
      </c>
      <c r="E43" s="55" t="n">
        <v>17581.9</v>
      </c>
      <c r="F43" s="55" t="n">
        <v>88696.777</v>
      </c>
      <c r="G43" s="55" t="n">
        <v>88590.865</v>
      </c>
      <c r="H43" s="54"/>
      <c r="I43" s="54"/>
      <c r="J43" s="54"/>
      <c r="K43" s="54"/>
    </row>
    <row r="44" customFormat="false" ht="9" hidden="true" customHeight="true" outlineLevel="0" collapsed="false">
      <c r="A44" s="51" t="n">
        <v>2005</v>
      </c>
      <c r="B44" s="52" t="n">
        <v>16.75</v>
      </c>
      <c r="C44" s="55" t="n">
        <v>699.75</v>
      </c>
      <c r="D44" s="55" t="n">
        <v>961.753</v>
      </c>
      <c r="E44" s="55" t="n">
        <v>16816.658</v>
      </c>
      <c r="F44" s="55" t="n">
        <v>81013.085</v>
      </c>
      <c r="G44" s="55" t="n">
        <v>80931.673</v>
      </c>
      <c r="H44" s="54"/>
      <c r="I44" s="54"/>
      <c r="J44" s="54"/>
      <c r="K44" s="54"/>
    </row>
    <row r="45" customFormat="false" ht="9" hidden="false" customHeight="true" outlineLevel="0" collapsed="false">
      <c r="A45" s="51" t="n">
        <v>2006</v>
      </c>
      <c r="B45" s="52" t="n">
        <v>16.75</v>
      </c>
      <c r="C45" s="55" t="n">
        <v>596.75</v>
      </c>
      <c r="D45" s="55" t="n">
        <v>771.586</v>
      </c>
      <c r="E45" s="55" t="n">
        <v>13005.367</v>
      </c>
      <c r="F45" s="55" t="n">
        <v>71110.41</v>
      </c>
      <c r="G45" s="55" t="n">
        <v>70891.097</v>
      </c>
      <c r="H45" s="54"/>
      <c r="I45" s="54"/>
      <c r="J45" s="54"/>
      <c r="K45" s="54"/>
    </row>
    <row r="46" customFormat="false" ht="9" hidden="false" customHeight="true" outlineLevel="0" collapsed="false">
      <c r="A46" s="51" t="n">
        <v>2007</v>
      </c>
      <c r="B46" s="52" t="n">
        <v>13</v>
      </c>
      <c r="C46" s="55" t="n">
        <v>360.25</v>
      </c>
      <c r="D46" s="55" t="n">
        <v>552.166</v>
      </c>
      <c r="E46" s="55" t="n">
        <v>7937.949</v>
      </c>
      <c r="F46" s="55" t="n">
        <v>27451.231</v>
      </c>
      <c r="G46" s="55" t="n">
        <v>27345.253</v>
      </c>
      <c r="H46" s="54"/>
      <c r="I46" s="54"/>
      <c r="J46" s="54"/>
      <c r="K46" s="54"/>
    </row>
    <row r="47" customFormat="false" ht="9" hidden="false" customHeight="true" outlineLevel="0" collapsed="false">
      <c r="A47" s="51" t="n">
        <v>2008</v>
      </c>
      <c r="B47" s="52" t="n">
        <v>13</v>
      </c>
      <c r="C47" s="55" t="n">
        <v>312.5</v>
      </c>
      <c r="D47" s="55" t="n">
        <v>498.244</v>
      </c>
      <c r="E47" s="55" t="n">
        <v>7058.34</v>
      </c>
      <c r="F47" s="55" t="n">
        <v>34910.373</v>
      </c>
      <c r="G47" s="55" t="n">
        <v>34549.218</v>
      </c>
      <c r="H47" s="54"/>
      <c r="I47" s="54"/>
      <c r="J47" s="54"/>
      <c r="K47" s="54"/>
    </row>
    <row r="48" customFormat="false" ht="9" hidden="false" customHeight="true" outlineLevel="0" collapsed="false">
      <c r="A48" s="51" t="n">
        <v>2009</v>
      </c>
      <c r="B48" s="52" t="n">
        <v>14.5</v>
      </c>
      <c r="C48" s="55" t="n">
        <v>328.75</v>
      </c>
      <c r="D48" s="55" t="n">
        <v>449.363</v>
      </c>
      <c r="E48" s="55" t="n">
        <v>7133.936</v>
      </c>
      <c r="F48" s="55" t="n">
        <v>36177.514</v>
      </c>
      <c r="G48" s="55" t="n">
        <v>35483.425</v>
      </c>
      <c r="H48" s="54"/>
      <c r="I48" s="54"/>
      <c r="J48" s="54"/>
      <c r="K48" s="54"/>
    </row>
    <row r="49" customFormat="false" ht="9" hidden="false" customHeight="true" outlineLevel="0" collapsed="false">
      <c r="A49" s="51" t="n">
        <v>2010</v>
      </c>
      <c r="B49" s="52" t="n">
        <v>13.25</v>
      </c>
      <c r="C49" s="55" t="n">
        <v>334</v>
      </c>
      <c r="D49" s="55" t="n">
        <v>477.749</v>
      </c>
      <c r="E49" s="55" t="n">
        <v>7416.806</v>
      </c>
      <c r="F49" s="55" t="n">
        <v>34395.92</v>
      </c>
      <c r="G49" s="55" t="n">
        <v>33422.249</v>
      </c>
      <c r="H49" s="54"/>
      <c r="I49" s="54"/>
      <c r="J49" s="54"/>
      <c r="K49" s="54"/>
    </row>
    <row r="50" customFormat="false" ht="9" hidden="false" customHeight="true" outlineLevel="0" collapsed="false">
      <c r="A50" s="51" t="n">
        <v>2011</v>
      </c>
      <c r="B50" s="52" t="n">
        <v>14.5</v>
      </c>
      <c r="C50" s="55" t="n">
        <v>368.25</v>
      </c>
      <c r="D50" s="55" t="n">
        <v>542.701</v>
      </c>
      <c r="E50" s="55" t="n">
        <v>8334.521</v>
      </c>
      <c r="F50" s="55" t="n">
        <v>36998.5</v>
      </c>
      <c r="G50" s="55" t="n">
        <v>35827.17</v>
      </c>
      <c r="H50" s="54"/>
      <c r="I50" s="54"/>
      <c r="J50" s="54"/>
      <c r="K50" s="54"/>
    </row>
    <row r="51" customFormat="false" ht="9" hidden="false" customHeight="true" outlineLevel="0" collapsed="false">
      <c r="A51" s="51" t="n">
        <v>2012</v>
      </c>
      <c r="B51" s="52" t="n">
        <v>13.5</v>
      </c>
      <c r="C51" s="55" t="n">
        <v>351.75</v>
      </c>
      <c r="D51" s="55" t="n">
        <v>490.149</v>
      </c>
      <c r="E51" s="55" t="n">
        <v>8916.449</v>
      </c>
      <c r="F51" s="55" t="n">
        <v>32777.837</v>
      </c>
      <c r="G51" s="55" t="n">
        <v>31825.232</v>
      </c>
      <c r="H51" s="54"/>
      <c r="I51" s="54"/>
      <c r="J51" s="54"/>
      <c r="K51" s="54"/>
    </row>
    <row r="52" customFormat="false" ht="9" hidden="false" customHeight="true" outlineLevel="0" collapsed="false">
      <c r="A52" s="56"/>
      <c r="B52" s="52"/>
      <c r="C52" s="55"/>
      <c r="D52" s="55"/>
      <c r="E52" s="55" t="n">
        <v>0</v>
      </c>
      <c r="F52" s="55"/>
      <c r="G52" s="55"/>
      <c r="H52" s="54"/>
      <c r="I52" s="54"/>
      <c r="J52" s="54"/>
      <c r="K52" s="54"/>
    </row>
    <row r="53" customFormat="false" ht="9" hidden="false" customHeight="true" outlineLevel="0" collapsed="false">
      <c r="A53" s="57" t="n">
        <v>2012</v>
      </c>
      <c r="B53" s="52"/>
      <c r="C53" s="55"/>
      <c r="D53" s="55"/>
      <c r="E53" s="55"/>
      <c r="F53" s="55"/>
      <c r="G53" s="55"/>
      <c r="H53" s="54"/>
      <c r="I53" s="54"/>
      <c r="J53" s="54"/>
      <c r="K53" s="54"/>
    </row>
    <row r="54" customFormat="false" ht="9" hidden="false" customHeight="true" outlineLevel="0" collapsed="false">
      <c r="A54" s="51" t="s">
        <v>93</v>
      </c>
      <c r="B54" s="52" t="n">
        <v>14</v>
      </c>
      <c r="C54" s="55" t="n">
        <v>333</v>
      </c>
      <c r="D54" s="55" t="n">
        <v>106.362</v>
      </c>
      <c r="E54" s="55" t="n">
        <v>1748.892</v>
      </c>
      <c r="F54" s="55" t="n">
        <v>6560.26</v>
      </c>
      <c r="G54" s="55" t="n">
        <v>6352.79</v>
      </c>
      <c r="H54" s="54"/>
      <c r="I54" s="54"/>
      <c r="J54" s="54"/>
      <c r="K54" s="54"/>
    </row>
    <row r="55" customFormat="false" ht="9" hidden="false" customHeight="true" outlineLevel="0" collapsed="false">
      <c r="A55" s="51" t="s">
        <v>94</v>
      </c>
      <c r="B55" s="52" t="n">
        <v>14</v>
      </c>
      <c r="C55" s="55" t="n">
        <v>360</v>
      </c>
      <c r="D55" s="55" t="n">
        <v>123.238</v>
      </c>
      <c r="E55" s="55" t="n">
        <v>2171.82</v>
      </c>
      <c r="F55" s="55" t="n">
        <v>7405.311</v>
      </c>
      <c r="G55" s="55" t="n">
        <v>7183.111</v>
      </c>
      <c r="H55" s="54"/>
      <c r="I55" s="54"/>
      <c r="J55" s="54"/>
      <c r="K55" s="54"/>
    </row>
    <row r="56" customFormat="false" ht="9" hidden="false" customHeight="true" outlineLevel="0" collapsed="false">
      <c r="A56" s="51" t="s">
        <v>95</v>
      </c>
      <c r="B56" s="52" t="n">
        <v>13</v>
      </c>
      <c r="C56" s="55" t="n">
        <v>360</v>
      </c>
      <c r="D56" s="55" t="n">
        <v>138.482</v>
      </c>
      <c r="E56" s="55" t="n">
        <v>2428.849</v>
      </c>
      <c r="F56" s="55" t="n">
        <v>9342.341</v>
      </c>
      <c r="G56" s="55" t="n">
        <v>9052.936</v>
      </c>
      <c r="H56" s="54"/>
      <c r="I56" s="54"/>
      <c r="J56" s="54"/>
      <c r="K56" s="54"/>
    </row>
    <row r="57" customFormat="false" ht="9" hidden="false" customHeight="true" outlineLevel="0" collapsed="false">
      <c r="A57" s="51" t="s">
        <v>96</v>
      </c>
      <c r="B57" s="52" t="n">
        <v>13</v>
      </c>
      <c r="C57" s="55" t="n">
        <v>354</v>
      </c>
      <c r="D57" s="55" t="n">
        <v>122.067</v>
      </c>
      <c r="E57" s="55" t="n">
        <v>2566.888</v>
      </c>
      <c r="F57" s="55" t="n">
        <v>9469.925</v>
      </c>
      <c r="G57" s="55" t="n">
        <v>9236.395</v>
      </c>
      <c r="H57" s="54"/>
      <c r="I57" s="54"/>
      <c r="J57" s="54"/>
      <c r="K57" s="54"/>
    </row>
    <row r="58" customFormat="false" ht="9" hidden="false" customHeight="true" outlineLevel="0" collapsed="false">
      <c r="A58" s="51"/>
      <c r="B58" s="52"/>
      <c r="C58" s="55"/>
      <c r="D58" s="55"/>
      <c r="E58" s="55"/>
      <c r="F58" s="55"/>
      <c r="G58" s="55"/>
      <c r="H58" s="54"/>
      <c r="I58" s="54"/>
      <c r="J58" s="54"/>
      <c r="K58" s="54"/>
    </row>
    <row r="59" customFormat="false" ht="9" hidden="false" customHeight="true" outlineLevel="0" collapsed="false">
      <c r="A59" s="57" t="n">
        <v>2013</v>
      </c>
      <c r="B59" s="52"/>
      <c r="C59" s="55"/>
      <c r="D59" s="55"/>
      <c r="E59" s="55"/>
      <c r="F59" s="55"/>
      <c r="G59" s="55"/>
      <c r="H59" s="54"/>
      <c r="I59" s="54"/>
      <c r="J59" s="54"/>
      <c r="K59" s="54"/>
    </row>
    <row r="60" customFormat="false" ht="9" hidden="false" customHeight="true" outlineLevel="0" collapsed="false">
      <c r="A60" s="51" t="s">
        <v>93</v>
      </c>
      <c r="B60" s="52" t="n">
        <v>13</v>
      </c>
      <c r="C60" s="55" t="n">
        <v>327</v>
      </c>
      <c r="D60" s="55" t="n">
        <v>86.107</v>
      </c>
      <c r="E60" s="55" t="n">
        <v>1914.123</v>
      </c>
      <c r="F60" s="55" t="n">
        <v>6147.823</v>
      </c>
      <c r="G60" s="55" t="n">
        <v>5905.466</v>
      </c>
      <c r="H60" s="54"/>
      <c r="I60" s="54"/>
      <c r="J60" s="54"/>
      <c r="K60" s="54"/>
    </row>
    <row r="61" customFormat="false" ht="9" hidden="false" customHeight="true" outlineLevel="0" collapsed="false">
      <c r="A61" s="51" t="s">
        <v>94</v>
      </c>
      <c r="B61" s="52" t="n">
        <v>13</v>
      </c>
      <c r="C61" s="55" t="n">
        <v>342</v>
      </c>
      <c r="D61" s="55" t="n">
        <v>119.785</v>
      </c>
      <c r="E61" s="55" t="n">
        <v>2345.688</v>
      </c>
      <c r="F61" s="55" t="n">
        <v>7500.139</v>
      </c>
      <c r="G61" s="55" t="n">
        <v>7316.118</v>
      </c>
      <c r="H61" s="54"/>
      <c r="I61" s="54"/>
      <c r="J61" s="54"/>
      <c r="K61" s="54"/>
    </row>
    <row r="62" customFormat="false" ht="9" hidden="false" customHeight="true" outlineLevel="0" collapsed="false">
      <c r="A62" s="51" t="s">
        <v>95</v>
      </c>
      <c r="B62" s="52" t="n">
        <v>0</v>
      </c>
      <c r="C62" s="55" t="n">
        <v>0</v>
      </c>
      <c r="D62" s="55" t="n">
        <v>0</v>
      </c>
      <c r="E62" s="55" t="n">
        <v>0</v>
      </c>
      <c r="F62" s="55" t="n">
        <v>0</v>
      </c>
      <c r="G62" s="55" t="n">
        <v>0</v>
      </c>
      <c r="H62" s="54"/>
      <c r="I62" s="54"/>
      <c r="J62" s="54"/>
      <c r="K62" s="54"/>
    </row>
    <row r="63" customFormat="false" ht="9" hidden="false" customHeight="true" outlineLevel="0" collapsed="false">
      <c r="A63" s="51" t="s">
        <v>96</v>
      </c>
      <c r="B63" s="52" t="n">
        <v>0</v>
      </c>
      <c r="C63" s="55" t="n">
        <v>0</v>
      </c>
      <c r="D63" s="55" t="n">
        <v>0</v>
      </c>
      <c r="E63" s="55" t="n">
        <v>0</v>
      </c>
      <c r="F63" s="55" t="n">
        <v>0</v>
      </c>
      <c r="G63" s="55" t="n">
        <v>0</v>
      </c>
      <c r="H63" s="54"/>
      <c r="I63" s="54"/>
      <c r="J63" s="54"/>
      <c r="K63" s="54"/>
    </row>
    <row r="64" customFormat="false" ht="18.95" hidden="false" customHeight="true" outlineLevel="0" collapsed="false">
      <c r="A64" s="43" t="s">
        <v>74</v>
      </c>
      <c r="B64" s="43"/>
      <c r="C64" s="43"/>
      <c r="D64" s="43"/>
      <c r="E64" s="43"/>
      <c r="F64" s="43"/>
      <c r="G64" s="43"/>
      <c r="H64" s="54"/>
      <c r="I64" s="54"/>
      <c r="J64" s="54"/>
      <c r="K64" s="54"/>
    </row>
    <row r="65" customFormat="false" ht="9" hidden="true" customHeight="true" outlineLevel="0" collapsed="false">
      <c r="A65" s="51" t="n">
        <v>1997</v>
      </c>
      <c r="B65" s="52" t="n">
        <v>44.5</v>
      </c>
      <c r="C65" s="55" t="n">
        <v>2487.5</v>
      </c>
      <c r="D65" s="55" t="n">
        <v>3079.137</v>
      </c>
      <c r="E65" s="55" t="n">
        <v>51211.7719842727</v>
      </c>
      <c r="F65" s="55" t="n">
        <v>238179.057484546</v>
      </c>
      <c r="G65" s="55" t="n">
        <v>229222.13740458</v>
      </c>
      <c r="H65" s="54"/>
      <c r="I65" s="54"/>
      <c r="J65" s="54"/>
      <c r="K65" s="54"/>
    </row>
    <row r="66" customFormat="false" ht="9" hidden="true" customHeight="true" outlineLevel="0" collapsed="false">
      <c r="A66" s="51" t="n">
        <v>1998</v>
      </c>
      <c r="B66" s="52" t="n">
        <v>37.25</v>
      </c>
      <c r="C66" s="55" t="n">
        <v>2122.5</v>
      </c>
      <c r="D66" s="55" t="n">
        <v>2621.761</v>
      </c>
      <c r="E66" s="55" t="n">
        <v>44196.7834627754</v>
      </c>
      <c r="F66" s="55" t="n">
        <v>205342.64941227</v>
      </c>
      <c r="G66" s="55" t="n">
        <v>198678.042570162</v>
      </c>
      <c r="H66" s="54"/>
      <c r="I66" s="54"/>
      <c r="J66" s="54"/>
      <c r="K66" s="54"/>
    </row>
    <row r="67" customFormat="false" ht="9" hidden="true" customHeight="true" outlineLevel="0" collapsed="false">
      <c r="A67" s="51" t="n">
        <v>1999</v>
      </c>
      <c r="B67" s="52" t="n">
        <v>32</v>
      </c>
      <c r="C67" s="55" t="n">
        <v>1935.75</v>
      </c>
      <c r="D67" s="55" t="n">
        <v>2473.993</v>
      </c>
      <c r="E67" s="55" t="n">
        <v>42462.8546448311</v>
      </c>
      <c r="F67" s="55" t="n">
        <v>210296.292622569</v>
      </c>
      <c r="G67" s="55" t="n">
        <v>204179.834648206</v>
      </c>
      <c r="H67" s="54"/>
      <c r="I67" s="54"/>
      <c r="J67" s="54"/>
      <c r="K67" s="54"/>
    </row>
    <row r="68" customFormat="false" ht="9" hidden="true" customHeight="true" outlineLevel="0" collapsed="false">
      <c r="A68" s="51" t="n">
        <v>2000</v>
      </c>
      <c r="B68" s="52" t="n">
        <v>30.5</v>
      </c>
      <c r="C68" s="55" t="n">
        <v>1849.5</v>
      </c>
      <c r="D68" s="55" t="n">
        <v>2346.835</v>
      </c>
      <c r="E68" s="55" t="n">
        <v>40093.6226563658</v>
      </c>
      <c r="F68" s="55" t="n">
        <v>192564.007608023</v>
      </c>
      <c r="G68" s="55" t="n">
        <v>187595.146306172</v>
      </c>
      <c r="H68" s="54"/>
      <c r="I68" s="54"/>
      <c r="J68" s="54"/>
      <c r="K68" s="54"/>
    </row>
    <row r="69" customFormat="false" ht="9" hidden="true" customHeight="true" outlineLevel="0" collapsed="false">
      <c r="A69" s="51" t="n">
        <v>2001</v>
      </c>
      <c r="B69" s="52" t="n">
        <v>31.25</v>
      </c>
      <c r="C69" s="55" t="n">
        <v>1738.25</v>
      </c>
      <c r="D69" s="55" t="n">
        <v>2030.532</v>
      </c>
      <c r="E69" s="55" t="n">
        <v>38144.9236171958</v>
      </c>
      <c r="F69" s="55" t="n">
        <v>174473.874434</v>
      </c>
      <c r="G69" s="55" t="n">
        <v>169716.531655512</v>
      </c>
      <c r="H69" s="54"/>
      <c r="I69" s="54"/>
      <c r="J69" s="54"/>
      <c r="K69" s="54"/>
    </row>
    <row r="70" customFormat="false" ht="9" hidden="true" customHeight="true" outlineLevel="0" collapsed="false">
      <c r="A70" s="51" t="n">
        <v>2002</v>
      </c>
      <c r="B70" s="52" t="n">
        <v>26.25</v>
      </c>
      <c r="C70" s="55" t="n">
        <v>1482</v>
      </c>
      <c r="D70" s="55" t="n">
        <v>1730.098</v>
      </c>
      <c r="E70" s="55" t="n">
        <v>33905.465</v>
      </c>
      <c r="F70" s="55" t="n">
        <v>177041.018</v>
      </c>
      <c r="G70" s="55" t="n">
        <v>171244.918</v>
      </c>
      <c r="H70" s="54"/>
      <c r="I70" s="54"/>
      <c r="J70" s="54"/>
      <c r="K70" s="54"/>
    </row>
    <row r="71" customFormat="false" ht="9" hidden="true" customHeight="true" outlineLevel="0" collapsed="false">
      <c r="A71" s="51" t="n">
        <v>2003</v>
      </c>
      <c r="B71" s="52" t="n">
        <v>24.25</v>
      </c>
      <c r="C71" s="55" t="n">
        <v>1253.75</v>
      </c>
      <c r="D71" s="55" t="n">
        <v>1441.382</v>
      </c>
      <c r="E71" s="55" t="n">
        <v>30121.953</v>
      </c>
      <c r="F71" s="55" t="n">
        <v>161874.915</v>
      </c>
      <c r="G71" s="55" t="n">
        <v>152282.015</v>
      </c>
      <c r="H71" s="54"/>
      <c r="I71" s="54"/>
      <c r="J71" s="54"/>
      <c r="K71" s="54"/>
    </row>
    <row r="72" customFormat="false" ht="9" hidden="true" customHeight="true" outlineLevel="0" collapsed="false">
      <c r="A72" s="51" t="n">
        <v>2004</v>
      </c>
      <c r="B72" s="52" t="n">
        <v>21.25</v>
      </c>
      <c r="C72" s="55" t="n">
        <v>1086</v>
      </c>
      <c r="D72" s="55" t="n">
        <v>1223.913</v>
      </c>
      <c r="E72" s="55" t="n">
        <v>27418.111</v>
      </c>
      <c r="F72" s="55" t="n">
        <v>132504.501</v>
      </c>
      <c r="G72" s="55" t="n">
        <v>125697.678</v>
      </c>
      <c r="H72" s="54"/>
      <c r="I72" s="54"/>
      <c r="J72" s="54"/>
      <c r="K72" s="54"/>
    </row>
    <row r="73" customFormat="false" ht="9" hidden="true" customHeight="true" outlineLevel="0" collapsed="false">
      <c r="A73" s="51" t="n">
        <v>2005</v>
      </c>
      <c r="B73" s="52" t="n">
        <v>18</v>
      </c>
      <c r="C73" s="55" t="n">
        <v>986</v>
      </c>
      <c r="D73" s="55" t="n">
        <v>1087.016</v>
      </c>
      <c r="E73" s="55" t="n">
        <v>24149.403</v>
      </c>
      <c r="F73" s="55" t="n">
        <v>135536.856</v>
      </c>
      <c r="G73" s="55" t="n">
        <v>128657.136</v>
      </c>
      <c r="H73" s="54"/>
      <c r="I73" s="54"/>
      <c r="J73" s="54"/>
      <c r="K73" s="54"/>
    </row>
    <row r="74" customFormat="false" ht="9" hidden="false" customHeight="true" outlineLevel="0" collapsed="false">
      <c r="A74" s="51" t="n">
        <v>2006</v>
      </c>
      <c r="B74" s="52" t="n">
        <v>17</v>
      </c>
      <c r="C74" s="55" t="n">
        <v>1026.5</v>
      </c>
      <c r="D74" s="55" t="n">
        <v>1174.227</v>
      </c>
      <c r="E74" s="55" t="n">
        <v>24939.507</v>
      </c>
      <c r="F74" s="55" t="n">
        <v>154861.398</v>
      </c>
      <c r="G74" s="55" t="n">
        <v>145254.275</v>
      </c>
      <c r="H74" s="54"/>
      <c r="I74" s="54"/>
      <c r="J74" s="54"/>
      <c r="K74" s="54"/>
    </row>
    <row r="75" customFormat="false" ht="9" hidden="false" customHeight="true" outlineLevel="0" collapsed="false">
      <c r="A75" s="51" t="n">
        <v>2007</v>
      </c>
      <c r="B75" s="52" t="n">
        <v>16.75</v>
      </c>
      <c r="C75" s="55" t="n">
        <v>1039.5</v>
      </c>
      <c r="D75" s="55" t="n">
        <v>1145.53</v>
      </c>
      <c r="E75" s="55" t="n">
        <v>26279.152</v>
      </c>
      <c r="F75" s="55" t="n">
        <v>132393.352</v>
      </c>
      <c r="G75" s="55" t="n">
        <v>125292.492</v>
      </c>
      <c r="H75" s="54"/>
      <c r="I75" s="54"/>
      <c r="J75" s="54"/>
      <c r="K75" s="54"/>
    </row>
    <row r="76" customFormat="false" ht="9" hidden="false" customHeight="true" outlineLevel="0" collapsed="false">
      <c r="A76" s="51" t="n">
        <v>2008</v>
      </c>
      <c r="B76" s="52" t="n">
        <v>16</v>
      </c>
      <c r="C76" s="55" t="n">
        <v>1040.5</v>
      </c>
      <c r="D76" s="55" t="n">
        <v>1195.066</v>
      </c>
      <c r="E76" s="55" t="n">
        <v>29126.634</v>
      </c>
      <c r="F76" s="55" t="n">
        <v>151870.582</v>
      </c>
      <c r="G76" s="55" t="n">
        <v>144465.828</v>
      </c>
      <c r="H76" s="54"/>
      <c r="I76" s="54"/>
      <c r="J76" s="54"/>
      <c r="K76" s="54"/>
    </row>
    <row r="77" customFormat="false" ht="9" hidden="false" customHeight="true" outlineLevel="0" collapsed="false">
      <c r="A77" s="51" t="n">
        <v>2009</v>
      </c>
      <c r="B77" s="52" t="n">
        <v>16</v>
      </c>
      <c r="C77" s="55" t="n">
        <v>1046.75</v>
      </c>
      <c r="D77" s="55" t="n">
        <v>1201.42</v>
      </c>
      <c r="E77" s="55" t="n">
        <v>29764.3</v>
      </c>
      <c r="F77" s="55" t="n">
        <v>156205.932</v>
      </c>
      <c r="G77" s="55" t="n">
        <v>143401.541</v>
      </c>
      <c r="H77" s="54"/>
      <c r="I77" s="54"/>
      <c r="J77" s="54"/>
      <c r="K77" s="54"/>
    </row>
    <row r="78" customFormat="false" ht="9" hidden="false" customHeight="true" outlineLevel="0" collapsed="false">
      <c r="A78" s="51" t="n">
        <v>2010</v>
      </c>
      <c r="B78" s="52" t="n">
        <v>16</v>
      </c>
      <c r="C78" s="55" t="n">
        <v>1053</v>
      </c>
      <c r="D78" s="55" t="n">
        <v>1265.82</v>
      </c>
      <c r="E78" s="55" t="n">
        <v>30587.1</v>
      </c>
      <c r="F78" s="55" t="n">
        <v>155851.916</v>
      </c>
      <c r="G78" s="55" t="n">
        <v>142381.92</v>
      </c>
      <c r="H78" s="54"/>
      <c r="I78" s="54"/>
      <c r="J78" s="54"/>
      <c r="K78" s="54"/>
    </row>
    <row r="79" customFormat="false" ht="9" hidden="false" customHeight="true" outlineLevel="0" collapsed="false">
      <c r="A79" s="51" t="n">
        <v>2011</v>
      </c>
      <c r="B79" s="52" t="n">
        <v>14</v>
      </c>
      <c r="C79" s="55" t="n">
        <v>991.5</v>
      </c>
      <c r="D79" s="55" t="n">
        <v>1245.253</v>
      </c>
      <c r="E79" s="55" t="n">
        <v>30644.241</v>
      </c>
      <c r="F79" s="55" t="n">
        <v>175769.418</v>
      </c>
      <c r="G79" s="55" t="n">
        <v>163583.18</v>
      </c>
      <c r="H79" s="54"/>
      <c r="I79" s="54"/>
      <c r="J79" s="54"/>
      <c r="K79" s="54"/>
    </row>
    <row r="80" customFormat="false" ht="9" hidden="false" customHeight="true" outlineLevel="0" collapsed="false">
      <c r="A80" s="51" t="n">
        <v>2012</v>
      </c>
      <c r="B80" s="52" t="n">
        <v>15.75</v>
      </c>
      <c r="C80" s="55" t="n">
        <v>1044.75</v>
      </c>
      <c r="D80" s="55" t="n">
        <v>1255.356</v>
      </c>
      <c r="E80" s="55" t="n">
        <v>32564.389</v>
      </c>
      <c r="F80" s="55" t="n">
        <v>158088.104</v>
      </c>
      <c r="G80" s="55" t="n">
        <v>146245.882</v>
      </c>
      <c r="H80" s="54"/>
      <c r="I80" s="54"/>
      <c r="J80" s="54"/>
      <c r="K80" s="54"/>
    </row>
    <row r="81" customFormat="false" ht="9" hidden="false" customHeight="true" outlineLevel="0" collapsed="false">
      <c r="A81" s="57"/>
      <c r="B81" s="52"/>
      <c r="C81" s="55"/>
      <c r="D81" s="55"/>
      <c r="E81" s="55" t="n">
        <v>0</v>
      </c>
      <c r="F81" s="55"/>
      <c r="G81" s="55"/>
      <c r="H81" s="54"/>
      <c r="I81" s="54"/>
      <c r="J81" s="54"/>
      <c r="K81" s="54"/>
    </row>
    <row r="82" customFormat="false" ht="9" hidden="false" customHeight="true" outlineLevel="0" collapsed="false">
      <c r="A82" s="57" t="n">
        <v>2012</v>
      </c>
      <c r="B82" s="52"/>
      <c r="C82" s="55"/>
      <c r="D82" s="55"/>
      <c r="E82" s="55"/>
      <c r="F82" s="55"/>
      <c r="G82" s="55"/>
      <c r="H82" s="54"/>
      <c r="I82" s="54"/>
      <c r="J82" s="54"/>
      <c r="K82" s="54"/>
    </row>
    <row r="83" customFormat="false" ht="9" hidden="false" customHeight="true" outlineLevel="0" collapsed="false">
      <c r="A83" s="51" t="s">
        <v>93</v>
      </c>
      <c r="B83" s="52" t="n">
        <v>16</v>
      </c>
      <c r="C83" s="55" t="n">
        <v>1018</v>
      </c>
      <c r="D83" s="55" t="n">
        <v>237.482</v>
      </c>
      <c r="E83" s="55" t="n">
        <v>6829.007</v>
      </c>
      <c r="F83" s="55" t="n">
        <v>19734.845</v>
      </c>
      <c r="G83" s="55" t="n">
        <v>16991.897</v>
      </c>
      <c r="H83" s="54"/>
      <c r="I83" s="54"/>
      <c r="J83" s="54"/>
      <c r="K83" s="54"/>
    </row>
    <row r="84" customFormat="false" ht="9" hidden="false" customHeight="true" outlineLevel="0" collapsed="false">
      <c r="A84" s="51" t="s">
        <v>94</v>
      </c>
      <c r="B84" s="52" t="n">
        <v>16</v>
      </c>
      <c r="C84" s="55" t="n">
        <v>1044</v>
      </c>
      <c r="D84" s="55" t="n">
        <v>334.3</v>
      </c>
      <c r="E84" s="55" t="n">
        <v>8134.767</v>
      </c>
      <c r="F84" s="55" t="n">
        <v>39750.679</v>
      </c>
      <c r="G84" s="55" t="n">
        <v>36975.255</v>
      </c>
      <c r="H84" s="54"/>
      <c r="I84" s="54"/>
      <c r="J84" s="54"/>
      <c r="K84" s="54"/>
    </row>
    <row r="85" customFormat="false" ht="9" hidden="false" customHeight="true" outlineLevel="0" collapsed="false">
      <c r="A85" s="51" t="s">
        <v>95</v>
      </c>
      <c r="B85" s="52" t="n">
        <v>16</v>
      </c>
      <c r="C85" s="55" t="n">
        <v>1075</v>
      </c>
      <c r="D85" s="55" t="n">
        <v>377.347</v>
      </c>
      <c r="E85" s="55" t="n">
        <v>8675.919</v>
      </c>
      <c r="F85" s="55" t="n">
        <v>49328.423</v>
      </c>
      <c r="G85" s="55" t="n">
        <v>46384.533</v>
      </c>
      <c r="H85" s="54"/>
      <c r="I85" s="54"/>
      <c r="J85" s="54"/>
      <c r="K85" s="54"/>
    </row>
    <row r="86" customFormat="false" ht="9" hidden="false" customHeight="true" outlineLevel="0" collapsed="false">
      <c r="A86" s="51" t="s">
        <v>96</v>
      </c>
      <c r="B86" s="52" t="n">
        <v>15</v>
      </c>
      <c r="C86" s="55" t="n">
        <v>1042</v>
      </c>
      <c r="D86" s="55" t="n">
        <v>306.227</v>
      </c>
      <c r="E86" s="55" t="n">
        <v>8924.696</v>
      </c>
      <c r="F86" s="55" t="n">
        <v>49274.157</v>
      </c>
      <c r="G86" s="55" t="n">
        <v>45894.197</v>
      </c>
      <c r="H86" s="54"/>
      <c r="I86" s="54"/>
      <c r="J86" s="54"/>
      <c r="K86" s="54"/>
    </row>
    <row r="87" customFormat="false" ht="9" hidden="false" customHeight="true" outlineLevel="0" collapsed="false">
      <c r="A87" s="51"/>
      <c r="B87" s="52"/>
      <c r="C87" s="55"/>
      <c r="D87" s="55"/>
      <c r="E87" s="55"/>
      <c r="F87" s="55"/>
      <c r="G87" s="55"/>
      <c r="H87" s="54"/>
      <c r="I87" s="54"/>
      <c r="J87" s="54"/>
      <c r="K87" s="54"/>
    </row>
    <row r="88" customFormat="false" ht="9" hidden="false" customHeight="true" outlineLevel="0" collapsed="false">
      <c r="A88" s="57" t="n">
        <v>2013</v>
      </c>
      <c r="B88" s="52"/>
      <c r="C88" s="55"/>
      <c r="D88" s="55"/>
      <c r="E88" s="55"/>
      <c r="F88" s="55"/>
      <c r="G88" s="55"/>
      <c r="H88" s="54"/>
      <c r="I88" s="54"/>
      <c r="J88" s="54"/>
      <c r="K88" s="54"/>
    </row>
    <row r="89" customFormat="false" ht="9" hidden="false" customHeight="true" outlineLevel="0" collapsed="false">
      <c r="A89" s="51" t="s">
        <v>93</v>
      </c>
      <c r="B89" s="52" t="n">
        <v>13</v>
      </c>
      <c r="C89" s="55" t="n">
        <v>999</v>
      </c>
      <c r="D89" s="55" t="n">
        <v>197.656</v>
      </c>
      <c r="E89" s="55" t="n">
        <v>7189.816</v>
      </c>
      <c r="F89" s="55" t="n">
        <v>16367.85</v>
      </c>
      <c r="G89" s="55" t="n">
        <v>14507.422</v>
      </c>
      <c r="H89" s="54"/>
      <c r="I89" s="54"/>
      <c r="J89" s="54"/>
      <c r="K89" s="54"/>
    </row>
    <row r="90" customFormat="false" ht="9" hidden="false" customHeight="true" outlineLevel="0" collapsed="false">
      <c r="A90" s="51" t="s">
        <v>94</v>
      </c>
      <c r="B90" s="52" t="n">
        <v>13</v>
      </c>
      <c r="C90" s="55" t="n">
        <v>1050</v>
      </c>
      <c r="D90" s="55" t="n">
        <v>333.001</v>
      </c>
      <c r="E90" s="55" t="n">
        <v>8968.699</v>
      </c>
      <c r="F90" s="55" t="n">
        <v>31222.658</v>
      </c>
      <c r="G90" s="55" t="n">
        <v>30108.093</v>
      </c>
      <c r="H90" s="54"/>
      <c r="I90" s="54"/>
      <c r="J90" s="54"/>
      <c r="K90" s="54"/>
    </row>
    <row r="91" customFormat="false" ht="9" hidden="false" customHeight="true" outlineLevel="0" collapsed="false">
      <c r="A91" s="51" t="s">
        <v>95</v>
      </c>
      <c r="B91" s="52" t="n">
        <v>0</v>
      </c>
      <c r="C91" s="55" t="n">
        <v>0</v>
      </c>
      <c r="D91" s="55" t="n">
        <v>0</v>
      </c>
      <c r="E91" s="55" t="n">
        <v>0</v>
      </c>
      <c r="F91" s="55" t="n">
        <v>0</v>
      </c>
      <c r="G91" s="55" t="n">
        <v>0</v>
      </c>
      <c r="H91" s="54"/>
      <c r="I91" s="54"/>
      <c r="J91" s="54"/>
      <c r="K91" s="54"/>
    </row>
    <row r="92" customFormat="false" ht="9" hidden="false" customHeight="true" outlineLevel="0" collapsed="false">
      <c r="A92" s="56" t="s">
        <v>96</v>
      </c>
      <c r="B92" s="52" t="n">
        <v>0</v>
      </c>
      <c r="C92" s="55" t="n">
        <v>0</v>
      </c>
      <c r="D92" s="55" t="n">
        <v>0</v>
      </c>
      <c r="E92" s="55" t="n">
        <v>0</v>
      </c>
      <c r="F92" s="55" t="n">
        <v>0</v>
      </c>
      <c r="G92" s="55" t="n">
        <v>0</v>
      </c>
      <c r="H92" s="54"/>
      <c r="I92" s="54"/>
      <c r="J92" s="54"/>
      <c r="K92" s="54"/>
    </row>
    <row r="93" customFormat="false" ht="18.95" hidden="false" customHeight="true" outlineLevel="0" collapsed="false">
      <c r="A93" s="43" t="s">
        <v>68</v>
      </c>
      <c r="B93" s="43"/>
      <c r="C93" s="43"/>
      <c r="D93" s="43"/>
      <c r="E93" s="43"/>
      <c r="F93" s="43"/>
      <c r="G93" s="43"/>
      <c r="H93" s="54"/>
      <c r="I93" s="54"/>
      <c r="J93" s="54"/>
      <c r="K93" s="54"/>
    </row>
    <row r="94" customFormat="false" ht="9" hidden="true" customHeight="true" outlineLevel="0" collapsed="false">
      <c r="A94" s="51" t="n">
        <v>1997</v>
      </c>
      <c r="B94" s="52" t="n">
        <v>21.25</v>
      </c>
      <c r="C94" s="55" t="n">
        <v>1232</v>
      </c>
      <c r="D94" s="55" t="n">
        <v>1367.223</v>
      </c>
      <c r="E94" s="55" t="n">
        <v>25076.9806169248</v>
      </c>
      <c r="F94" s="55" t="n">
        <v>111184.826390842</v>
      </c>
      <c r="G94" s="55" t="n">
        <v>110759.748546653</v>
      </c>
      <c r="H94" s="54"/>
      <c r="I94" s="54"/>
      <c r="J94" s="54"/>
      <c r="K94" s="54"/>
    </row>
    <row r="95" customFormat="false" ht="9" hidden="true" customHeight="true" outlineLevel="0" collapsed="false">
      <c r="A95" s="51" t="n">
        <v>1998</v>
      </c>
      <c r="B95" s="52" t="n">
        <v>22.75</v>
      </c>
      <c r="C95" s="55" t="n">
        <v>1204.75</v>
      </c>
      <c r="D95" s="55" t="n">
        <v>1330.924</v>
      </c>
      <c r="E95" s="55" t="n">
        <v>24912.3395182608</v>
      </c>
      <c r="F95" s="55" t="n">
        <v>109029.815986052</v>
      </c>
      <c r="G95" s="55" t="n">
        <v>108754.835031675</v>
      </c>
      <c r="H95" s="54"/>
      <c r="I95" s="54"/>
      <c r="J95" s="54"/>
      <c r="K95" s="54"/>
    </row>
    <row r="96" customFormat="false" ht="9" hidden="true" customHeight="true" outlineLevel="0" collapsed="false">
      <c r="A96" s="51" t="n">
        <v>1999</v>
      </c>
      <c r="B96" s="52" t="n">
        <v>18</v>
      </c>
      <c r="C96" s="55" t="n">
        <v>1021.25</v>
      </c>
      <c r="D96" s="55" t="n">
        <v>1168.386</v>
      </c>
      <c r="E96" s="55" t="n">
        <v>20489.6284441899</v>
      </c>
      <c r="F96" s="55" t="n">
        <v>108494.704549986</v>
      </c>
      <c r="G96" s="55" t="n">
        <v>107957.718717884</v>
      </c>
      <c r="H96" s="54"/>
      <c r="I96" s="54"/>
      <c r="J96" s="54"/>
      <c r="K96" s="54"/>
    </row>
    <row r="97" customFormat="false" ht="9" hidden="true" customHeight="true" outlineLevel="0" collapsed="false">
      <c r="A97" s="51" t="n">
        <v>2000</v>
      </c>
      <c r="B97" s="52" t="n">
        <v>19.75</v>
      </c>
      <c r="C97" s="55" t="n">
        <v>1009</v>
      </c>
      <c r="D97" s="55" t="n">
        <v>1168.474</v>
      </c>
      <c r="E97" s="55" t="n">
        <v>20741.556270228</v>
      </c>
      <c r="F97" s="55" t="n">
        <v>93610.1793100627</v>
      </c>
      <c r="G97" s="55" t="n">
        <v>92212.9459104319</v>
      </c>
      <c r="H97" s="54"/>
      <c r="I97" s="54"/>
      <c r="J97" s="54"/>
      <c r="K97" s="54"/>
    </row>
    <row r="98" customFormat="false" ht="9" hidden="true" customHeight="true" outlineLevel="0" collapsed="false">
      <c r="A98" s="51" t="n">
        <v>2001</v>
      </c>
      <c r="B98" s="52" t="n">
        <v>16.25</v>
      </c>
      <c r="C98" s="55" t="n">
        <v>923</v>
      </c>
      <c r="D98" s="55" t="n">
        <v>1101.693</v>
      </c>
      <c r="E98" s="55" t="n">
        <v>20193.4328043081</v>
      </c>
      <c r="F98" s="55" t="n">
        <v>80875.7585812213</v>
      </c>
      <c r="G98" s="55" t="n">
        <v>80121.5613502247</v>
      </c>
      <c r="H98" s="54"/>
      <c r="I98" s="54"/>
      <c r="J98" s="54"/>
      <c r="K98" s="54"/>
    </row>
    <row r="99" customFormat="false" ht="9" hidden="true" customHeight="true" outlineLevel="0" collapsed="false">
      <c r="A99" s="51" t="n">
        <v>2002</v>
      </c>
      <c r="B99" s="52" t="n">
        <v>18</v>
      </c>
      <c r="C99" s="55" t="n">
        <v>863.25</v>
      </c>
      <c r="D99" s="55" t="n">
        <v>1006.878</v>
      </c>
      <c r="E99" s="55" t="n">
        <v>19510.302</v>
      </c>
      <c r="F99" s="55" t="n">
        <v>87073.195</v>
      </c>
      <c r="G99" s="55" t="n">
        <v>86160.01</v>
      </c>
      <c r="H99" s="54"/>
      <c r="I99" s="54"/>
      <c r="J99" s="54"/>
      <c r="K99" s="54"/>
    </row>
    <row r="100" customFormat="false" ht="9" hidden="true" customHeight="true" outlineLevel="0" collapsed="false">
      <c r="A100" s="51" t="n">
        <v>2003</v>
      </c>
      <c r="B100" s="52" t="n">
        <v>18</v>
      </c>
      <c r="C100" s="55" t="n">
        <v>714.5</v>
      </c>
      <c r="D100" s="55" t="n">
        <v>815.879</v>
      </c>
      <c r="E100" s="55" t="n">
        <v>17002.983</v>
      </c>
      <c r="F100" s="55" t="n">
        <v>74207.646</v>
      </c>
      <c r="G100" s="55" t="n">
        <v>73026.89</v>
      </c>
      <c r="H100" s="54"/>
      <c r="I100" s="54"/>
      <c r="J100" s="54"/>
      <c r="K100" s="54"/>
    </row>
    <row r="101" customFormat="false" ht="9" hidden="true" customHeight="true" outlineLevel="0" collapsed="false">
      <c r="A101" s="51" t="n">
        <v>2004</v>
      </c>
      <c r="B101" s="52" t="n">
        <v>14.25</v>
      </c>
      <c r="C101" s="55" t="n">
        <v>577.5</v>
      </c>
      <c r="D101" s="55" t="n">
        <v>690.062</v>
      </c>
      <c r="E101" s="55" t="n">
        <v>13859.564</v>
      </c>
      <c r="F101" s="55" t="n">
        <v>66901.75</v>
      </c>
      <c r="G101" s="55" t="n">
        <v>66217.938</v>
      </c>
      <c r="H101" s="54"/>
      <c r="I101" s="54"/>
      <c r="J101" s="54"/>
      <c r="K101" s="54"/>
    </row>
    <row r="102" customFormat="false" ht="9" hidden="true" customHeight="true" outlineLevel="0" collapsed="false">
      <c r="A102" s="51" t="n">
        <v>2005</v>
      </c>
      <c r="B102" s="52" t="n">
        <v>14.25</v>
      </c>
      <c r="C102" s="55" t="n">
        <v>585.75</v>
      </c>
      <c r="D102" s="55" t="n">
        <v>701.421</v>
      </c>
      <c r="E102" s="55" t="n">
        <v>14164.433</v>
      </c>
      <c r="F102" s="55" t="n">
        <v>64081.195</v>
      </c>
      <c r="G102" s="55" t="n">
        <v>63448.21</v>
      </c>
      <c r="H102" s="54"/>
      <c r="I102" s="54"/>
      <c r="J102" s="54"/>
      <c r="K102" s="54"/>
    </row>
    <row r="103" customFormat="false" ht="9" hidden="false" customHeight="true" outlineLevel="0" collapsed="false">
      <c r="A103" s="51" t="n">
        <v>2006</v>
      </c>
      <c r="B103" s="52" t="n">
        <v>12.5</v>
      </c>
      <c r="C103" s="55" t="n">
        <v>522</v>
      </c>
      <c r="D103" s="55" t="n">
        <v>692.587</v>
      </c>
      <c r="E103" s="55" t="n">
        <v>12618.755</v>
      </c>
      <c r="F103" s="55" t="n">
        <v>67718.772</v>
      </c>
      <c r="G103" s="55" t="n">
        <v>67020.612</v>
      </c>
      <c r="H103" s="54"/>
      <c r="I103" s="54"/>
      <c r="J103" s="54"/>
      <c r="K103" s="54"/>
    </row>
    <row r="104" customFormat="false" ht="9" hidden="false" customHeight="true" outlineLevel="0" collapsed="false">
      <c r="A104" s="51" t="n">
        <v>2007</v>
      </c>
      <c r="B104" s="52" t="n">
        <v>11.5</v>
      </c>
      <c r="C104" s="55" t="n">
        <v>445.25</v>
      </c>
      <c r="D104" s="55" t="n">
        <v>549.627</v>
      </c>
      <c r="E104" s="55" t="n">
        <v>10540.673</v>
      </c>
      <c r="F104" s="55" t="n">
        <v>58774.11</v>
      </c>
      <c r="G104" s="55" t="n">
        <v>58520.23</v>
      </c>
      <c r="H104" s="54"/>
      <c r="I104" s="54"/>
      <c r="J104" s="54"/>
      <c r="K104" s="54"/>
    </row>
    <row r="105" customFormat="false" ht="9" hidden="false" customHeight="true" outlineLevel="0" collapsed="false">
      <c r="A105" s="51" t="n">
        <v>2008</v>
      </c>
      <c r="B105" s="52" t="n">
        <v>10</v>
      </c>
      <c r="C105" s="55" t="n">
        <v>431.5</v>
      </c>
      <c r="D105" s="55" t="n">
        <v>520.329</v>
      </c>
      <c r="E105" s="55" t="n">
        <v>10570.799</v>
      </c>
      <c r="F105" s="55" t="n">
        <v>57943.943</v>
      </c>
      <c r="G105" s="55" t="n">
        <v>57366.818</v>
      </c>
      <c r="H105" s="54"/>
      <c r="I105" s="54"/>
      <c r="J105" s="54"/>
      <c r="K105" s="54"/>
    </row>
    <row r="106" customFormat="false" ht="9" hidden="false" customHeight="true" outlineLevel="0" collapsed="false">
      <c r="A106" s="51" t="n">
        <v>2009</v>
      </c>
      <c r="B106" s="52" t="n">
        <v>11.25</v>
      </c>
      <c r="C106" s="55" t="n">
        <v>491.75</v>
      </c>
      <c r="D106" s="55" t="n">
        <v>625.568</v>
      </c>
      <c r="E106" s="55" t="n">
        <v>11782.389</v>
      </c>
      <c r="F106" s="55" t="n">
        <v>54929.018</v>
      </c>
      <c r="G106" s="55" t="n">
        <v>53535.662</v>
      </c>
      <c r="H106" s="54"/>
      <c r="I106" s="54"/>
      <c r="J106" s="54"/>
      <c r="K106" s="54"/>
    </row>
    <row r="107" customFormat="false" ht="9" hidden="false" customHeight="true" outlineLevel="0" collapsed="false">
      <c r="A107" s="51" t="n">
        <v>2010</v>
      </c>
      <c r="B107" s="52" t="n">
        <v>12.25</v>
      </c>
      <c r="C107" s="55" t="n">
        <v>516.25</v>
      </c>
      <c r="D107" s="55" t="n">
        <v>636.968</v>
      </c>
      <c r="E107" s="55" t="n">
        <v>12320.519</v>
      </c>
      <c r="F107" s="55" t="n">
        <v>59040.284</v>
      </c>
      <c r="G107" s="55" t="n">
        <v>58245.441</v>
      </c>
      <c r="H107" s="54"/>
      <c r="I107" s="54"/>
      <c r="J107" s="54"/>
      <c r="K107" s="54"/>
    </row>
    <row r="108" customFormat="false" ht="9" hidden="false" customHeight="true" outlineLevel="0" collapsed="false">
      <c r="A108" s="51" t="n">
        <v>2011</v>
      </c>
      <c r="B108" s="52" t="n">
        <v>13.5</v>
      </c>
      <c r="C108" s="55" t="n">
        <v>576</v>
      </c>
      <c r="D108" s="55" t="n">
        <v>771.377</v>
      </c>
      <c r="E108" s="55" t="n">
        <v>14854.895</v>
      </c>
      <c r="F108" s="55" t="n">
        <v>67570.563</v>
      </c>
      <c r="G108" s="55" t="n">
        <v>67291.361</v>
      </c>
      <c r="H108" s="54"/>
      <c r="I108" s="54"/>
      <c r="J108" s="54"/>
      <c r="K108" s="54"/>
    </row>
    <row r="109" customFormat="false" ht="9" hidden="false" customHeight="true" outlineLevel="0" collapsed="false">
      <c r="A109" s="51" t="n">
        <v>2012</v>
      </c>
      <c r="B109" s="52" t="n">
        <v>12</v>
      </c>
      <c r="C109" s="55" t="n">
        <v>573</v>
      </c>
      <c r="D109" s="55" t="n">
        <v>712.273</v>
      </c>
      <c r="E109" s="55" t="n">
        <v>15210.358</v>
      </c>
      <c r="F109" s="55" t="n">
        <v>60163.534</v>
      </c>
      <c r="G109" s="55" t="n">
        <v>59765.733</v>
      </c>
      <c r="H109" s="54"/>
      <c r="I109" s="54"/>
      <c r="J109" s="54"/>
      <c r="K109" s="54"/>
    </row>
    <row r="110" customFormat="false" ht="9" hidden="false" customHeight="true" outlineLevel="0" collapsed="false">
      <c r="A110" s="56"/>
      <c r="B110" s="52"/>
      <c r="C110" s="55"/>
      <c r="D110" s="55"/>
      <c r="E110" s="55" t="n">
        <v>0</v>
      </c>
      <c r="F110" s="55"/>
      <c r="G110" s="55"/>
      <c r="H110" s="54"/>
      <c r="I110" s="54"/>
      <c r="J110" s="54"/>
      <c r="K110" s="54"/>
    </row>
    <row r="111" customFormat="false" ht="9" hidden="false" customHeight="true" outlineLevel="0" collapsed="false">
      <c r="A111" s="57" t="n">
        <v>2012</v>
      </c>
      <c r="B111" s="52"/>
      <c r="C111" s="55"/>
      <c r="D111" s="55"/>
      <c r="E111" s="55"/>
      <c r="F111" s="55"/>
      <c r="G111" s="55"/>
      <c r="H111" s="54"/>
      <c r="I111" s="54"/>
      <c r="J111" s="54"/>
      <c r="K111" s="54"/>
    </row>
    <row r="112" customFormat="false" ht="9" hidden="false" customHeight="true" outlineLevel="0" collapsed="false">
      <c r="A112" s="51" t="s">
        <v>93</v>
      </c>
      <c r="B112" s="52" t="n">
        <v>12</v>
      </c>
      <c r="C112" s="55" t="n">
        <v>562</v>
      </c>
      <c r="D112" s="55" t="n">
        <v>152.72</v>
      </c>
      <c r="E112" s="55" t="n">
        <v>3161.065</v>
      </c>
      <c r="F112" s="55" t="n">
        <v>8928.999</v>
      </c>
      <c r="G112" s="55" t="n">
        <v>8830.45</v>
      </c>
      <c r="H112" s="54"/>
      <c r="I112" s="54"/>
      <c r="J112" s="54"/>
      <c r="K112" s="54"/>
    </row>
    <row r="113" customFormat="false" ht="9" hidden="false" customHeight="true" outlineLevel="0" collapsed="false">
      <c r="A113" s="51" t="s">
        <v>94</v>
      </c>
      <c r="B113" s="52" t="n">
        <v>12</v>
      </c>
      <c r="C113" s="55" t="n">
        <v>573</v>
      </c>
      <c r="D113" s="55" t="n">
        <v>185.046</v>
      </c>
      <c r="E113" s="55" t="n">
        <v>3994.113</v>
      </c>
      <c r="F113" s="55" t="n">
        <v>16137.693</v>
      </c>
      <c r="G113" s="55" t="n">
        <v>16089.214</v>
      </c>
      <c r="H113" s="54"/>
      <c r="I113" s="54"/>
      <c r="J113" s="54"/>
      <c r="K113" s="54"/>
    </row>
    <row r="114" customFormat="false" ht="9" hidden="false" customHeight="true" outlineLevel="0" collapsed="false">
      <c r="A114" s="51" t="s">
        <v>95</v>
      </c>
      <c r="B114" s="52" t="n">
        <v>12</v>
      </c>
      <c r="C114" s="55" t="n">
        <v>582</v>
      </c>
      <c r="D114" s="55" t="n">
        <v>204.344</v>
      </c>
      <c r="E114" s="55" t="n">
        <v>4110.714</v>
      </c>
      <c r="F114" s="55" t="n">
        <v>18479.01</v>
      </c>
      <c r="G114" s="55" t="n">
        <v>18382.659</v>
      </c>
      <c r="H114" s="54"/>
      <c r="I114" s="54"/>
      <c r="J114" s="54"/>
      <c r="K114" s="54"/>
    </row>
    <row r="115" customFormat="false" ht="9" hidden="false" customHeight="true" outlineLevel="0" collapsed="false">
      <c r="A115" s="51" t="s">
        <v>96</v>
      </c>
      <c r="B115" s="52" t="n">
        <v>12</v>
      </c>
      <c r="C115" s="55" t="n">
        <v>575</v>
      </c>
      <c r="D115" s="55" t="n">
        <v>170.163</v>
      </c>
      <c r="E115" s="55" t="n">
        <v>3944.466</v>
      </c>
      <c r="F115" s="55" t="n">
        <v>16617.832</v>
      </c>
      <c r="G115" s="55" t="n">
        <v>16463.41</v>
      </c>
      <c r="H115" s="54"/>
      <c r="I115" s="54"/>
      <c r="J115" s="54"/>
      <c r="K115" s="54"/>
    </row>
    <row r="116" customFormat="false" ht="9" hidden="false" customHeight="true" outlineLevel="0" collapsed="false">
      <c r="A116" s="51"/>
      <c r="B116" s="52"/>
      <c r="C116" s="55"/>
      <c r="D116" s="55"/>
      <c r="E116" s="55"/>
      <c r="F116" s="55"/>
      <c r="G116" s="55"/>
      <c r="H116" s="54"/>
      <c r="I116" s="54"/>
      <c r="J116" s="54"/>
      <c r="K116" s="54"/>
    </row>
    <row r="117" customFormat="false" ht="9" hidden="false" customHeight="true" outlineLevel="0" collapsed="false">
      <c r="A117" s="57" t="n">
        <v>2013</v>
      </c>
      <c r="B117" s="52"/>
      <c r="C117" s="55"/>
      <c r="D117" s="55"/>
      <c r="E117" s="55"/>
      <c r="F117" s="55"/>
      <c r="G117" s="55"/>
      <c r="H117" s="54"/>
      <c r="I117" s="54"/>
      <c r="J117" s="54"/>
      <c r="K117" s="54"/>
    </row>
    <row r="118" customFormat="false" ht="9" hidden="false" customHeight="true" outlineLevel="0" collapsed="false">
      <c r="A118" s="51" t="s">
        <v>93</v>
      </c>
      <c r="B118" s="52" t="n">
        <v>11</v>
      </c>
      <c r="C118" s="55" t="n">
        <v>563</v>
      </c>
      <c r="D118" s="55" t="n">
        <v>131.894</v>
      </c>
      <c r="E118" s="55" t="n">
        <v>3139.895</v>
      </c>
      <c r="F118" s="55" t="n">
        <v>9637.041</v>
      </c>
      <c r="G118" s="55" t="n">
        <v>9576.179</v>
      </c>
      <c r="H118" s="54"/>
      <c r="I118" s="54"/>
      <c r="J118" s="54"/>
      <c r="K118" s="54"/>
    </row>
    <row r="119" customFormat="false" ht="9" hidden="false" customHeight="true" outlineLevel="0" collapsed="false">
      <c r="A119" s="51" t="s">
        <v>94</v>
      </c>
      <c r="B119" s="52" t="n">
        <v>11</v>
      </c>
      <c r="C119" s="55" t="n">
        <v>572</v>
      </c>
      <c r="D119" s="55" t="n">
        <v>184.044</v>
      </c>
      <c r="E119" s="55" t="n">
        <v>4019.546</v>
      </c>
      <c r="F119" s="55" t="n">
        <v>16023.06</v>
      </c>
      <c r="G119" s="55" t="n">
        <v>15878.92</v>
      </c>
      <c r="H119" s="54"/>
      <c r="I119" s="54"/>
      <c r="J119" s="54"/>
      <c r="K119" s="54"/>
    </row>
    <row r="120" customFormat="false" ht="9" hidden="false" customHeight="true" outlineLevel="0" collapsed="false">
      <c r="A120" s="51" t="s">
        <v>95</v>
      </c>
      <c r="B120" s="52" t="n">
        <v>0</v>
      </c>
      <c r="C120" s="55" t="n">
        <v>0</v>
      </c>
      <c r="D120" s="55" t="n">
        <v>0</v>
      </c>
      <c r="E120" s="55" t="n">
        <v>0</v>
      </c>
      <c r="F120" s="55" t="n">
        <v>0</v>
      </c>
      <c r="G120" s="55" t="n">
        <v>0</v>
      </c>
      <c r="H120" s="54"/>
      <c r="I120" s="54"/>
      <c r="J120" s="54"/>
      <c r="K120" s="54"/>
    </row>
    <row r="121" customFormat="false" ht="9" hidden="false" customHeight="true" outlineLevel="0" collapsed="false">
      <c r="A121" s="51" t="s">
        <v>96</v>
      </c>
      <c r="B121" s="52" t="n">
        <v>0</v>
      </c>
      <c r="C121" s="55" t="n">
        <v>0</v>
      </c>
      <c r="D121" s="55" t="n">
        <v>0</v>
      </c>
      <c r="E121" s="55" t="n">
        <v>0</v>
      </c>
      <c r="F121" s="55" t="n">
        <v>0</v>
      </c>
      <c r="G121" s="55" t="n">
        <v>0</v>
      </c>
      <c r="H121" s="54"/>
      <c r="I121" s="54"/>
      <c r="J121" s="54"/>
      <c r="K121" s="54"/>
    </row>
    <row r="122" customFormat="false" ht="9" hidden="false" customHeight="true" outlineLevel="0" collapsed="false">
      <c r="A122" s="59"/>
      <c r="B122" s="52"/>
      <c r="C122" s="55"/>
      <c r="D122" s="55"/>
      <c r="E122" s="55"/>
      <c r="F122" s="55"/>
      <c r="G122" s="55"/>
      <c r="H122" s="54"/>
      <c r="I122" s="54"/>
      <c r="J122" s="54"/>
      <c r="K122" s="54"/>
    </row>
    <row r="123" customFormat="false" ht="9" hidden="false" customHeight="true" outlineLevel="0" collapsed="false">
      <c r="A123" s="59" t="s">
        <v>97</v>
      </c>
      <c r="B123" s="52"/>
      <c r="C123" s="55"/>
      <c r="D123" s="55"/>
      <c r="E123" s="55"/>
      <c r="F123" s="55"/>
      <c r="G123" s="55"/>
      <c r="H123" s="54"/>
      <c r="I123" s="54"/>
      <c r="J123" s="54"/>
      <c r="K123" s="54"/>
    </row>
    <row r="124" customFormat="false" ht="21.75" hidden="false" customHeight="true" outlineLevel="0" collapsed="false">
      <c r="A124" s="60" t="s">
        <v>98</v>
      </c>
      <c r="B124" s="60"/>
      <c r="C124" s="60"/>
      <c r="D124" s="60"/>
      <c r="E124" s="60"/>
      <c r="F124" s="60"/>
      <c r="G124" s="60"/>
      <c r="H124" s="54"/>
      <c r="I124" s="54"/>
      <c r="J124" s="54"/>
      <c r="K124" s="54"/>
    </row>
    <row r="125" customFormat="false" ht="11.1" hidden="false" customHeight="true" outlineLevel="0" collapsed="false">
      <c r="A125" s="45" t="s">
        <v>82</v>
      </c>
      <c r="B125" s="46" t="s">
        <v>83</v>
      </c>
      <c r="C125" s="46" t="s">
        <v>84</v>
      </c>
      <c r="D125" s="46" t="s">
        <v>85</v>
      </c>
      <c r="E125" s="47" t="s">
        <v>86</v>
      </c>
      <c r="F125" s="46" t="s">
        <v>87</v>
      </c>
      <c r="G125" s="47" t="s">
        <v>88</v>
      </c>
      <c r="H125" s="54"/>
      <c r="I125" s="54"/>
      <c r="J125" s="54"/>
      <c r="K125" s="54"/>
    </row>
    <row r="126" customFormat="false" ht="11.1" hidden="false" customHeight="true" outlineLevel="0" collapsed="false">
      <c r="A126" s="45"/>
      <c r="B126" s="46"/>
      <c r="C126" s="46"/>
      <c r="D126" s="46"/>
      <c r="E126" s="47"/>
      <c r="F126" s="46"/>
      <c r="G126" s="47"/>
      <c r="H126" s="54"/>
      <c r="I126" s="54"/>
      <c r="J126" s="54"/>
      <c r="K126" s="54"/>
    </row>
    <row r="127" customFormat="false" ht="12" hidden="false" customHeight="true" outlineLevel="0" collapsed="false">
      <c r="A127" s="45"/>
      <c r="B127" s="46"/>
      <c r="C127" s="46"/>
      <c r="D127" s="46"/>
      <c r="E127" s="47"/>
      <c r="F127" s="46"/>
      <c r="G127" s="47"/>
      <c r="H127" s="54"/>
      <c r="I127" s="54"/>
      <c r="J127" s="54"/>
      <c r="K127" s="54"/>
    </row>
    <row r="128" customFormat="false" ht="11.1" hidden="false" customHeight="true" outlineLevel="0" collapsed="false">
      <c r="A128" s="45"/>
      <c r="B128" s="48" t="s">
        <v>89</v>
      </c>
      <c r="C128" s="48"/>
      <c r="D128" s="49" t="s">
        <v>90</v>
      </c>
      <c r="E128" s="50" t="s">
        <v>91</v>
      </c>
      <c r="F128" s="50"/>
      <c r="G128" s="50"/>
      <c r="H128" s="54"/>
      <c r="I128" s="54"/>
      <c r="J128" s="54"/>
      <c r="K128" s="54"/>
    </row>
    <row r="129" customFormat="false" ht="20.1" hidden="false" customHeight="true" outlineLevel="0" collapsed="false">
      <c r="A129" s="43" t="s">
        <v>67</v>
      </c>
      <c r="B129" s="43"/>
      <c r="C129" s="43"/>
      <c r="D129" s="43"/>
      <c r="E129" s="43"/>
      <c r="F129" s="43"/>
      <c r="G129" s="43"/>
      <c r="H129" s="54"/>
      <c r="I129" s="54"/>
      <c r="J129" s="54"/>
      <c r="K129" s="54"/>
    </row>
    <row r="130" customFormat="false" ht="9" hidden="true" customHeight="true" outlineLevel="0" collapsed="false">
      <c r="A130" s="51" t="n">
        <v>1997</v>
      </c>
      <c r="B130" s="52" t="n">
        <v>40.25</v>
      </c>
      <c r="C130" s="55" t="n">
        <v>1783.5</v>
      </c>
      <c r="D130" s="55" t="n">
        <v>2251.05</v>
      </c>
      <c r="E130" s="55" t="n">
        <v>34776.1758435038</v>
      </c>
      <c r="F130" s="55" t="n">
        <v>161688.228527019</v>
      </c>
      <c r="G130" s="55" t="n">
        <v>160357.974875117</v>
      </c>
      <c r="H130" s="54"/>
      <c r="I130" s="54"/>
      <c r="J130" s="54"/>
      <c r="K130" s="54"/>
    </row>
    <row r="131" customFormat="false" ht="9" hidden="true" customHeight="true" outlineLevel="0" collapsed="false">
      <c r="A131" s="51" t="n">
        <v>1998</v>
      </c>
      <c r="B131" s="52" t="n">
        <v>37.25</v>
      </c>
      <c r="C131" s="55" t="n">
        <v>1452.75</v>
      </c>
      <c r="D131" s="55" t="n">
        <v>1877.981</v>
      </c>
      <c r="E131" s="55" t="n">
        <v>29757.6011207518</v>
      </c>
      <c r="F131" s="55" t="n">
        <v>143387.967256868</v>
      </c>
      <c r="G131" s="55" t="n">
        <v>142000.920325386</v>
      </c>
      <c r="H131" s="54"/>
      <c r="I131" s="54"/>
      <c r="J131" s="54"/>
      <c r="K131" s="54"/>
    </row>
    <row r="132" customFormat="false" ht="9" hidden="true" customHeight="true" outlineLevel="0" collapsed="false">
      <c r="A132" s="51" t="n">
        <v>1999</v>
      </c>
      <c r="B132" s="52" t="n">
        <v>38.25</v>
      </c>
      <c r="C132" s="55" t="n">
        <v>1331.75</v>
      </c>
      <c r="D132" s="55" t="n">
        <v>1763.724</v>
      </c>
      <c r="E132" s="55" t="n">
        <v>28360.1816108762</v>
      </c>
      <c r="F132" s="55" t="n">
        <v>131597.8147385</v>
      </c>
      <c r="G132" s="55" t="n">
        <v>130694.169227387</v>
      </c>
      <c r="H132" s="54"/>
      <c r="I132" s="54"/>
      <c r="J132" s="54"/>
      <c r="K132" s="54"/>
    </row>
    <row r="133" customFormat="false" ht="9" hidden="true" customHeight="true" outlineLevel="0" collapsed="false">
      <c r="A133" s="51" t="n">
        <v>2000</v>
      </c>
      <c r="B133" s="52" t="n">
        <v>30.25</v>
      </c>
      <c r="C133" s="55" t="n">
        <v>990</v>
      </c>
      <c r="D133" s="55" t="n">
        <v>1254.469</v>
      </c>
      <c r="E133" s="55" t="n">
        <v>21548.8416682432</v>
      </c>
      <c r="F133" s="55" t="n">
        <v>108605.853269456</v>
      </c>
      <c r="G133" s="55" t="n">
        <v>108254.84474622</v>
      </c>
      <c r="H133" s="54"/>
      <c r="I133" s="54"/>
      <c r="J133" s="54"/>
      <c r="K133" s="54"/>
    </row>
    <row r="134" customFormat="false" ht="9" hidden="true" customHeight="true" outlineLevel="0" collapsed="false">
      <c r="A134" s="51" t="n">
        <v>2001</v>
      </c>
      <c r="B134" s="52" t="n">
        <v>21.5</v>
      </c>
      <c r="C134" s="55" t="n">
        <v>788.25</v>
      </c>
      <c r="D134" s="55" t="n">
        <v>1014.843</v>
      </c>
      <c r="E134" s="55" t="n">
        <v>18769.5685444952</v>
      </c>
      <c r="F134" s="55" t="n">
        <v>95373.0301309061</v>
      </c>
      <c r="G134" s="55" t="n">
        <v>94563.5846211123</v>
      </c>
      <c r="H134" s="54"/>
      <c r="I134" s="54"/>
      <c r="J134" s="54"/>
      <c r="K134" s="54"/>
    </row>
    <row r="135" customFormat="false" ht="9" hidden="true" customHeight="true" outlineLevel="0" collapsed="false">
      <c r="A135" s="51" t="n">
        <v>2002</v>
      </c>
      <c r="B135" s="52" t="n">
        <v>21.25</v>
      </c>
      <c r="C135" s="55" t="n">
        <v>720</v>
      </c>
      <c r="D135" s="55" t="n">
        <v>922.024</v>
      </c>
      <c r="E135" s="55" t="n">
        <v>17152.197</v>
      </c>
      <c r="F135" s="55" t="n">
        <v>71843.84</v>
      </c>
      <c r="G135" s="55" t="n">
        <v>70791.621</v>
      </c>
      <c r="H135" s="54"/>
      <c r="I135" s="54"/>
      <c r="J135" s="54"/>
      <c r="K135" s="54"/>
    </row>
    <row r="136" customFormat="false" ht="9" hidden="true" customHeight="true" outlineLevel="0" collapsed="false">
      <c r="A136" s="51" t="n">
        <v>2003</v>
      </c>
      <c r="B136" s="52" t="n">
        <v>21.25</v>
      </c>
      <c r="C136" s="55" t="n">
        <v>660.5</v>
      </c>
      <c r="D136" s="55" t="n">
        <v>932.41</v>
      </c>
      <c r="E136" s="55" t="n">
        <v>16639.243</v>
      </c>
      <c r="F136" s="55" t="n">
        <v>67545.887</v>
      </c>
      <c r="G136" s="55" t="n">
        <v>66401.118</v>
      </c>
      <c r="H136" s="54"/>
      <c r="I136" s="54"/>
      <c r="J136" s="54"/>
      <c r="K136" s="54"/>
    </row>
    <row r="137" customFormat="false" ht="9" hidden="true" customHeight="true" outlineLevel="0" collapsed="false">
      <c r="A137" s="51" t="n">
        <v>2004</v>
      </c>
      <c r="B137" s="52" t="n">
        <v>18</v>
      </c>
      <c r="C137" s="55" t="n">
        <v>603.25</v>
      </c>
      <c r="D137" s="55" t="n">
        <v>851.329</v>
      </c>
      <c r="E137" s="55" t="n">
        <v>15468.142</v>
      </c>
      <c r="F137" s="55" t="n">
        <v>65955.916</v>
      </c>
      <c r="G137" s="55" t="n">
        <v>65329.922</v>
      </c>
      <c r="H137" s="54"/>
      <c r="I137" s="54"/>
      <c r="J137" s="54"/>
      <c r="K137" s="54"/>
    </row>
    <row r="138" customFormat="false" ht="9" hidden="true" customHeight="true" outlineLevel="0" collapsed="false">
      <c r="A138" s="51" t="n">
        <v>2005</v>
      </c>
      <c r="B138" s="52" t="n">
        <v>19.75</v>
      </c>
      <c r="C138" s="55" t="n">
        <v>602</v>
      </c>
      <c r="D138" s="55" t="n">
        <v>885.779</v>
      </c>
      <c r="E138" s="55" t="n">
        <v>15301.546</v>
      </c>
      <c r="F138" s="55" t="n">
        <v>66429.311</v>
      </c>
      <c r="G138" s="55" t="n">
        <v>65928.46</v>
      </c>
      <c r="H138" s="54"/>
      <c r="I138" s="54"/>
      <c r="J138" s="54"/>
      <c r="K138" s="54"/>
    </row>
    <row r="139" customFormat="false" ht="9" hidden="false" customHeight="true" outlineLevel="0" collapsed="false">
      <c r="A139" s="51" t="n">
        <v>2006</v>
      </c>
      <c r="B139" s="52" t="n">
        <v>15.25</v>
      </c>
      <c r="C139" s="55" t="n">
        <v>393</v>
      </c>
      <c r="D139" s="55" t="n">
        <v>530.399</v>
      </c>
      <c r="E139" s="55" t="n">
        <v>9192.448</v>
      </c>
      <c r="F139" s="55" t="n">
        <v>42319.665</v>
      </c>
      <c r="G139" s="55" t="n">
        <v>41899.897</v>
      </c>
      <c r="H139" s="54"/>
      <c r="I139" s="54"/>
      <c r="J139" s="54"/>
      <c r="K139" s="54"/>
    </row>
    <row r="140" customFormat="false" ht="9" hidden="false" customHeight="true" outlineLevel="0" collapsed="false">
      <c r="A140" s="51" t="n">
        <v>2007</v>
      </c>
      <c r="B140" s="52" t="n">
        <v>14.25</v>
      </c>
      <c r="C140" s="55" t="n">
        <v>442.25</v>
      </c>
      <c r="D140" s="55" t="n">
        <v>607.275</v>
      </c>
      <c r="E140" s="55" t="n">
        <v>10224.703</v>
      </c>
      <c r="F140" s="55" t="n">
        <v>55639.389</v>
      </c>
      <c r="G140" s="55" t="n">
        <v>55580.811</v>
      </c>
      <c r="H140" s="54"/>
      <c r="I140" s="54"/>
      <c r="J140" s="54"/>
      <c r="K140" s="54"/>
    </row>
    <row r="141" customFormat="false" ht="9" hidden="false" customHeight="true" outlineLevel="0" collapsed="false">
      <c r="A141" s="51" t="n">
        <v>2008</v>
      </c>
      <c r="B141" s="52" t="n">
        <v>16.25</v>
      </c>
      <c r="C141" s="55" t="n">
        <v>542</v>
      </c>
      <c r="D141" s="55" t="n">
        <v>698.67</v>
      </c>
      <c r="E141" s="55" t="n">
        <v>13109.851</v>
      </c>
      <c r="F141" s="55" t="n">
        <v>90862.314</v>
      </c>
      <c r="G141" s="55" t="n">
        <v>90578.364</v>
      </c>
      <c r="H141" s="54"/>
      <c r="I141" s="54"/>
      <c r="J141" s="54"/>
      <c r="K141" s="54"/>
    </row>
    <row r="142" customFormat="false" ht="9" hidden="false" customHeight="true" outlineLevel="0" collapsed="false">
      <c r="A142" s="51" t="n">
        <v>2009</v>
      </c>
      <c r="B142" s="52" t="n">
        <v>16.25</v>
      </c>
      <c r="C142" s="55" t="n">
        <v>577.5</v>
      </c>
      <c r="D142" s="55" t="n">
        <v>758.07</v>
      </c>
      <c r="E142" s="55" t="n">
        <v>13916.656</v>
      </c>
      <c r="F142" s="55" t="n">
        <v>83758.867</v>
      </c>
      <c r="G142" s="55" t="n">
        <v>83483.416</v>
      </c>
      <c r="H142" s="54"/>
      <c r="I142" s="54"/>
      <c r="J142" s="54"/>
      <c r="K142" s="54"/>
    </row>
    <row r="143" customFormat="false" ht="9" hidden="false" customHeight="true" outlineLevel="0" collapsed="false">
      <c r="A143" s="51" t="n">
        <v>2010</v>
      </c>
      <c r="B143" s="52" t="n">
        <v>18.75</v>
      </c>
      <c r="C143" s="55" t="n">
        <v>682.75</v>
      </c>
      <c r="D143" s="55" t="n">
        <v>872.545</v>
      </c>
      <c r="E143" s="55" t="n">
        <v>16598.888</v>
      </c>
      <c r="F143" s="55" t="n">
        <v>82855.41</v>
      </c>
      <c r="G143" s="55" t="n">
        <v>82538.485</v>
      </c>
      <c r="H143" s="54"/>
      <c r="I143" s="54"/>
      <c r="J143" s="54"/>
      <c r="K143" s="54"/>
    </row>
    <row r="144" customFormat="false" ht="9" hidden="false" customHeight="true" outlineLevel="0" collapsed="false">
      <c r="A144" s="51" t="n">
        <v>2011</v>
      </c>
      <c r="B144" s="52" t="n">
        <v>17</v>
      </c>
      <c r="C144" s="55" t="n">
        <v>748.75</v>
      </c>
      <c r="D144" s="55" t="n">
        <v>951.205</v>
      </c>
      <c r="E144" s="55" t="n">
        <v>19505.16</v>
      </c>
      <c r="F144" s="55" t="n">
        <v>103780.155</v>
      </c>
      <c r="G144" s="55" t="n">
        <v>103366.261</v>
      </c>
      <c r="H144" s="54"/>
      <c r="I144" s="54"/>
      <c r="J144" s="54"/>
      <c r="K144" s="54"/>
    </row>
    <row r="145" customFormat="false" ht="9" hidden="false" customHeight="true" outlineLevel="0" collapsed="false">
      <c r="A145" s="51" t="n">
        <v>2012</v>
      </c>
      <c r="B145" s="52" t="n">
        <v>16</v>
      </c>
      <c r="C145" s="55" t="n">
        <v>681.75</v>
      </c>
      <c r="D145" s="55" t="n">
        <v>973.784</v>
      </c>
      <c r="E145" s="55" t="n">
        <v>17664.66</v>
      </c>
      <c r="F145" s="55" t="n">
        <v>97545.592</v>
      </c>
      <c r="G145" s="55" t="n">
        <v>97177.462</v>
      </c>
      <c r="H145" s="54"/>
      <c r="I145" s="54"/>
      <c r="J145" s="54"/>
      <c r="K145" s="54"/>
    </row>
    <row r="146" customFormat="false" ht="9" hidden="false" customHeight="true" outlineLevel="0" collapsed="false">
      <c r="A146" s="56"/>
      <c r="B146" s="52"/>
      <c r="C146" s="52"/>
      <c r="D146" s="52"/>
      <c r="E146" s="52" t="n">
        <v>0</v>
      </c>
      <c r="F146" s="52"/>
      <c r="G146" s="52"/>
      <c r="H146" s="54"/>
      <c r="I146" s="54"/>
      <c r="J146" s="54"/>
      <c r="K146" s="54"/>
    </row>
    <row r="147" customFormat="false" ht="9" hidden="false" customHeight="true" outlineLevel="0" collapsed="false">
      <c r="A147" s="57" t="n">
        <v>2012</v>
      </c>
      <c r="B147" s="52"/>
      <c r="C147" s="55"/>
      <c r="D147" s="55"/>
      <c r="E147" s="55"/>
      <c r="F147" s="55"/>
      <c r="G147" s="55"/>
      <c r="H147" s="54"/>
      <c r="I147" s="54"/>
      <c r="J147" s="54"/>
      <c r="K147" s="54"/>
    </row>
    <row r="148" customFormat="false" ht="9" hidden="false" customHeight="true" outlineLevel="0" collapsed="false">
      <c r="A148" s="51" t="s">
        <v>93</v>
      </c>
      <c r="B148" s="52" t="n">
        <v>16</v>
      </c>
      <c r="C148" s="55" t="n">
        <v>683</v>
      </c>
      <c r="D148" s="55" t="n">
        <v>214.759</v>
      </c>
      <c r="E148" s="55" t="n">
        <v>4027.178</v>
      </c>
      <c r="F148" s="55" t="n">
        <v>24231.355</v>
      </c>
      <c r="G148" s="55" t="n">
        <v>24158.406</v>
      </c>
      <c r="H148" s="54"/>
      <c r="I148" s="54"/>
      <c r="J148" s="54"/>
      <c r="K148" s="54"/>
    </row>
    <row r="149" customFormat="false" ht="9" hidden="false" customHeight="true" outlineLevel="0" collapsed="false">
      <c r="A149" s="51" t="s">
        <v>94</v>
      </c>
      <c r="B149" s="52" t="n">
        <v>16</v>
      </c>
      <c r="C149" s="55" t="n">
        <v>691</v>
      </c>
      <c r="D149" s="55" t="n">
        <v>257.426</v>
      </c>
      <c r="E149" s="55" t="n">
        <v>4673.743</v>
      </c>
      <c r="F149" s="55" t="n">
        <v>21631.63</v>
      </c>
      <c r="G149" s="55" t="n">
        <v>21553.61</v>
      </c>
      <c r="H149" s="54"/>
      <c r="I149" s="54"/>
      <c r="J149" s="54"/>
      <c r="K149" s="54"/>
    </row>
    <row r="150" customFormat="false" ht="9" hidden="false" customHeight="true" outlineLevel="0" collapsed="false">
      <c r="A150" s="51" t="s">
        <v>95</v>
      </c>
      <c r="B150" s="52" t="n">
        <v>16</v>
      </c>
      <c r="C150" s="55" t="n">
        <v>694</v>
      </c>
      <c r="D150" s="55" t="n">
        <v>263.698</v>
      </c>
      <c r="E150" s="55" t="n">
        <v>4625.953</v>
      </c>
      <c r="F150" s="55" t="n">
        <v>20519.591</v>
      </c>
      <c r="G150" s="55" t="n">
        <v>20421.544</v>
      </c>
      <c r="H150" s="54"/>
      <c r="I150" s="54"/>
      <c r="J150" s="54"/>
      <c r="K150" s="54"/>
    </row>
    <row r="151" customFormat="false" ht="9" hidden="false" customHeight="true" outlineLevel="0" collapsed="false">
      <c r="A151" s="51" t="s">
        <v>96</v>
      </c>
      <c r="B151" s="52" t="n">
        <v>16</v>
      </c>
      <c r="C151" s="55" t="n">
        <v>659</v>
      </c>
      <c r="D151" s="55" t="n">
        <v>237.901</v>
      </c>
      <c r="E151" s="55" t="n">
        <v>4337.786</v>
      </c>
      <c r="F151" s="55" t="n">
        <v>31163.016</v>
      </c>
      <c r="G151" s="55" t="n">
        <v>31043.902</v>
      </c>
      <c r="H151" s="54"/>
      <c r="I151" s="54"/>
      <c r="J151" s="54"/>
      <c r="K151" s="54"/>
    </row>
    <row r="152" customFormat="false" ht="9" hidden="false" customHeight="true" outlineLevel="0" collapsed="false">
      <c r="A152" s="51"/>
      <c r="B152" s="52"/>
      <c r="C152" s="55"/>
      <c r="D152" s="55"/>
      <c r="E152" s="55"/>
      <c r="F152" s="55"/>
      <c r="G152" s="55"/>
      <c r="H152" s="54"/>
      <c r="I152" s="54"/>
      <c r="J152" s="54"/>
      <c r="K152" s="54"/>
    </row>
    <row r="153" customFormat="false" ht="9" hidden="false" customHeight="true" outlineLevel="0" collapsed="false">
      <c r="A153" s="57" t="n">
        <v>2013</v>
      </c>
      <c r="B153" s="52"/>
      <c r="C153" s="55"/>
      <c r="D153" s="55"/>
      <c r="E153" s="55"/>
      <c r="F153" s="55"/>
      <c r="G153" s="55"/>
      <c r="H153" s="54"/>
      <c r="I153" s="54"/>
      <c r="J153" s="54"/>
      <c r="K153" s="54"/>
    </row>
    <row r="154" customFormat="false" ht="9" hidden="false" customHeight="true" outlineLevel="0" collapsed="false">
      <c r="A154" s="51" t="s">
        <v>93</v>
      </c>
      <c r="B154" s="52" t="n">
        <v>16</v>
      </c>
      <c r="C154" s="55" t="n">
        <v>601</v>
      </c>
      <c r="D154" s="55" t="n">
        <v>156.645</v>
      </c>
      <c r="E154" s="55" t="n">
        <v>3143.34</v>
      </c>
      <c r="F154" s="55" t="n">
        <v>11110.863</v>
      </c>
      <c r="G154" s="55" t="n">
        <v>11027.893</v>
      </c>
      <c r="H154" s="54"/>
      <c r="I154" s="54"/>
      <c r="J154" s="54"/>
      <c r="K154" s="54"/>
      <c r="L154" s="58"/>
      <c r="M154" s="58"/>
      <c r="N154" s="58"/>
    </row>
    <row r="155" customFormat="false" ht="9" hidden="false" customHeight="true" outlineLevel="0" collapsed="false">
      <c r="A155" s="51" t="s">
        <v>94</v>
      </c>
      <c r="B155" s="52" t="n">
        <v>15</v>
      </c>
      <c r="C155" s="55" t="n">
        <v>608</v>
      </c>
      <c r="D155" s="55" t="n">
        <v>225.21</v>
      </c>
      <c r="E155" s="55" t="n">
        <v>4006.575</v>
      </c>
      <c r="F155" s="55" t="n">
        <v>22000.018</v>
      </c>
      <c r="G155" s="55" t="n">
        <v>21906.132</v>
      </c>
      <c r="H155" s="54"/>
      <c r="I155" s="54"/>
      <c r="J155" s="54"/>
      <c r="K155" s="54"/>
      <c r="L155" s="58"/>
      <c r="M155" s="58"/>
      <c r="N155" s="58"/>
    </row>
    <row r="156" customFormat="false" ht="9" hidden="false" customHeight="true" outlineLevel="0" collapsed="false">
      <c r="A156" s="51" t="s">
        <v>95</v>
      </c>
      <c r="B156" s="52" t="n">
        <v>0</v>
      </c>
      <c r="C156" s="55" t="n">
        <v>0</v>
      </c>
      <c r="D156" s="55" t="n">
        <v>0</v>
      </c>
      <c r="E156" s="55" t="n">
        <v>0</v>
      </c>
      <c r="F156" s="55" t="n">
        <v>0</v>
      </c>
      <c r="G156" s="55" t="n">
        <v>0</v>
      </c>
      <c r="H156" s="54"/>
      <c r="I156" s="54"/>
      <c r="J156" s="54"/>
      <c r="K156" s="54"/>
      <c r="L156" s="58"/>
      <c r="M156" s="58"/>
      <c r="N156" s="58"/>
    </row>
    <row r="157" customFormat="false" ht="9" hidden="false" customHeight="true" outlineLevel="0" collapsed="false">
      <c r="A157" s="51" t="s">
        <v>96</v>
      </c>
      <c r="B157" s="52" t="n">
        <v>0</v>
      </c>
      <c r="C157" s="55" t="n">
        <v>0</v>
      </c>
      <c r="D157" s="55" t="n">
        <v>0</v>
      </c>
      <c r="E157" s="55" t="n">
        <v>0</v>
      </c>
      <c r="F157" s="55" t="n">
        <v>0</v>
      </c>
      <c r="G157" s="55" t="n">
        <v>0</v>
      </c>
      <c r="H157" s="54"/>
      <c r="I157" s="54"/>
      <c r="J157" s="54"/>
      <c r="K157" s="54"/>
    </row>
    <row r="158" customFormat="false" ht="20.1" hidden="false" customHeight="true" outlineLevel="0" collapsed="false">
      <c r="A158" s="43" t="s">
        <v>79</v>
      </c>
      <c r="B158" s="43"/>
      <c r="C158" s="43"/>
      <c r="D158" s="43"/>
      <c r="E158" s="43"/>
      <c r="F158" s="43"/>
      <c r="G158" s="43"/>
      <c r="H158" s="54"/>
      <c r="I158" s="54"/>
      <c r="J158" s="54"/>
      <c r="K158" s="54"/>
    </row>
    <row r="159" customFormat="false" ht="9" hidden="true" customHeight="true" outlineLevel="0" collapsed="false">
      <c r="A159" s="51" t="n">
        <v>1997</v>
      </c>
      <c r="B159" s="52" t="n">
        <v>28</v>
      </c>
      <c r="C159" s="55" t="n">
        <v>1171</v>
      </c>
      <c r="D159" s="55" t="n">
        <v>1546.926</v>
      </c>
      <c r="E159" s="55" t="n">
        <v>24242.8201837583</v>
      </c>
      <c r="F159" s="55" t="n">
        <v>87631.4178635157</v>
      </c>
      <c r="G159" s="55" t="n">
        <v>82534.9713420901</v>
      </c>
      <c r="H159" s="54"/>
      <c r="I159" s="54"/>
      <c r="J159" s="54"/>
      <c r="K159" s="54"/>
    </row>
    <row r="160" customFormat="false" ht="9" hidden="true" customHeight="true" outlineLevel="0" collapsed="false">
      <c r="A160" s="51" t="n">
        <v>1998</v>
      </c>
      <c r="B160" s="52" t="n">
        <v>22.5</v>
      </c>
      <c r="C160" s="55" t="n">
        <v>879.25</v>
      </c>
      <c r="D160" s="55" t="n">
        <v>1123.526</v>
      </c>
      <c r="E160" s="55" t="n">
        <v>19468.8173307496</v>
      </c>
      <c r="F160" s="55" t="n">
        <v>74572.6223649295</v>
      </c>
      <c r="G160" s="55" t="n">
        <v>68340.785753363</v>
      </c>
      <c r="H160" s="54"/>
      <c r="I160" s="54"/>
      <c r="J160" s="54"/>
      <c r="K160" s="54"/>
    </row>
    <row r="161" customFormat="false" ht="9" hidden="true" customHeight="true" outlineLevel="0" collapsed="false">
      <c r="A161" s="51" t="n">
        <v>1999</v>
      </c>
      <c r="B161" s="52" t="n">
        <v>20</v>
      </c>
      <c r="C161" s="55" t="n">
        <v>744</v>
      </c>
      <c r="D161" s="55" t="n">
        <v>909.982</v>
      </c>
      <c r="E161" s="55" t="n">
        <v>16920.8740023417</v>
      </c>
      <c r="F161" s="55" t="n">
        <v>56873.5631419909</v>
      </c>
      <c r="G161" s="55" t="n">
        <v>50003.6828354203</v>
      </c>
      <c r="H161" s="54"/>
      <c r="I161" s="54"/>
      <c r="J161" s="54"/>
      <c r="K161" s="54"/>
    </row>
    <row r="162" customFormat="false" ht="9" hidden="true" customHeight="true" outlineLevel="0" collapsed="false">
      <c r="A162" s="51" t="n">
        <v>2000</v>
      </c>
      <c r="B162" s="52" t="n">
        <v>17.75</v>
      </c>
      <c r="C162" s="55" t="n">
        <v>678.25</v>
      </c>
      <c r="D162" s="55" t="n">
        <v>773.647</v>
      </c>
      <c r="E162" s="55" t="n">
        <v>15395.3196341195</v>
      </c>
      <c r="F162" s="55" t="n">
        <v>63628.0412919323</v>
      </c>
      <c r="G162" s="55" t="n">
        <v>57094.4816267263</v>
      </c>
      <c r="H162" s="54"/>
      <c r="I162" s="54"/>
      <c r="J162" s="54"/>
      <c r="K162" s="54"/>
    </row>
    <row r="163" customFormat="false" ht="9" hidden="true" customHeight="true" outlineLevel="0" collapsed="false">
      <c r="A163" s="51" t="n">
        <v>2001</v>
      </c>
      <c r="B163" s="52" t="n">
        <v>14.5</v>
      </c>
      <c r="C163" s="55" t="n">
        <v>590</v>
      </c>
      <c r="D163" s="55" t="n">
        <v>634.086</v>
      </c>
      <c r="E163" s="55" t="n">
        <v>13009.1382907103</v>
      </c>
      <c r="F163" s="55" t="n">
        <v>54187.8724258192</v>
      </c>
      <c r="G163" s="55" t="n">
        <v>44396.4218927259</v>
      </c>
      <c r="H163" s="54"/>
      <c r="I163" s="54"/>
      <c r="J163" s="54"/>
      <c r="K163" s="54"/>
    </row>
    <row r="164" customFormat="false" ht="9" hidden="true" customHeight="true" outlineLevel="0" collapsed="false">
      <c r="A164" s="51" t="n">
        <v>2002</v>
      </c>
      <c r="B164" s="52" t="n">
        <v>14</v>
      </c>
      <c r="C164" s="55" t="n">
        <v>548.75</v>
      </c>
      <c r="D164" s="55" t="n">
        <v>613.814</v>
      </c>
      <c r="E164" s="55" t="n">
        <v>12594.181</v>
      </c>
      <c r="F164" s="55" t="n">
        <v>48253.642</v>
      </c>
      <c r="G164" s="55" t="n">
        <v>41463.3</v>
      </c>
      <c r="H164" s="54"/>
      <c r="I164" s="54"/>
      <c r="J164" s="54"/>
      <c r="K164" s="54"/>
    </row>
    <row r="165" customFormat="false" ht="9" hidden="true" customHeight="true" outlineLevel="0" collapsed="false">
      <c r="A165" s="51" t="n">
        <v>2003</v>
      </c>
      <c r="B165" s="52" t="n">
        <v>12.75</v>
      </c>
      <c r="C165" s="55" t="n">
        <v>510.25</v>
      </c>
      <c r="D165" s="55" t="n">
        <v>583.845</v>
      </c>
      <c r="E165" s="55" t="n">
        <v>11378.634</v>
      </c>
      <c r="F165" s="55" t="n">
        <v>44624.101</v>
      </c>
      <c r="G165" s="55" t="n">
        <v>39181.156</v>
      </c>
      <c r="H165" s="54"/>
      <c r="I165" s="54"/>
      <c r="J165" s="54"/>
      <c r="K165" s="54"/>
    </row>
    <row r="166" customFormat="false" ht="8.25" hidden="true" customHeight="true" outlineLevel="0" collapsed="false">
      <c r="A166" s="51" t="n">
        <v>2004</v>
      </c>
      <c r="B166" s="52" t="n">
        <v>13.25</v>
      </c>
      <c r="C166" s="55" t="n">
        <v>586.25</v>
      </c>
      <c r="D166" s="55" t="n">
        <v>722.518</v>
      </c>
      <c r="E166" s="55" t="n">
        <v>13749.792</v>
      </c>
      <c r="F166" s="55" t="n">
        <v>47000.389</v>
      </c>
      <c r="G166" s="55" t="n">
        <v>41734.748</v>
      </c>
      <c r="H166" s="54"/>
      <c r="I166" s="54"/>
      <c r="J166" s="54"/>
      <c r="K166" s="54"/>
    </row>
    <row r="167" customFormat="false" ht="8.25" hidden="true" customHeight="true" outlineLevel="0" collapsed="false">
      <c r="A167" s="51" t="n">
        <v>2005</v>
      </c>
      <c r="B167" s="52" t="n">
        <v>13.75</v>
      </c>
      <c r="C167" s="55" t="n">
        <v>577.75</v>
      </c>
      <c r="D167" s="55" t="n">
        <v>803.031</v>
      </c>
      <c r="E167" s="55" t="n">
        <v>13935.877</v>
      </c>
      <c r="F167" s="55" t="n">
        <v>49016.815</v>
      </c>
      <c r="G167" s="55" t="n">
        <v>43094.225</v>
      </c>
      <c r="H167" s="54"/>
      <c r="I167" s="54"/>
      <c r="J167" s="54"/>
      <c r="K167" s="54"/>
    </row>
    <row r="168" customFormat="false" ht="8.25" hidden="false" customHeight="true" outlineLevel="0" collapsed="false">
      <c r="A168" s="51" t="n">
        <v>2006</v>
      </c>
      <c r="B168" s="52" t="n">
        <v>12.25</v>
      </c>
      <c r="C168" s="55" t="n">
        <v>574.75</v>
      </c>
      <c r="D168" s="55" t="n">
        <v>800.321</v>
      </c>
      <c r="E168" s="55" t="n">
        <v>14568.791</v>
      </c>
      <c r="F168" s="55" t="n">
        <v>60034.15</v>
      </c>
      <c r="G168" s="55" t="n">
        <v>54039.099</v>
      </c>
      <c r="H168" s="54"/>
      <c r="I168" s="54"/>
      <c r="J168" s="54"/>
      <c r="K168" s="54"/>
    </row>
    <row r="169" customFormat="false" ht="8.25" hidden="false" customHeight="true" outlineLevel="0" collapsed="false">
      <c r="A169" s="51" t="n">
        <v>2007</v>
      </c>
      <c r="B169" s="52" t="n">
        <v>11.5</v>
      </c>
      <c r="C169" s="55" t="n">
        <v>639.25</v>
      </c>
      <c r="D169" s="55" t="n">
        <v>835.742</v>
      </c>
      <c r="E169" s="55" t="n">
        <v>16673.352</v>
      </c>
      <c r="F169" s="55" t="n">
        <v>63058.368</v>
      </c>
      <c r="G169" s="55" t="n">
        <v>59158.791</v>
      </c>
      <c r="H169" s="54"/>
      <c r="I169" s="54"/>
      <c r="J169" s="54"/>
      <c r="K169" s="54"/>
    </row>
    <row r="170" customFormat="false" ht="8.25" hidden="false" customHeight="true" outlineLevel="0" collapsed="false">
      <c r="A170" s="51" t="n">
        <v>2008</v>
      </c>
      <c r="B170" s="52" t="n">
        <v>12.25</v>
      </c>
      <c r="C170" s="55" t="n">
        <v>690.25</v>
      </c>
      <c r="D170" s="55" t="n">
        <v>882.993</v>
      </c>
      <c r="E170" s="55" t="n">
        <v>18568.621</v>
      </c>
      <c r="F170" s="55" t="n">
        <v>86597.561</v>
      </c>
      <c r="G170" s="55" t="n">
        <v>83476.645</v>
      </c>
      <c r="H170" s="54"/>
      <c r="I170" s="54"/>
      <c r="J170" s="54"/>
      <c r="K170" s="54"/>
    </row>
    <row r="171" customFormat="false" ht="8.25" hidden="false" customHeight="true" outlineLevel="0" collapsed="false">
      <c r="A171" s="51" t="n">
        <v>2009</v>
      </c>
      <c r="B171" s="52" t="n">
        <v>11.25</v>
      </c>
      <c r="C171" s="55" t="n">
        <v>698</v>
      </c>
      <c r="D171" s="55" t="n">
        <v>847.921</v>
      </c>
      <c r="E171" s="55" t="n">
        <v>18476.658</v>
      </c>
      <c r="F171" s="55" t="n">
        <v>69178.122</v>
      </c>
      <c r="G171" s="55" t="n">
        <v>65648.063</v>
      </c>
      <c r="H171" s="54"/>
      <c r="I171" s="54"/>
      <c r="J171" s="54"/>
      <c r="K171" s="54"/>
    </row>
    <row r="172" customFormat="false" ht="8.25" hidden="false" customHeight="true" outlineLevel="0" collapsed="false">
      <c r="A172" s="51" t="n">
        <v>2010</v>
      </c>
      <c r="B172" s="52" t="n">
        <v>11.75</v>
      </c>
      <c r="C172" s="55" t="n">
        <v>690.5</v>
      </c>
      <c r="D172" s="55" t="n">
        <v>857.143</v>
      </c>
      <c r="E172" s="55" t="n">
        <v>19327.23</v>
      </c>
      <c r="F172" s="55" t="n">
        <v>79243.391</v>
      </c>
      <c r="G172" s="55" t="n">
        <v>74760.61</v>
      </c>
      <c r="H172" s="54"/>
      <c r="I172" s="54"/>
      <c r="J172" s="54"/>
      <c r="K172" s="54"/>
    </row>
    <row r="173" customFormat="false" ht="8.25" hidden="false" customHeight="true" outlineLevel="0" collapsed="false">
      <c r="A173" s="51" t="n">
        <v>2011</v>
      </c>
      <c r="B173" s="52" t="n">
        <v>10.5</v>
      </c>
      <c r="C173" s="55" t="n">
        <v>671.75</v>
      </c>
      <c r="D173" s="55" t="n">
        <v>867.136</v>
      </c>
      <c r="E173" s="55" t="n">
        <v>20309.193</v>
      </c>
      <c r="F173" s="55" t="n">
        <v>90033.564</v>
      </c>
      <c r="G173" s="55" t="n">
        <v>85850.613</v>
      </c>
      <c r="H173" s="54"/>
      <c r="I173" s="54"/>
      <c r="J173" s="54"/>
      <c r="K173" s="54"/>
    </row>
    <row r="174" customFormat="false" ht="8.25" hidden="false" customHeight="true" outlineLevel="0" collapsed="false">
      <c r="A174" s="51" t="n">
        <v>2012</v>
      </c>
      <c r="B174" s="52" t="n">
        <v>12.75</v>
      </c>
      <c r="C174" s="55" t="n">
        <v>769</v>
      </c>
      <c r="D174" s="55" t="n">
        <v>972.458</v>
      </c>
      <c r="E174" s="55" t="n">
        <v>23000.103</v>
      </c>
      <c r="F174" s="55" t="n">
        <v>93944.202</v>
      </c>
      <c r="G174" s="55" t="n">
        <v>89573.682</v>
      </c>
      <c r="H174" s="54"/>
      <c r="I174" s="54"/>
      <c r="J174" s="54"/>
      <c r="K174" s="54"/>
    </row>
    <row r="175" customFormat="false" ht="9" hidden="false" customHeight="true" outlineLevel="0" collapsed="false">
      <c r="A175" s="56"/>
      <c r="B175" s="52"/>
      <c r="C175" s="55"/>
      <c r="D175" s="55"/>
      <c r="E175" s="55" t="n">
        <v>0</v>
      </c>
      <c r="F175" s="55"/>
      <c r="G175" s="55"/>
      <c r="H175" s="54"/>
      <c r="I175" s="54"/>
      <c r="J175" s="54"/>
      <c r="K175" s="54"/>
    </row>
    <row r="176" customFormat="false" ht="9" hidden="false" customHeight="true" outlineLevel="0" collapsed="false">
      <c r="A176" s="57" t="n">
        <v>2012</v>
      </c>
      <c r="B176" s="52"/>
      <c r="C176" s="55"/>
      <c r="D176" s="55"/>
      <c r="E176" s="55"/>
      <c r="F176" s="55"/>
      <c r="G176" s="55"/>
      <c r="H176" s="54"/>
      <c r="I176" s="54"/>
      <c r="J176" s="54"/>
      <c r="K176" s="54"/>
    </row>
    <row r="177" customFormat="false" ht="9" hidden="false" customHeight="true" outlineLevel="0" collapsed="false">
      <c r="A177" s="51" t="s">
        <v>93</v>
      </c>
      <c r="B177" s="52" t="n">
        <v>13</v>
      </c>
      <c r="C177" s="55" t="n">
        <v>780</v>
      </c>
      <c r="D177" s="55" t="n">
        <v>189.942</v>
      </c>
      <c r="E177" s="55" t="n">
        <v>4959.81</v>
      </c>
      <c r="F177" s="55" t="n">
        <v>15827.287</v>
      </c>
      <c r="G177" s="55" t="n">
        <v>14615.473</v>
      </c>
      <c r="H177" s="54"/>
      <c r="I177" s="54"/>
      <c r="J177" s="54"/>
      <c r="K177" s="54"/>
    </row>
    <row r="178" customFormat="false" ht="9" hidden="false" customHeight="true" outlineLevel="0" collapsed="false">
      <c r="A178" s="51" t="s">
        <v>94</v>
      </c>
      <c r="B178" s="52" t="n">
        <v>13</v>
      </c>
      <c r="C178" s="55" t="n">
        <v>767</v>
      </c>
      <c r="D178" s="55" t="n">
        <v>252.813</v>
      </c>
      <c r="E178" s="55" t="n">
        <v>5847.277</v>
      </c>
      <c r="F178" s="55" t="n">
        <v>23196.069</v>
      </c>
      <c r="G178" s="55" t="n">
        <v>22154.599</v>
      </c>
      <c r="H178" s="54"/>
      <c r="I178" s="54"/>
      <c r="J178" s="54"/>
      <c r="K178" s="54"/>
    </row>
    <row r="179" customFormat="false" ht="9" hidden="false" customHeight="true" outlineLevel="0" collapsed="false">
      <c r="A179" s="51" t="s">
        <v>95</v>
      </c>
      <c r="B179" s="52" t="n">
        <v>13</v>
      </c>
      <c r="C179" s="55" t="n">
        <v>768</v>
      </c>
      <c r="D179" s="55" t="n">
        <v>273.943</v>
      </c>
      <c r="E179" s="55" t="n">
        <v>5978.739</v>
      </c>
      <c r="F179" s="55" t="n">
        <v>25261.364</v>
      </c>
      <c r="G179" s="55" t="n">
        <v>24238.286</v>
      </c>
      <c r="H179" s="54"/>
      <c r="I179" s="54"/>
      <c r="J179" s="54"/>
      <c r="K179" s="54"/>
    </row>
    <row r="180" customFormat="false" ht="9" hidden="false" customHeight="true" outlineLevel="0" collapsed="false">
      <c r="A180" s="51" t="s">
        <v>96</v>
      </c>
      <c r="B180" s="52" t="n">
        <v>12</v>
      </c>
      <c r="C180" s="55" t="n">
        <v>761</v>
      </c>
      <c r="D180" s="55" t="n">
        <v>255.76</v>
      </c>
      <c r="E180" s="55" t="n">
        <v>6214.277</v>
      </c>
      <c r="F180" s="55" t="n">
        <v>29659.482</v>
      </c>
      <c r="G180" s="55" t="n">
        <v>28565.324</v>
      </c>
      <c r="H180" s="54"/>
      <c r="I180" s="54"/>
      <c r="J180" s="54"/>
      <c r="K180" s="54"/>
    </row>
    <row r="181" customFormat="false" ht="9" hidden="false" customHeight="true" outlineLevel="0" collapsed="false">
      <c r="A181" s="51"/>
      <c r="B181" s="52"/>
      <c r="C181" s="55"/>
      <c r="D181" s="55"/>
      <c r="E181" s="55"/>
      <c r="F181" s="55"/>
      <c r="G181" s="55"/>
      <c r="H181" s="54"/>
      <c r="I181" s="54"/>
      <c r="J181" s="54"/>
      <c r="K181" s="54"/>
    </row>
    <row r="182" customFormat="false" ht="9" hidden="false" customHeight="true" outlineLevel="0" collapsed="false">
      <c r="A182" s="57" t="n">
        <v>2013</v>
      </c>
      <c r="B182" s="52"/>
      <c r="C182" s="55"/>
      <c r="D182" s="55"/>
      <c r="E182" s="55"/>
      <c r="F182" s="55"/>
      <c r="G182" s="55"/>
      <c r="H182" s="54"/>
      <c r="I182" s="54"/>
      <c r="J182" s="54"/>
      <c r="K182" s="54"/>
    </row>
    <row r="183" customFormat="false" ht="9" hidden="false" customHeight="true" outlineLevel="0" collapsed="false">
      <c r="A183" s="51" t="s">
        <v>93</v>
      </c>
      <c r="B183" s="52" t="n">
        <v>11</v>
      </c>
      <c r="C183" s="55" t="n">
        <v>718</v>
      </c>
      <c r="D183" s="55" t="n">
        <v>184.754</v>
      </c>
      <c r="E183" s="55" t="n">
        <v>4876.226</v>
      </c>
      <c r="F183" s="55" t="n">
        <v>15020.65</v>
      </c>
      <c r="G183" s="55" t="n">
        <v>14135.847</v>
      </c>
      <c r="H183" s="54"/>
      <c r="I183" s="54"/>
      <c r="J183" s="54"/>
      <c r="K183" s="54"/>
    </row>
    <row r="184" customFormat="false" ht="9" hidden="false" customHeight="true" outlineLevel="0" collapsed="false">
      <c r="A184" s="51" t="s">
        <v>94</v>
      </c>
      <c r="B184" s="52" t="n">
        <v>11</v>
      </c>
      <c r="C184" s="55" t="n">
        <v>703</v>
      </c>
      <c r="D184" s="55" t="n">
        <v>238.709</v>
      </c>
      <c r="E184" s="55" t="n">
        <v>5494.957</v>
      </c>
      <c r="F184" s="55" t="n">
        <v>19444.838</v>
      </c>
      <c r="G184" s="55" t="n">
        <v>18452.941</v>
      </c>
      <c r="H184" s="54"/>
      <c r="I184" s="54"/>
      <c r="J184" s="54"/>
      <c r="K184" s="54"/>
    </row>
    <row r="185" customFormat="false" ht="9" hidden="false" customHeight="true" outlineLevel="0" collapsed="false">
      <c r="A185" s="51" t="s">
        <v>95</v>
      </c>
      <c r="B185" s="52" t="n">
        <v>0</v>
      </c>
      <c r="C185" s="55" t="n">
        <v>0</v>
      </c>
      <c r="D185" s="55" t="n">
        <v>0</v>
      </c>
      <c r="E185" s="55" t="n">
        <v>0</v>
      </c>
      <c r="F185" s="55" t="n">
        <v>0</v>
      </c>
      <c r="G185" s="55" t="n">
        <v>0</v>
      </c>
      <c r="H185" s="54"/>
      <c r="I185" s="54"/>
      <c r="J185" s="54"/>
      <c r="K185" s="54"/>
    </row>
    <row r="186" customFormat="false" ht="9" hidden="false" customHeight="true" outlineLevel="0" collapsed="false">
      <c r="A186" s="51" t="s">
        <v>96</v>
      </c>
      <c r="B186" s="52" t="n">
        <v>0</v>
      </c>
      <c r="C186" s="55" t="n">
        <v>0</v>
      </c>
      <c r="D186" s="55" t="n">
        <v>0</v>
      </c>
      <c r="E186" s="55" t="n">
        <v>0</v>
      </c>
      <c r="F186" s="55" t="n">
        <v>0</v>
      </c>
      <c r="G186" s="55" t="n">
        <v>0</v>
      </c>
      <c r="H186" s="54"/>
      <c r="I186" s="54"/>
      <c r="J186" s="54"/>
      <c r="K186" s="54"/>
    </row>
    <row r="187" customFormat="false" ht="20.1" hidden="false" customHeight="true" outlineLevel="0" collapsed="false">
      <c r="A187" s="43" t="s">
        <v>80</v>
      </c>
      <c r="B187" s="43"/>
      <c r="C187" s="43"/>
      <c r="D187" s="43"/>
      <c r="E187" s="43"/>
      <c r="F187" s="43"/>
      <c r="G187" s="43"/>
      <c r="H187" s="54"/>
      <c r="I187" s="54"/>
      <c r="J187" s="54"/>
      <c r="K187" s="54"/>
    </row>
    <row r="188" customFormat="false" ht="9" hidden="true" customHeight="true" outlineLevel="0" collapsed="false">
      <c r="A188" s="51" t="n">
        <v>1997</v>
      </c>
      <c r="B188" s="52" t="n">
        <v>67.75</v>
      </c>
      <c r="C188" s="55" t="n">
        <v>2800.75</v>
      </c>
      <c r="D188" s="55" t="n">
        <v>3563.201</v>
      </c>
      <c r="E188" s="55" t="n">
        <v>53692.2815377615</v>
      </c>
      <c r="F188" s="55" t="n">
        <v>176743.770164074</v>
      </c>
      <c r="G188" s="55" t="n">
        <v>170081.818971997</v>
      </c>
      <c r="H188" s="54"/>
      <c r="I188" s="54"/>
      <c r="J188" s="54"/>
      <c r="K188" s="54"/>
    </row>
    <row r="189" customFormat="false" ht="9" hidden="true" customHeight="true" outlineLevel="0" collapsed="false">
      <c r="A189" s="51" t="n">
        <v>1998</v>
      </c>
      <c r="B189" s="52" t="n">
        <v>67.5</v>
      </c>
      <c r="C189" s="55" t="n">
        <v>2582.5</v>
      </c>
      <c r="D189" s="55" t="n">
        <v>3236.133</v>
      </c>
      <c r="E189" s="55" t="n">
        <v>48090.5584841218</v>
      </c>
      <c r="F189" s="55" t="n">
        <v>173277.205585353</v>
      </c>
      <c r="G189" s="55" t="n">
        <v>165360.479182751</v>
      </c>
      <c r="H189" s="54"/>
      <c r="I189" s="54"/>
      <c r="J189" s="54"/>
      <c r="K189" s="54"/>
    </row>
    <row r="190" customFormat="false" ht="9" hidden="true" customHeight="true" outlineLevel="0" collapsed="false">
      <c r="A190" s="51" t="n">
        <v>1999</v>
      </c>
      <c r="B190" s="52" t="n">
        <v>64</v>
      </c>
      <c r="C190" s="55" t="n">
        <v>2472.75</v>
      </c>
      <c r="D190" s="55" t="n">
        <v>3197.039</v>
      </c>
      <c r="E190" s="55" t="n">
        <v>47317.4509031971</v>
      </c>
      <c r="F190" s="55" t="n">
        <v>164499.713165255</v>
      </c>
      <c r="G190" s="55" t="n">
        <v>158624.685172024</v>
      </c>
      <c r="H190" s="54"/>
      <c r="I190" s="54"/>
      <c r="J190" s="54"/>
      <c r="K190" s="54"/>
    </row>
    <row r="191" customFormat="false" ht="9" hidden="true" customHeight="true" outlineLevel="0" collapsed="false">
      <c r="A191" s="51" t="n">
        <v>2000</v>
      </c>
      <c r="B191" s="52" t="n">
        <v>66.75</v>
      </c>
      <c r="C191" s="55" t="n">
        <v>2379.25</v>
      </c>
      <c r="D191" s="55" t="n">
        <v>3021.577</v>
      </c>
      <c r="E191" s="55" t="n">
        <v>46007.1090023162</v>
      </c>
      <c r="F191" s="55" t="n">
        <v>158784.105980581</v>
      </c>
      <c r="G191" s="55" t="n">
        <v>155745.093387462</v>
      </c>
      <c r="H191" s="54"/>
      <c r="I191" s="54"/>
      <c r="J191" s="54"/>
      <c r="K191" s="54"/>
    </row>
    <row r="192" customFormat="false" ht="9" hidden="true" customHeight="true" outlineLevel="0" collapsed="false">
      <c r="A192" s="51" t="n">
        <v>2001</v>
      </c>
      <c r="B192" s="52" t="n">
        <v>55.75</v>
      </c>
      <c r="C192" s="55" t="n">
        <v>2041.25</v>
      </c>
      <c r="D192" s="55" t="n">
        <v>2551.288</v>
      </c>
      <c r="E192" s="55" t="n">
        <v>39640.9365502881</v>
      </c>
      <c r="F192" s="55" t="n">
        <v>144646.551917718</v>
      </c>
      <c r="G192" s="55" t="n">
        <v>140690.345226707</v>
      </c>
      <c r="H192" s="54"/>
      <c r="I192" s="54"/>
      <c r="J192" s="54"/>
      <c r="K192" s="54"/>
    </row>
    <row r="193" customFormat="false" ht="9" hidden="true" customHeight="true" outlineLevel="0" collapsed="false">
      <c r="A193" s="51" t="n">
        <v>2002</v>
      </c>
      <c r="B193" s="52" t="n">
        <v>48.5</v>
      </c>
      <c r="C193" s="55" t="n">
        <v>1741.75</v>
      </c>
      <c r="D193" s="55" t="n">
        <v>2171.28</v>
      </c>
      <c r="E193" s="55" t="n">
        <v>35256.4</v>
      </c>
      <c r="F193" s="55" t="n">
        <v>138113.664</v>
      </c>
      <c r="G193" s="55" t="n">
        <v>134201.707</v>
      </c>
      <c r="H193" s="54"/>
      <c r="I193" s="54"/>
      <c r="J193" s="54"/>
      <c r="K193" s="54"/>
    </row>
    <row r="194" customFormat="false" ht="9" hidden="true" customHeight="true" outlineLevel="0" collapsed="false">
      <c r="A194" s="51" t="n">
        <v>2003</v>
      </c>
      <c r="B194" s="52" t="n">
        <v>39.5</v>
      </c>
      <c r="C194" s="55" t="n">
        <v>1531.25</v>
      </c>
      <c r="D194" s="55" t="n">
        <v>1910.782</v>
      </c>
      <c r="E194" s="55" t="n">
        <v>31030.193</v>
      </c>
      <c r="F194" s="55" t="n">
        <v>118304.632</v>
      </c>
      <c r="G194" s="55" t="n">
        <v>115642.085</v>
      </c>
      <c r="H194" s="54"/>
      <c r="I194" s="54"/>
      <c r="J194" s="54"/>
      <c r="K194" s="54"/>
    </row>
    <row r="195" customFormat="false" ht="9" hidden="true" customHeight="true" outlineLevel="0" collapsed="false">
      <c r="A195" s="51" t="n">
        <v>2004</v>
      </c>
      <c r="B195" s="52" t="n">
        <v>37.5</v>
      </c>
      <c r="C195" s="55" t="n">
        <v>1334.5</v>
      </c>
      <c r="D195" s="55" t="n">
        <v>1715.24</v>
      </c>
      <c r="E195" s="55" t="n">
        <v>28637.566</v>
      </c>
      <c r="F195" s="55" t="n">
        <v>111871.207</v>
      </c>
      <c r="G195" s="55" t="n">
        <v>110073.704</v>
      </c>
      <c r="H195" s="54"/>
      <c r="I195" s="54"/>
      <c r="J195" s="54"/>
      <c r="K195" s="54"/>
    </row>
    <row r="196" customFormat="false" ht="9" hidden="true" customHeight="true" outlineLevel="0" collapsed="false">
      <c r="A196" s="51" t="n">
        <v>2005</v>
      </c>
      <c r="B196" s="52" t="n">
        <v>39.5</v>
      </c>
      <c r="C196" s="55" t="n">
        <v>1326.25</v>
      </c>
      <c r="D196" s="55" t="n">
        <v>1762.763</v>
      </c>
      <c r="E196" s="55" t="n">
        <v>28602.704</v>
      </c>
      <c r="F196" s="55" t="n">
        <v>121767.497</v>
      </c>
      <c r="G196" s="55" t="n">
        <v>120128.821</v>
      </c>
      <c r="H196" s="54"/>
      <c r="I196" s="54"/>
      <c r="J196" s="54"/>
      <c r="K196" s="54"/>
    </row>
    <row r="197" customFormat="false" ht="9" hidden="false" customHeight="true" outlineLevel="0" collapsed="false">
      <c r="A197" s="51" t="n">
        <v>2006</v>
      </c>
      <c r="B197" s="52" t="n">
        <v>35</v>
      </c>
      <c r="C197" s="55" t="n">
        <v>1247.5</v>
      </c>
      <c r="D197" s="55" t="n">
        <v>1657.383</v>
      </c>
      <c r="E197" s="55" t="n">
        <v>27716.425</v>
      </c>
      <c r="F197" s="55" t="n">
        <v>121541.331</v>
      </c>
      <c r="G197" s="55" t="n">
        <v>119819.947</v>
      </c>
      <c r="H197" s="54"/>
      <c r="I197" s="54"/>
      <c r="J197" s="54"/>
      <c r="K197" s="54"/>
    </row>
    <row r="198" customFormat="false" ht="9" hidden="false" customHeight="true" outlineLevel="0" collapsed="false">
      <c r="A198" s="51" t="n">
        <v>2007</v>
      </c>
      <c r="B198" s="52" t="n">
        <v>31.75</v>
      </c>
      <c r="C198" s="55" t="n">
        <v>1248.25</v>
      </c>
      <c r="D198" s="55" t="n">
        <v>1660.85</v>
      </c>
      <c r="E198" s="55" t="n">
        <v>29221.305</v>
      </c>
      <c r="F198" s="55" t="n">
        <v>123055.169</v>
      </c>
      <c r="G198" s="55" t="n">
        <v>121588.961</v>
      </c>
      <c r="H198" s="54"/>
      <c r="I198" s="54"/>
      <c r="J198" s="54"/>
      <c r="K198" s="54"/>
    </row>
    <row r="199" customFormat="false" ht="9" hidden="false" customHeight="true" outlineLevel="0" collapsed="false">
      <c r="A199" s="51" t="n">
        <v>2008</v>
      </c>
      <c r="B199" s="52" t="n">
        <v>32.25</v>
      </c>
      <c r="C199" s="55" t="n">
        <v>1299.5</v>
      </c>
      <c r="D199" s="55" t="n">
        <v>1731.12</v>
      </c>
      <c r="E199" s="55" t="n">
        <v>30732.47</v>
      </c>
      <c r="F199" s="55" t="n">
        <v>137914.274</v>
      </c>
      <c r="G199" s="55" t="n">
        <v>136338.516</v>
      </c>
      <c r="H199" s="54"/>
      <c r="I199" s="54"/>
      <c r="J199" s="54"/>
      <c r="K199" s="54"/>
    </row>
    <row r="200" customFormat="false" ht="9" hidden="false" customHeight="true" outlineLevel="0" collapsed="false">
      <c r="A200" s="51" t="n">
        <v>2009</v>
      </c>
      <c r="B200" s="52" t="n">
        <v>31.5</v>
      </c>
      <c r="C200" s="55" t="n">
        <v>1309.5</v>
      </c>
      <c r="D200" s="55" t="n">
        <v>1760.884</v>
      </c>
      <c r="E200" s="55" t="n">
        <v>31151.832</v>
      </c>
      <c r="F200" s="55" t="n">
        <v>132904.45</v>
      </c>
      <c r="G200" s="55" t="n">
        <v>131446.148</v>
      </c>
      <c r="H200" s="54"/>
      <c r="I200" s="54"/>
      <c r="J200" s="54"/>
      <c r="K200" s="54"/>
    </row>
    <row r="201" customFormat="false" ht="9" hidden="false" customHeight="true" outlineLevel="0" collapsed="false">
      <c r="A201" s="51" t="n">
        <v>2010</v>
      </c>
      <c r="B201" s="52" t="n">
        <v>31.5</v>
      </c>
      <c r="C201" s="55" t="n">
        <v>1295.75</v>
      </c>
      <c r="D201" s="55" t="n">
        <v>1710.965</v>
      </c>
      <c r="E201" s="55" t="n">
        <v>30987.331</v>
      </c>
      <c r="F201" s="55" t="n">
        <v>132366.531</v>
      </c>
      <c r="G201" s="55" t="n">
        <v>130699.201</v>
      </c>
      <c r="H201" s="54"/>
      <c r="I201" s="54"/>
      <c r="J201" s="54"/>
      <c r="K201" s="54"/>
    </row>
    <row r="202" customFormat="false" ht="9" hidden="false" customHeight="true" outlineLevel="0" collapsed="false">
      <c r="A202" s="51" t="n">
        <v>2011</v>
      </c>
      <c r="B202" s="52" t="n">
        <v>32</v>
      </c>
      <c r="C202" s="55" t="n">
        <v>1290.25</v>
      </c>
      <c r="D202" s="55" t="n">
        <v>1774.041</v>
      </c>
      <c r="E202" s="55" t="n">
        <v>32714.071</v>
      </c>
      <c r="F202" s="55" t="n">
        <v>147078.011</v>
      </c>
      <c r="G202" s="55" t="n">
        <v>145206.403</v>
      </c>
      <c r="H202" s="54"/>
      <c r="I202" s="54"/>
      <c r="J202" s="54"/>
      <c r="K202" s="54"/>
    </row>
    <row r="203" customFormat="false" ht="9" hidden="false" customHeight="true" outlineLevel="0" collapsed="false">
      <c r="A203" s="51" t="n">
        <v>2012</v>
      </c>
      <c r="B203" s="52" t="n">
        <v>29</v>
      </c>
      <c r="C203" s="55" t="n">
        <v>1227.75</v>
      </c>
      <c r="D203" s="55" t="n">
        <v>1594.395</v>
      </c>
      <c r="E203" s="55" t="n">
        <v>31917.288</v>
      </c>
      <c r="F203" s="55" t="n">
        <v>119615.542</v>
      </c>
      <c r="G203" s="55" t="n">
        <v>118276.399</v>
      </c>
      <c r="H203" s="54"/>
      <c r="I203" s="54"/>
      <c r="J203" s="54"/>
      <c r="K203" s="54"/>
    </row>
    <row r="204" customFormat="false" ht="9" hidden="false" customHeight="true" outlineLevel="0" collapsed="false">
      <c r="A204" s="57"/>
      <c r="B204" s="52"/>
      <c r="C204" s="55"/>
      <c r="D204" s="55"/>
      <c r="E204" s="55" t="n">
        <v>0</v>
      </c>
      <c r="F204" s="55"/>
      <c r="G204" s="55"/>
      <c r="H204" s="54"/>
      <c r="I204" s="54"/>
      <c r="J204" s="54"/>
      <c r="K204" s="54"/>
    </row>
    <row r="205" customFormat="false" ht="9" hidden="false" customHeight="true" outlineLevel="0" collapsed="false">
      <c r="A205" s="57" t="n">
        <v>2012</v>
      </c>
      <c r="B205" s="52"/>
      <c r="C205" s="55"/>
      <c r="D205" s="55"/>
      <c r="E205" s="55"/>
      <c r="F205" s="55"/>
      <c r="G205" s="55"/>
      <c r="H205" s="54"/>
      <c r="I205" s="54"/>
      <c r="J205" s="54"/>
      <c r="K205" s="54"/>
    </row>
    <row r="206" customFormat="false" ht="9" hidden="false" customHeight="true" outlineLevel="0" collapsed="false">
      <c r="A206" s="51" t="s">
        <v>93</v>
      </c>
      <c r="B206" s="52" t="n">
        <v>30</v>
      </c>
      <c r="C206" s="55" t="n">
        <v>1203</v>
      </c>
      <c r="D206" s="55" t="n">
        <v>309.864</v>
      </c>
      <c r="E206" s="55" t="n">
        <v>6548.656</v>
      </c>
      <c r="F206" s="55" t="n">
        <v>19748.006</v>
      </c>
      <c r="G206" s="55" t="n">
        <v>19503.063</v>
      </c>
      <c r="H206" s="54"/>
      <c r="I206" s="54"/>
      <c r="J206" s="54"/>
      <c r="K206" s="54"/>
    </row>
    <row r="207" customFormat="false" ht="9" hidden="false" customHeight="true" outlineLevel="0" collapsed="false">
      <c r="A207" s="51" t="s">
        <v>94</v>
      </c>
      <c r="B207" s="52" t="n">
        <v>28</v>
      </c>
      <c r="C207" s="55" t="n">
        <v>1236</v>
      </c>
      <c r="D207" s="55" t="n">
        <v>417.043</v>
      </c>
      <c r="E207" s="55" t="n">
        <v>8039.361</v>
      </c>
      <c r="F207" s="55" t="n">
        <v>30886.022</v>
      </c>
      <c r="G207" s="55" t="n">
        <v>30486.782</v>
      </c>
      <c r="H207" s="54"/>
      <c r="I207" s="54"/>
      <c r="J207" s="54"/>
      <c r="K207" s="54"/>
    </row>
    <row r="208" customFormat="false" ht="9" hidden="false" customHeight="true" outlineLevel="0" collapsed="false">
      <c r="A208" s="51" t="s">
        <v>95</v>
      </c>
      <c r="B208" s="52" t="n">
        <v>28</v>
      </c>
      <c r="C208" s="55" t="n">
        <v>1245</v>
      </c>
      <c r="D208" s="55" t="n">
        <v>460.626</v>
      </c>
      <c r="E208" s="55" t="n">
        <v>8613.372</v>
      </c>
      <c r="F208" s="55" t="n">
        <v>34283.697</v>
      </c>
      <c r="G208" s="55" t="n">
        <v>33938.699</v>
      </c>
      <c r="H208" s="54"/>
      <c r="I208" s="54"/>
      <c r="J208" s="54"/>
      <c r="K208" s="54"/>
    </row>
    <row r="209" customFormat="false" ht="9" hidden="false" customHeight="true" outlineLevel="0" collapsed="false">
      <c r="A209" s="51" t="s">
        <v>96</v>
      </c>
      <c r="B209" s="52" t="n">
        <v>30</v>
      </c>
      <c r="C209" s="55" t="n">
        <v>1227</v>
      </c>
      <c r="D209" s="55" t="n">
        <v>406.862</v>
      </c>
      <c r="E209" s="55" t="n">
        <v>8715.899</v>
      </c>
      <c r="F209" s="55" t="n">
        <v>34697.817</v>
      </c>
      <c r="G209" s="55" t="n">
        <v>34347.855</v>
      </c>
      <c r="H209" s="54"/>
      <c r="I209" s="54"/>
      <c r="J209" s="54"/>
      <c r="K209" s="54"/>
    </row>
    <row r="210" customFormat="false" ht="9" hidden="false" customHeight="true" outlineLevel="0" collapsed="false">
      <c r="A210" s="51"/>
      <c r="B210" s="52"/>
      <c r="C210" s="55"/>
      <c r="D210" s="55"/>
      <c r="E210" s="55"/>
      <c r="F210" s="55"/>
      <c r="G210" s="55"/>
      <c r="H210" s="54"/>
      <c r="I210" s="54"/>
      <c r="J210" s="54"/>
      <c r="K210" s="54"/>
    </row>
    <row r="211" customFormat="false" ht="9" hidden="false" customHeight="true" outlineLevel="0" collapsed="false">
      <c r="A211" s="57" t="n">
        <v>2013</v>
      </c>
      <c r="B211" s="52"/>
      <c r="C211" s="55"/>
      <c r="D211" s="55"/>
      <c r="E211" s="55"/>
      <c r="F211" s="55"/>
      <c r="G211" s="55"/>
      <c r="H211" s="54"/>
      <c r="I211" s="54"/>
      <c r="J211" s="54"/>
      <c r="K211" s="54"/>
    </row>
    <row r="212" customFormat="false" ht="9" hidden="false" customHeight="true" outlineLevel="0" collapsed="false">
      <c r="A212" s="51" t="s">
        <v>93</v>
      </c>
      <c r="B212" s="52" t="n">
        <v>30</v>
      </c>
      <c r="C212" s="55" t="n">
        <v>1156</v>
      </c>
      <c r="D212" s="55" t="n">
        <v>238.876</v>
      </c>
      <c r="E212" s="55" t="n">
        <v>5832.34</v>
      </c>
      <c r="F212" s="55" t="n">
        <v>18743.291</v>
      </c>
      <c r="G212" s="55" t="n">
        <v>18559.183</v>
      </c>
      <c r="H212" s="54"/>
      <c r="I212" s="54"/>
      <c r="J212" s="54"/>
      <c r="K212" s="54"/>
    </row>
    <row r="213" customFormat="false" ht="9" hidden="false" customHeight="true" outlineLevel="0" collapsed="false">
      <c r="A213" s="51" t="s">
        <v>94</v>
      </c>
      <c r="B213" s="52" t="n">
        <v>30</v>
      </c>
      <c r="C213" s="55" t="n">
        <v>1236</v>
      </c>
      <c r="D213" s="55" t="n">
        <v>425.395</v>
      </c>
      <c r="E213" s="55" t="n">
        <v>8289.067</v>
      </c>
      <c r="F213" s="55" t="n">
        <v>33464.446</v>
      </c>
      <c r="G213" s="55" t="n">
        <v>33099.956</v>
      </c>
      <c r="H213" s="54"/>
      <c r="I213" s="54"/>
      <c r="J213" s="54"/>
      <c r="K213" s="54"/>
    </row>
    <row r="214" customFormat="false" ht="9" hidden="false" customHeight="true" outlineLevel="0" collapsed="false">
      <c r="A214" s="51" t="s">
        <v>95</v>
      </c>
      <c r="B214" s="52" t="n">
        <v>0</v>
      </c>
      <c r="C214" s="55" t="n">
        <v>0</v>
      </c>
      <c r="D214" s="55" t="n">
        <v>0</v>
      </c>
      <c r="E214" s="55" t="n">
        <v>0</v>
      </c>
      <c r="F214" s="55" t="n">
        <v>0</v>
      </c>
      <c r="G214" s="55" t="n">
        <v>0</v>
      </c>
      <c r="H214" s="54"/>
      <c r="I214" s="54"/>
      <c r="J214" s="54"/>
      <c r="K214" s="54"/>
    </row>
    <row r="215" customFormat="false" ht="9" hidden="false" customHeight="true" outlineLevel="0" collapsed="false">
      <c r="A215" s="56" t="s">
        <v>96</v>
      </c>
      <c r="B215" s="52" t="n">
        <v>0</v>
      </c>
      <c r="C215" s="55" t="n">
        <v>0</v>
      </c>
      <c r="D215" s="55" t="n">
        <v>0</v>
      </c>
      <c r="E215" s="55" t="n">
        <v>0</v>
      </c>
      <c r="F215" s="55" t="n">
        <v>0</v>
      </c>
      <c r="G215" s="55" t="n">
        <v>0</v>
      </c>
      <c r="H215" s="54"/>
      <c r="I215" s="54"/>
      <c r="J215" s="54"/>
      <c r="K215" s="54"/>
    </row>
    <row r="216" customFormat="false" ht="20.1" hidden="false" customHeight="true" outlineLevel="0" collapsed="false">
      <c r="A216" s="43" t="s">
        <v>70</v>
      </c>
      <c r="B216" s="43"/>
      <c r="C216" s="43"/>
      <c r="D216" s="43"/>
      <c r="E216" s="43"/>
      <c r="F216" s="43"/>
      <c r="G216" s="43"/>
      <c r="H216" s="54"/>
      <c r="I216" s="54"/>
      <c r="J216" s="54"/>
      <c r="K216" s="54"/>
    </row>
    <row r="217" customFormat="false" ht="9" hidden="true" customHeight="true" outlineLevel="0" collapsed="false">
      <c r="A217" s="51" t="n">
        <v>1997</v>
      </c>
      <c r="B217" s="52" t="n">
        <v>57.75</v>
      </c>
      <c r="C217" s="55" t="n">
        <v>2535.5</v>
      </c>
      <c r="D217" s="55" t="n">
        <v>3453.453</v>
      </c>
      <c r="E217" s="55" t="n">
        <v>50413.9393505571</v>
      </c>
      <c r="F217" s="55" t="n">
        <v>179184.478201071</v>
      </c>
      <c r="G217" s="55" t="n">
        <v>174866.709785615</v>
      </c>
      <c r="H217" s="54"/>
      <c r="I217" s="54"/>
      <c r="J217" s="54"/>
      <c r="K217" s="54"/>
    </row>
    <row r="218" customFormat="false" ht="9" hidden="true" customHeight="true" outlineLevel="0" collapsed="false">
      <c r="A218" s="51" t="n">
        <v>1998</v>
      </c>
      <c r="B218" s="52" t="n">
        <v>53.5</v>
      </c>
      <c r="C218" s="55" t="n">
        <v>2134</v>
      </c>
      <c r="D218" s="55" t="n">
        <v>2956.844</v>
      </c>
      <c r="E218" s="55" t="n">
        <v>42781.7228491229</v>
      </c>
      <c r="F218" s="55" t="n">
        <v>178149.968555549</v>
      </c>
      <c r="G218" s="55" t="n">
        <v>175422.941155417</v>
      </c>
      <c r="H218" s="54"/>
      <c r="I218" s="54"/>
      <c r="J218" s="54"/>
      <c r="K218" s="54"/>
    </row>
    <row r="219" customFormat="false" ht="9" hidden="true" customHeight="true" outlineLevel="0" collapsed="false">
      <c r="A219" s="51" t="n">
        <v>1999</v>
      </c>
      <c r="B219" s="52" t="n">
        <v>47.5</v>
      </c>
      <c r="C219" s="55" t="n">
        <v>1953</v>
      </c>
      <c r="D219" s="55" t="n">
        <v>2800.277</v>
      </c>
      <c r="E219" s="55" t="n">
        <v>39595.4847813972</v>
      </c>
      <c r="F219" s="55" t="n">
        <v>153539.570923853</v>
      </c>
      <c r="G219" s="55" t="n">
        <v>149866.177530767</v>
      </c>
      <c r="H219" s="54"/>
      <c r="I219" s="54"/>
      <c r="J219" s="54"/>
      <c r="K219" s="54"/>
    </row>
    <row r="220" customFormat="false" ht="9" hidden="true" customHeight="true" outlineLevel="0" collapsed="false">
      <c r="A220" s="51" t="n">
        <v>2000</v>
      </c>
      <c r="B220" s="52" t="n">
        <v>50.75</v>
      </c>
      <c r="C220" s="55" t="n">
        <v>1853</v>
      </c>
      <c r="D220" s="55" t="n">
        <v>2558.466</v>
      </c>
      <c r="E220" s="55" t="n">
        <v>38091.2154941892</v>
      </c>
      <c r="F220" s="55" t="n">
        <v>154989.5333439</v>
      </c>
      <c r="G220" s="55" t="n">
        <v>151223.192199731</v>
      </c>
      <c r="H220" s="54"/>
      <c r="I220" s="54"/>
      <c r="J220" s="54"/>
      <c r="K220" s="54"/>
    </row>
    <row r="221" customFormat="false" ht="9" hidden="true" customHeight="true" outlineLevel="0" collapsed="false">
      <c r="A221" s="51" t="n">
        <v>2001</v>
      </c>
      <c r="B221" s="52" t="n">
        <v>44</v>
      </c>
      <c r="C221" s="55" t="n">
        <v>1484</v>
      </c>
      <c r="D221" s="55" t="n">
        <v>2109.638</v>
      </c>
      <c r="E221" s="55" t="n">
        <v>32869.4882264665</v>
      </c>
      <c r="F221" s="55" t="n">
        <v>138199.891653676</v>
      </c>
      <c r="G221" s="55" t="n">
        <v>136570.538914901</v>
      </c>
      <c r="H221" s="54"/>
      <c r="I221" s="54"/>
      <c r="J221" s="54"/>
      <c r="K221" s="54"/>
    </row>
    <row r="222" customFormat="false" ht="9" hidden="true" customHeight="true" outlineLevel="0" collapsed="false">
      <c r="A222" s="51" t="n">
        <v>2002</v>
      </c>
      <c r="B222" s="52" t="n">
        <v>36</v>
      </c>
      <c r="C222" s="55" t="n">
        <v>1322.75</v>
      </c>
      <c r="D222" s="55" t="n">
        <v>1889.98</v>
      </c>
      <c r="E222" s="55" t="n">
        <v>30064.254</v>
      </c>
      <c r="F222" s="55" t="n">
        <v>124746.358</v>
      </c>
      <c r="G222" s="55" t="n">
        <v>123435.936</v>
      </c>
      <c r="H222" s="54"/>
      <c r="I222" s="54"/>
      <c r="J222" s="54"/>
      <c r="K222" s="54"/>
    </row>
    <row r="223" customFormat="false" ht="9" hidden="true" customHeight="true" outlineLevel="0" collapsed="false">
      <c r="A223" s="51" t="n">
        <v>2003</v>
      </c>
      <c r="B223" s="52" t="n">
        <v>29</v>
      </c>
      <c r="C223" s="55" t="n">
        <v>1109</v>
      </c>
      <c r="D223" s="55" t="n">
        <v>1598.74</v>
      </c>
      <c r="E223" s="55" t="n">
        <v>25554.747</v>
      </c>
      <c r="F223" s="55" t="n">
        <v>118770.526</v>
      </c>
      <c r="G223" s="55" t="n">
        <v>118232.573</v>
      </c>
      <c r="H223" s="54"/>
      <c r="I223" s="54"/>
      <c r="J223" s="54"/>
      <c r="K223" s="54"/>
    </row>
    <row r="224" customFormat="false" ht="9" hidden="true" customHeight="true" outlineLevel="0" collapsed="false">
      <c r="A224" s="51" t="n">
        <v>2004</v>
      </c>
      <c r="B224" s="52" t="n">
        <v>30</v>
      </c>
      <c r="C224" s="55" t="n">
        <v>1207</v>
      </c>
      <c r="D224" s="55" t="n">
        <v>1662.752</v>
      </c>
      <c r="E224" s="55" t="n">
        <v>28009.048</v>
      </c>
      <c r="F224" s="55" t="n">
        <v>112663.381</v>
      </c>
      <c r="G224" s="55" t="n">
        <v>112266.342</v>
      </c>
      <c r="H224" s="54"/>
      <c r="I224" s="54"/>
      <c r="J224" s="54"/>
      <c r="K224" s="54"/>
    </row>
    <row r="225" customFormat="false" ht="9" hidden="true" customHeight="true" outlineLevel="0" collapsed="false">
      <c r="A225" s="51" t="n">
        <v>2005</v>
      </c>
      <c r="B225" s="52" t="n">
        <v>25</v>
      </c>
      <c r="C225" s="55" t="n">
        <v>1078.25</v>
      </c>
      <c r="D225" s="55" t="n">
        <v>1494.661</v>
      </c>
      <c r="E225" s="55" t="n">
        <v>25364.27</v>
      </c>
      <c r="F225" s="55" t="n">
        <v>104248.261</v>
      </c>
      <c r="G225" s="55" t="n">
        <v>103763.12</v>
      </c>
      <c r="H225" s="54"/>
      <c r="I225" s="54"/>
      <c r="J225" s="54"/>
      <c r="K225" s="54"/>
    </row>
    <row r="226" customFormat="false" ht="9" hidden="false" customHeight="true" outlineLevel="0" collapsed="false">
      <c r="A226" s="51" t="n">
        <v>2006</v>
      </c>
      <c r="B226" s="52" t="n">
        <v>21.25</v>
      </c>
      <c r="C226" s="55" t="n">
        <v>967.5</v>
      </c>
      <c r="D226" s="55" t="n">
        <v>1407.336</v>
      </c>
      <c r="E226" s="55" t="n">
        <v>24641.714</v>
      </c>
      <c r="F226" s="55" t="n">
        <v>106831.2</v>
      </c>
      <c r="G226" s="55" t="n">
        <v>105615.626</v>
      </c>
      <c r="H226" s="54"/>
      <c r="I226" s="54"/>
      <c r="J226" s="54"/>
      <c r="K226" s="54"/>
    </row>
    <row r="227" customFormat="false" ht="9" hidden="false" customHeight="true" outlineLevel="0" collapsed="false">
      <c r="A227" s="51" t="n">
        <v>2007</v>
      </c>
      <c r="B227" s="52" t="n">
        <v>22.25</v>
      </c>
      <c r="C227" s="55" t="n">
        <v>1063.5</v>
      </c>
      <c r="D227" s="55" t="n">
        <v>1515.814</v>
      </c>
      <c r="E227" s="55" t="n">
        <v>27350.423</v>
      </c>
      <c r="F227" s="55" t="n">
        <v>121115.36</v>
      </c>
      <c r="G227" s="55" t="n">
        <v>119738.047</v>
      </c>
      <c r="H227" s="54"/>
      <c r="I227" s="54"/>
      <c r="J227" s="54"/>
      <c r="K227" s="54"/>
    </row>
    <row r="228" customFormat="false" ht="9" hidden="false" customHeight="true" outlineLevel="0" collapsed="false">
      <c r="A228" s="51" t="n">
        <v>2008</v>
      </c>
      <c r="B228" s="52" t="n">
        <v>22.25</v>
      </c>
      <c r="C228" s="55" t="n">
        <v>937</v>
      </c>
      <c r="D228" s="55" t="n">
        <v>1371.04</v>
      </c>
      <c r="E228" s="55" t="n">
        <v>24509.403</v>
      </c>
      <c r="F228" s="55" t="n">
        <v>96560.987</v>
      </c>
      <c r="G228" s="55" t="n">
        <v>96358.222</v>
      </c>
      <c r="H228" s="54"/>
      <c r="I228" s="54"/>
      <c r="J228" s="54"/>
      <c r="K228" s="54"/>
    </row>
    <row r="229" customFormat="false" ht="9" hidden="false" customHeight="true" outlineLevel="0" collapsed="false">
      <c r="A229" s="51" t="n">
        <v>2009</v>
      </c>
      <c r="B229" s="52" t="n">
        <v>21.5</v>
      </c>
      <c r="C229" s="55" t="n">
        <v>888.75</v>
      </c>
      <c r="D229" s="55" t="n">
        <v>1277.396</v>
      </c>
      <c r="E229" s="55" t="n">
        <v>23403.713</v>
      </c>
      <c r="F229" s="55" t="n">
        <v>96349.01</v>
      </c>
      <c r="G229" s="55" t="n">
        <v>91165.765</v>
      </c>
      <c r="H229" s="54"/>
      <c r="I229" s="54"/>
      <c r="J229" s="54"/>
      <c r="K229" s="54"/>
    </row>
    <row r="230" customFormat="false" ht="9" hidden="false" customHeight="true" outlineLevel="0" collapsed="false">
      <c r="A230" s="51" t="n">
        <v>2010</v>
      </c>
      <c r="B230" s="52" t="n">
        <v>23.5</v>
      </c>
      <c r="C230" s="55" t="n">
        <v>888</v>
      </c>
      <c r="D230" s="55" t="n">
        <v>1266.433</v>
      </c>
      <c r="E230" s="55" t="n">
        <v>23891.28</v>
      </c>
      <c r="F230" s="55" t="n">
        <v>97158.69</v>
      </c>
      <c r="G230" s="55" t="n">
        <v>91194.746</v>
      </c>
      <c r="H230" s="54"/>
      <c r="I230" s="54"/>
      <c r="J230" s="54"/>
      <c r="K230" s="54"/>
    </row>
    <row r="231" customFormat="false" ht="9" hidden="false" customHeight="true" outlineLevel="0" collapsed="false">
      <c r="A231" s="51" t="n">
        <v>2011</v>
      </c>
      <c r="B231" s="52" t="n">
        <v>23</v>
      </c>
      <c r="C231" s="55" t="n">
        <v>898.5</v>
      </c>
      <c r="D231" s="55" t="n">
        <v>1315.296</v>
      </c>
      <c r="E231" s="55" t="n">
        <v>23573.718</v>
      </c>
      <c r="F231" s="55" t="n">
        <v>119691.096</v>
      </c>
      <c r="G231" s="55" t="n">
        <v>111814.84</v>
      </c>
      <c r="H231" s="54"/>
      <c r="I231" s="54"/>
      <c r="J231" s="54"/>
      <c r="K231" s="54"/>
    </row>
    <row r="232" customFormat="false" ht="9" hidden="false" customHeight="true" outlineLevel="0" collapsed="false">
      <c r="A232" s="51" t="n">
        <v>2012</v>
      </c>
      <c r="B232" s="52" t="n">
        <v>22.25</v>
      </c>
      <c r="C232" s="55" t="n">
        <v>889.5</v>
      </c>
      <c r="D232" s="55" t="n">
        <v>1273.876</v>
      </c>
      <c r="E232" s="55" t="n">
        <v>24523.724</v>
      </c>
      <c r="F232" s="55" t="n">
        <v>105301.034</v>
      </c>
      <c r="G232" s="55" t="n">
        <v>100616.384</v>
      </c>
      <c r="H232" s="54"/>
      <c r="I232" s="54"/>
      <c r="J232" s="54"/>
      <c r="K232" s="54"/>
    </row>
    <row r="233" customFormat="false" ht="9" hidden="false" customHeight="true" outlineLevel="0" collapsed="false">
      <c r="A233" s="56"/>
      <c r="B233" s="52"/>
      <c r="C233" s="55"/>
      <c r="D233" s="55"/>
      <c r="E233" s="55" t="n">
        <v>0</v>
      </c>
      <c r="F233" s="55"/>
      <c r="G233" s="55"/>
      <c r="H233" s="54"/>
      <c r="I233" s="54"/>
      <c r="J233" s="54"/>
      <c r="K233" s="54"/>
    </row>
    <row r="234" customFormat="false" ht="9" hidden="false" customHeight="true" outlineLevel="0" collapsed="false">
      <c r="A234" s="57" t="n">
        <v>2012</v>
      </c>
      <c r="B234" s="52"/>
      <c r="C234" s="55"/>
      <c r="D234" s="55"/>
      <c r="E234" s="55"/>
      <c r="F234" s="55"/>
      <c r="G234" s="55"/>
      <c r="H234" s="54"/>
      <c r="I234" s="54"/>
      <c r="J234" s="54"/>
      <c r="K234" s="54"/>
    </row>
    <row r="235" customFormat="false" ht="9" hidden="false" customHeight="true" outlineLevel="0" collapsed="false">
      <c r="A235" s="51" t="s">
        <v>93</v>
      </c>
      <c r="B235" s="52" t="n">
        <v>22</v>
      </c>
      <c r="C235" s="55" t="n">
        <v>853</v>
      </c>
      <c r="D235" s="55" t="n">
        <v>283.401</v>
      </c>
      <c r="E235" s="55" t="n">
        <v>5374.403</v>
      </c>
      <c r="F235" s="55" t="n">
        <v>19005.304</v>
      </c>
      <c r="G235" s="55" t="n">
        <v>18008.14</v>
      </c>
      <c r="H235" s="54"/>
      <c r="I235" s="54"/>
      <c r="J235" s="54"/>
      <c r="K235" s="54"/>
    </row>
    <row r="236" customFormat="false" ht="9" hidden="false" customHeight="true" outlineLevel="0" collapsed="false">
      <c r="A236" s="51" t="s">
        <v>94</v>
      </c>
      <c r="B236" s="52" t="n">
        <v>22</v>
      </c>
      <c r="C236" s="55" t="n">
        <v>877</v>
      </c>
      <c r="D236" s="55" t="n">
        <v>310.846</v>
      </c>
      <c r="E236" s="55" t="n">
        <v>5798.457</v>
      </c>
      <c r="F236" s="55" t="n">
        <v>23706.971</v>
      </c>
      <c r="G236" s="55" t="n">
        <v>22879.172</v>
      </c>
      <c r="H236" s="54"/>
      <c r="I236" s="54"/>
      <c r="J236" s="54"/>
      <c r="K236" s="54"/>
    </row>
    <row r="237" customFormat="false" ht="9" hidden="false" customHeight="true" outlineLevel="0" collapsed="false">
      <c r="A237" s="51" t="s">
        <v>95</v>
      </c>
      <c r="B237" s="52" t="n">
        <v>22</v>
      </c>
      <c r="C237" s="55" t="n">
        <v>916</v>
      </c>
      <c r="D237" s="55" t="n">
        <v>345.981</v>
      </c>
      <c r="E237" s="55" t="n">
        <v>6416.114</v>
      </c>
      <c r="F237" s="55" t="n">
        <v>29911.003</v>
      </c>
      <c r="G237" s="55" t="n">
        <v>28631.893</v>
      </c>
      <c r="H237" s="54"/>
      <c r="I237" s="54"/>
      <c r="J237" s="54"/>
      <c r="K237" s="54"/>
    </row>
    <row r="238" customFormat="false" ht="9" hidden="false" customHeight="true" outlineLevel="0" collapsed="false">
      <c r="A238" s="51" t="s">
        <v>96</v>
      </c>
      <c r="B238" s="52" t="n">
        <v>23</v>
      </c>
      <c r="C238" s="55" t="n">
        <v>912</v>
      </c>
      <c r="D238" s="55" t="n">
        <v>333.648</v>
      </c>
      <c r="E238" s="55" t="n">
        <v>6934.75</v>
      </c>
      <c r="F238" s="55" t="n">
        <v>32677.756</v>
      </c>
      <c r="G238" s="55" t="n">
        <v>31097.179</v>
      </c>
      <c r="H238" s="54"/>
      <c r="I238" s="54"/>
      <c r="J238" s="54"/>
      <c r="K238" s="54"/>
    </row>
    <row r="239" customFormat="false" ht="9" hidden="false" customHeight="true" outlineLevel="0" collapsed="false">
      <c r="A239" s="51"/>
      <c r="B239" s="52"/>
      <c r="C239" s="55"/>
      <c r="D239" s="55"/>
      <c r="E239" s="55"/>
      <c r="F239" s="55"/>
      <c r="G239" s="55"/>
      <c r="H239" s="54"/>
      <c r="I239" s="54"/>
      <c r="J239" s="54"/>
      <c r="K239" s="54"/>
    </row>
    <row r="240" customFormat="false" ht="9" hidden="false" customHeight="true" outlineLevel="0" collapsed="false">
      <c r="A240" s="57" t="n">
        <v>2013</v>
      </c>
      <c r="B240" s="52"/>
      <c r="C240" s="55"/>
      <c r="D240" s="55"/>
      <c r="E240" s="55"/>
      <c r="F240" s="55"/>
      <c r="G240" s="55"/>
      <c r="H240" s="54"/>
      <c r="I240" s="54"/>
      <c r="J240" s="54"/>
      <c r="K240" s="54"/>
    </row>
    <row r="241" customFormat="false" ht="9" hidden="false" customHeight="true" outlineLevel="0" collapsed="false">
      <c r="A241" s="51" t="s">
        <v>93</v>
      </c>
      <c r="B241" s="52" t="n">
        <v>22</v>
      </c>
      <c r="C241" s="55" t="n">
        <v>887</v>
      </c>
      <c r="D241" s="55" t="n">
        <v>245.312</v>
      </c>
      <c r="E241" s="55" t="n">
        <v>5564.036</v>
      </c>
      <c r="F241" s="55" t="n">
        <v>17356.666</v>
      </c>
      <c r="G241" s="55" t="n">
        <v>16326.769</v>
      </c>
      <c r="H241" s="54"/>
      <c r="I241" s="54"/>
      <c r="J241" s="54"/>
      <c r="K241" s="54"/>
    </row>
    <row r="242" customFormat="false" ht="9" hidden="false" customHeight="true" outlineLevel="0" collapsed="false">
      <c r="A242" s="51" t="s">
        <v>94</v>
      </c>
      <c r="B242" s="52" t="n">
        <v>22</v>
      </c>
      <c r="C242" s="55" t="n">
        <v>935</v>
      </c>
      <c r="D242" s="55" t="n">
        <v>333.367</v>
      </c>
      <c r="E242" s="55" t="n">
        <v>6657.66</v>
      </c>
      <c r="F242" s="55" t="n">
        <v>27059.322</v>
      </c>
      <c r="G242" s="55" t="n">
        <v>25966.97</v>
      </c>
      <c r="H242" s="54"/>
      <c r="I242" s="54"/>
      <c r="J242" s="54"/>
      <c r="K242" s="54"/>
    </row>
    <row r="243" customFormat="false" ht="9" hidden="false" customHeight="true" outlineLevel="0" collapsed="false">
      <c r="A243" s="51" t="s">
        <v>95</v>
      </c>
      <c r="B243" s="52" t="n">
        <v>0</v>
      </c>
      <c r="C243" s="55" t="n">
        <v>0</v>
      </c>
      <c r="D243" s="55" t="n">
        <v>0</v>
      </c>
      <c r="E243" s="55" t="n">
        <v>0</v>
      </c>
      <c r="F243" s="55" t="n">
        <v>0</v>
      </c>
      <c r="G243" s="55" t="n">
        <v>0</v>
      </c>
      <c r="H243" s="54"/>
      <c r="I243" s="54"/>
      <c r="J243" s="54"/>
      <c r="K243" s="54"/>
    </row>
    <row r="244" customFormat="false" ht="9" hidden="false" customHeight="true" outlineLevel="0" collapsed="false">
      <c r="A244" s="51" t="s">
        <v>96</v>
      </c>
      <c r="B244" s="52" t="n">
        <v>0</v>
      </c>
      <c r="C244" s="55" t="n">
        <v>0</v>
      </c>
      <c r="D244" s="55" t="n">
        <v>0</v>
      </c>
      <c r="E244" s="55" t="n">
        <v>0</v>
      </c>
      <c r="F244" s="55" t="n">
        <v>0</v>
      </c>
      <c r="G244" s="55" t="n">
        <v>0</v>
      </c>
      <c r="H244" s="54"/>
      <c r="I244" s="54"/>
      <c r="J244" s="54"/>
      <c r="K244" s="54"/>
    </row>
    <row r="245" customFormat="false" ht="9" hidden="false" customHeight="true" outlineLevel="0" collapsed="false">
      <c r="A245" s="59"/>
      <c r="B245" s="52"/>
      <c r="C245" s="55"/>
      <c r="D245" s="55"/>
      <c r="E245" s="55"/>
      <c r="F245" s="55"/>
      <c r="G245" s="55"/>
      <c r="H245" s="54"/>
      <c r="I245" s="54"/>
      <c r="J245" s="54"/>
      <c r="K245" s="54"/>
    </row>
    <row r="246" customFormat="false" ht="9" hidden="false" customHeight="true" outlineLevel="0" collapsed="false">
      <c r="A246" s="59" t="s">
        <v>97</v>
      </c>
      <c r="B246" s="52"/>
      <c r="C246" s="55"/>
      <c r="D246" s="55"/>
      <c r="E246" s="55"/>
      <c r="F246" s="55"/>
      <c r="G246" s="55"/>
      <c r="H246" s="54"/>
      <c r="I246" s="54"/>
      <c r="J246" s="54"/>
      <c r="K246" s="54"/>
    </row>
    <row r="247" customFormat="false" ht="20.1" hidden="false" customHeight="true" outlineLevel="0" collapsed="false">
      <c r="A247" s="43" t="s">
        <v>64</v>
      </c>
      <c r="B247" s="43"/>
      <c r="C247" s="43"/>
      <c r="D247" s="43"/>
      <c r="E247" s="43"/>
      <c r="F247" s="43"/>
      <c r="G247" s="43"/>
      <c r="H247" s="54"/>
      <c r="I247" s="54"/>
      <c r="J247" s="54"/>
      <c r="K247" s="54"/>
    </row>
    <row r="248" customFormat="false" ht="9" hidden="true" customHeight="true" outlineLevel="0" collapsed="false">
      <c r="A248" s="51" t="n">
        <v>1997</v>
      </c>
      <c r="B248" s="52" t="n">
        <v>70.75</v>
      </c>
      <c r="C248" s="55" t="n">
        <v>3026.5</v>
      </c>
      <c r="D248" s="55" t="n">
        <v>3865.428</v>
      </c>
      <c r="E248" s="55" t="n">
        <v>60060.8386209435</v>
      </c>
      <c r="F248" s="55" t="n">
        <v>240509.614843826</v>
      </c>
      <c r="G248" s="55" t="n">
        <v>234364.444762582</v>
      </c>
      <c r="H248" s="54"/>
      <c r="I248" s="54"/>
      <c r="J248" s="54"/>
      <c r="K248" s="54"/>
    </row>
    <row r="249" customFormat="false" ht="9" hidden="true" customHeight="true" outlineLevel="0" collapsed="false">
      <c r="A249" s="51" t="n">
        <v>1998</v>
      </c>
      <c r="B249" s="52" t="n">
        <v>67.5</v>
      </c>
      <c r="C249" s="55" t="n">
        <v>2737</v>
      </c>
      <c r="D249" s="55" t="n">
        <v>3584.377</v>
      </c>
      <c r="E249" s="55" t="n">
        <v>55278.7752514278</v>
      </c>
      <c r="F249" s="55" t="n">
        <v>205705.54444916</v>
      </c>
      <c r="G249" s="55" t="n">
        <v>200930.249050275</v>
      </c>
      <c r="H249" s="54"/>
      <c r="I249" s="54"/>
      <c r="J249" s="54"/>
      <c r="K249" s="54"/>
    </row>
    <row r="250" customFormat="false" ht="9" hidden="true" customHeight="true" outlineLevel="0" collapsed="false">
      <c r="A250" s="51" t="n">
        <v>1999</v>
      </c>
      <c r="B250" s="52" t="n">
        <v>60.5</v>
      </c>
      <c r="C250" s="55" t="n">
        <v>2665.75</v>
      </c>
      <c r="D250" s="55" t="n">
        <v>3527.975</v>
      </c>
      <c r="E250" s="55" t="n">
        <v>54782.2770895221</v>
      </c>
      <c r="F250" s="55" t="n">
        <v>193913.155540103</v>
      </c>
      <c r="G250" s="55" t="n">
        <v>187918.393214134</v>
      </c>
      <c r="H250" s="54"/>
      <c r="I250" s="54"/>
      <c r="J250" s="54"/>
      <c r="K250" s="54"/>
    </row>
    <row r="251" customFormat="false" ht="9" hidden="true" customHeight="true" outlineLevel="0" collapsed="false">
      <c r="A251" s="51" t="n">
        <v>2000</v>
      </c>
      <c r="B251" s="52" t="n">
        <v>59.25</v>
      </c>
      <c r="C251" s="55" t="n">
        <v>2636.25</v>
      </c>
      <c r="D251" s="55" t="n">
        <v>3483.716</v>
      </c>
      <c r="E251" s="55" t="n">
        <v>52270.0827781556</v>
      </c>
      <c r="F251" s="55" t="n">
        <v>167458.193708042</v>
      </c>
      <c r="G251" s="55" t="n">
        <v>165733.256469121</v>
      </c>
      <c r="H251" s="54"/>
      <c r="I251" s="54"/>
      <c r="J251" s="54"/>
      <c r="K251" s="54"/>
    </row>
    <row r="252" customFormat="false" ht="9" hidden="true" customHeight="true" outlineLevel="0" collapsed="false">
      <c r="A252" s="51" t="n">
        <v>2001</v>
      </c>
      <c r="B252" s="52" t="n">
        <v>55</v>
      </c>
      <c r="C252" s="55" t="n">
        <v>2301.75</v>
      </c>
      <c r="D252" s="55" t="n">
        <v>3162.321</v>
      </c>
      <c r="E252" s="55" t="n">
        <v>48528.7048504165</v>
      </c>
      <c r="F252" s="55" t="n">
        <v>190503.769833365</v>
      </c>
      <c r="G252" s="55" t="n">
        <v>189601.808907175</v>
      </c>
      <c r="H252" s="54"/>
      <c r="I252" s="54"/>
      <c r="J252" s="54"/>
      <c r="K252" s="54"/>
    </row>
    <row r="253" customFormat="false" ht="9" hidden="true" customHeight="true" outlineLevel="0" collapsed="false">
      <c r="A253" s="51" t="n">
        <v>2002</v>
      </c>
      <c r="B253" s="52" t="n">
        <v>49</v>
      </c>
      <c r="C253" s="55" t="n">
        <v>1651.25</v>
      </c>
      <c r="D253" s="55" t="n">
        <v>2143.891</v>
      </c>
      <c r="E253" s="55" t="n">
        <v>37349.678</v>
      </c>
      <c r="F253" s="55" t="n">
        <v>144211.607</v>
      </c>
      <c r="G253" s="55" t="n">
        <v>143245.486</v>
      </c>
      <c r="H253" s="54"/>
      <c r="I253" s="54"/>
      <c r="J253" s="54"/>
      <c r="K253" s="54"/>
    </row>
    <row r="254" customFormat="false" ht="9" hidden="true" customHeight="true" outlineLevel="0" collapsed="false">
      <c r="A254" s="51" t="n">
        <v>2003</v>
      </c>
      <c r="B254" s="52" t="n">
        <v>39.5</v>
      </c>
      <c r="C254" s="55" t="n">
        <v>1461.75</v>
      </c>
      <c r="D254" s="55" t="n">
        <v>1937.422</v>
      </c>
      <c r="E254" s="55" t="n">
        <v>34395.96</v>
      </c>
      <c r="F254" s="55" t="n">
        <v>140691.975</v>
      </c>
      <c r="G254" s="55" t="n">
        <v>140166.25</v>
      </c>
      <c r="H254" s="54"/>
      <c r="I254" s="54"/>
      <c r="J254" s="54"/>
      <c r="K254" s="54"/>
    </row>
    <row r="255" customFormat="false" ht="9" hidden="true" customHeight="true" outlineLevel="0" collapsed="false">
      <c r="A255" s="51" t="n">
        <v>2004</v>
      </c>
      <c r="B255" s="52" t="n">
        <v>34.25</v>
      </c>
      <c r="C255" s="55" t="n">
        <v>1324.75</v>
      </c>
      <c r="D255" s="55" t="n">
        <v>1696.582</v>
      </c>
      <c r="E255" s="55" t="n">
        <v>31299.877</v>
      </c>
      <c r="F255" s="55" t="n">
        <v>116205.249</v>
      </c>
      <c r="G255" s="55" t="n">
        <v>115665.376</v>
      </c>
      <c r="H255" s="54"/>
      <c r="I255" s="54"/>
      <c r="J255" s="54"/>
      <c r="K255" s="54"/>
    </row>
    <row r="256" customFormat="false" ht="9" hidden="true" customHeight="true" outlineLevel="0" collapsed="false">
      <c r="A256" s="51" t="n">
        <v>2005</v>
      </c>
      <c r="B256" s="52" t="n">
        <v>26.5</v>
      </c>
      <c r="C256" s="55" t="n">
        <v>1046.75</v>
      </c>
      <c r="D256" s="55" t="n">
        <v>1365.139</v>
      </c>
      <c r="E256" s="55" t="n">
        <v>25307.855</v>
      </c>
      <c r="F256" s="55" t="n">
        <v>115401.78</v>
      </c>
      <c r="G256" s="55" t="n">
        <v>114585.723</v>
      </c>
      <c r="H256" s="54"/>
      <c r="I256" s="54"/>
      <c r="J256" s="54"/>
      <c r="K256" s="54"/>
    </row>
    <row r="257" customFormat="false" ht="9" hidden="false" customHeight="true" outlineLevel="0" collapsed="false">
      <c r="A257" s="51" t="n">
        <v>2006</v>
      </c>
      <c r="B257" s="52" t="n">
        <v>22.75</v>
      </c>
      <c r="C257" s="55" t="n">
        <v>1004</v>
      </c>
      <c r="D257" s="55" t="n">
        <v>1351.185</v>
      </c>
      <c r="E257" s="55" t="n">
        <v>25819.202</v>
      </c>
      <c r="F257" s="55" t="n">
        <v>128537.518</v>
      </c>
      <c r="G257" s="55" t="n">
        <v>126923.269</v>
      </c>
      <c r="H257" s="54"/>
      <c r="I257" s="54"/>
      <c r="J257" s="54"/>
      <c r="K257" s="54"/>
    </row>
    <row r="258" customFormat="false" ht="9" hidden="false" customHeight="true" outlineLevel="0" collapsed="false">
      <c r="A258" s="51" t="n">
        <v>2007</v>
      </c>
      <c r="B258" s="52" t="n">
        <v>22.25</v>
      </c>
      <c r="C258" s="55" t="n">
        <v>1047.75</v>
      </c>
      <c r="D258" s="55" t="n">
        <v>1391.519</v>
      </c>
      <c r="E258" s="55" t="n">
        <v>27706.85</v>
      </c>
      <c r="F258" s="55" t="n">
        <v>126982.417</v>
      </c>
      <c r="G258" s="55" t="n">
        <v>125012.381</v>
      </c>
      <c r="H258" s="54"/>
      <c r="I258" s="54"/>
      <c r="J258" s="54"/>
      <c r="K258" s="54"/>
    </row>
    <row r="259" customFormat="false" ht="9" hidden="false" customHeight="true" outlineLevel="0" collapsed="false">
      <c r="A259" s="51" t="n">
        <v>2008</v>
      </c>
      <c r="B259" s="52" t="n">
        <v>22</v>
      </c>
      <c r="C259" s="55" t="n">
        <v>1009.75</v>
      </c>
      <c r="D259" s="55" t="n">
        <v>1358.963</v>
      </c>
      <c r="E259" s="55" t="n">
        <v>27353.36</v>
      </c>
      <c r="F259" s="55" t="n">
        <v>129434.381</v>
      </c>
      <c r="G259" s="55" t="n">
        <v>127001.22</v>
      </c>
      <c r="H259" s="54"/>
      <c r="I259" s="54"/>
      <c r="J259" s="54"/>
      <c r="K259" s="54"/>
    </row>
    <row r="260" customFormat="false" ht="9" hidden="false" customHeight="true" outlineLevel="0" collapsed="false">
      <c r="A260" s="51" t="n">
        <v>2009</v>
      </c>
      <c r="B260" s="52" t="n">
        <v>21.25</v>
      </c>
      <c r="C260" s="55" t="n">
        <v>1054.5</v>
      </c>
      <c r="D260" s="55" t="n">
        <v>1415.304</v>
      </c>
      <c r="E260" s="55" t="n">
        <v>29253.836</v>
      </c>
      <c r="F260" s="55" t="n">
        <v>129644.199</v>
      </c>
      <c r="G260" s="55" t="n">
        <v>127682.474</v>
      </c>
      <c r="H260" s="54"/>
      <c r="I260" s="54"/>
      <c r="J260" s="54"/>
      <c r="K260" s="54"/>
    </row>
    <row r="261" customFormat="false" ht="9" hidden="false" customHeight="true" outlineLevel="0" collapsed="false">
      <c r="A261" s="51" t="n">
        <v>2010</v>
      </c>
      <c r="B261" s="52" t="n">
        <v>23.25</v>
      </c>
      <c r="C261" s="55" t="n">
        <v>1099.75</v>
      </c>
      <c r="D261" s="55" t="n">
        <v>1421.78</v>
      </c>
      <c r="E261" s="55" t="n">
        <v>28741.086</v>
      </c>
      <c r="F261" s="55" t="n">
        <v>120565.241</v>
      </c>
      <c r="G261" s="55" t="n">
        <v>118878.228</v>
      </c>
      <c r="H261" s="54"/>
      <c r="I261" s="54"/>
      <c r="J261" s="54"/>
      <c r="K261" s="54"/>
    </row>
    <row r="262" customFormat="false" ht="9" hidden="false" customHeight="true" outlineLevel="0" collapsed="false">
      <c r="A262" s="51" t="n">
        <v>2011</v>
      </c>
      <c r="B262" s="52" t="n">
        <v>20.75</v>
      </c>
      <c r="C262" s="55" t="n">
        <v>1075.25</v>
      </c>
      <c r="D262" s="55" t="n">
        <v>1480.385</v>
      </c>
      <c r="E262" s="55" t="n">
        <v>30330.739</v>
      </c>
      <c r="F262" s="55" t="n">
        <v>123777.015</v>
      </c>
      <c r="G262" s="55" t="n">
        <v>121987.493</v>
      </c>
      <c r="H262" s="54"/>
      <c r="I262" s="54"/>
      <c r="J262" s="54"/>
      <c r="K262" s="54"/>
    </row>
    <row r="263" customFormat="false" ht="9" hidden="false" customHeight="true" outlineLevel="0" collapsed="false">
      <c r="A263" s="51" t="n">
        <v>2012</v>
      </c>
      <c r="B263" s="52" t="n">
        <v>20</v>
      </c>
      <c r="C263" s="55" t="n">
        <v>1086.5</v>
      </c>
      <c r="D263" s="55" t="n">
        <v>1357.147</v>
      </c>
      <c r="E263" s="55" t="n">
        <v>31486.708</v>
      </c>
      <c r="F263" s="55" t="n">
        <v>136614.755</v>
      </c>
      <c r="G263" s="55" t="n">
        <v>134164.665</v>
      </c>
      <c r="H263" s="54"/>
      <c r="I263" s="54"/>
      <c r="J263" s="54"/>
      <c r="K263" s="54"/>
    </row>
    <row r="264" customFormat="false" ht="9" hidden="false" customHeight="true" outlineLevel="0" collapsed="false">
      <c r="A264" s="56"/>
      <c r="B264" s="52"/>
      <c r="C264" s="52"/>
      <c r="D264" s="52"/>
      <c r="E264" s="52" t="n">
        <v>0</v>
      </c>
      <c r="F264" s="52"/>
      <c r="G264" s="52"/>
      <c r="H264" s="54"/>
      <c r="I264" s="54"/>
      <c r="J264" s="54"/>
      <c r="K264" s="54"/>
    </row>
    <row r="265" customFormat="false" ht="9" hidden="false" customHeight="true" outlineLevel="0" collapsed="false">
      <c r="A265" s="57" t="n">
        <v>2012</v>
      </c>
      <c r="B265" s="52"/>
      <c r="C265" s="55"/>
      <c r="D265" s="55"/>
      <c r="E265" s="55"/>
      <c r="F265" s="55"/>
      <c r="G265" s="55"/>
      <c r="H265" s="54"/>
      <c r="I265" s="54"/>
      <c r="J265" s="54"/>
      <c r="K265" s="54"/>
    </row>
    <row r="266" customFormat="false" ht="9" hidden="false" customHeight="true" outlineLevel="0" collapsed="false">
      <c r="A266" s="51" t="s">
        <v>93</v>
      </c>
      <c r="B266" s="52" t="n">
        <v>20</v>
      </c>
      <c r="C266" s="55" t="n">
        <v>1058</v>
      </c>
      <c r="D266" s="55" t="n">
        <v>263.983</v>
      </c>
      <c r="E266" s="55" t="n">
        <v>6449.545</v>
      </c>
      <c r="F266" s="55" t="n">
        <v>16762.916</v>
      </c>
      <c r="G266" s="55" t="n">
        <v>16241.753</v>
      </c>
      <c r="H266" s="54"/>
      <c r="I266" s="54"/>
      <c r="J266" s="54"/>
      <c r="K266" s="54"/>
    </row>
    <row r="267" customFormat="false" ht="9" hidden="false" customHeight="true" outlineLevel="0" collapsed="false">
      <c r="A267" s="51" t="s">
        <v>94</v>
      </c>
      <c r="B267" s="52" t="n">
        <v>20</v>
      </c>
      <c r="C267" s="55" t="n">
        <v>1089</v>
      </c>
      <c r="D267" s="55" t="n">
        <v>363.462</v>
      </c>
      <c r="E267" s="55" t="n">
        <v>8118.198</v>
      </c>
      <c r="F267" s="55" t="n">
        <v>33486.333</v>
      </c>
      <c r="G267" s="55" t="n">
        <v>32402.04</v>
      </c>
      <c r="H267" s="54"/>
      <c r="I267" s="54"/>
      <c r="J267" s="54"/>
      <c r="K267" s="54"/>
    </row>
    <row r="268" customFormat="false" ht="9" hidden="false" customHeight="true" outlineLevel="0" collapsed="false">
      <c r="A268" s="51" t="s">
        <v>95</v>
      </c>
      <c r="B268" s="52" t="n">
        <v>20</v>
      </c>
      <c r="C268" s="55" t="n">
        <v>1094</v>
      </c>
      <c r="D268" s="55" t="n">
        <v>383.187</v>
      </c>
      <c r="E268" s="55" t="n">
        <v>8220.832</v>
      </c>
      <c r="F268" s="55" t="n">
        <v>40963.687</v>
      </c>
      <c r="G268" s="55" t="n">
        <v>40638.081</v>
      </c>
      <c r="H268" s="54"/>
      <c r="I268" s="54"/>
      <c r="J268" s="54"/>
      <c r="K268" s="54"/>
    </row>
    <row r="269" customFormat="false" ht="9" hidden="false" customHeight="true" outlineLevel="0" collapsed="false">
      <c r="A269" s="51" t="s">
        <v>96</v>
      </c>
      <c r="B269" s="52" t="n">
        <v>20</v>
      </c>
      <c r="C269" s="55" t="n">
        <v>1105</v>
      </c>
      <c r="D269" s="55" t="n">
        <v>346.515</v>
      </c>
      <c r="E269" s="55" t="n">
        <v>8698.133</v>
      </c>
      <c r="F269" s="55" t="n">
        <v>45401.819</v>
      </c>
      <c r="G269" s="55" t="n">
        <v>44882.791</v>
      </c>
      <c r="H269" s="54"/>
      <c r="I269" s="54"/>
      <c r="J269" s="54"/>
      <c r="K269" s="54"/>
    </row>
    <row r="270" customFormat="false" ht="9" hidden="false" customHeight="true" outlineLevel="0" collapsed="false">
      <c r="A270" s="51"/>
      <c r="B270" s="52"/>
      <c r="C270" s="55"/>
      <c r="D270" s="55"/>
      <c r="E270" s="55"/>
      <c r="F270" s="55"/>
      <c r="G270" s="55"/>
      <c r="H270" s="54"/>
      <c r="I270" s="54"/>
      <c r="J270" s="54"/>
      <c r="K270" s="54"/>
    </row>
    <row r="271" customFormat="false" ht="9" hidden="false" customHeight="true" outlineLevel="0" collapsed="false">
      <c r="A271" s="57" t="n">
        <v>2013</v>
      </c>
      <c r="B271" s="52"/>
      <c r="C271" s="55"/>
      <c r="D271" s="55"/>
      <c r="E271" s="55"/>
      <c r="F271" s="55"/>
      <c r="G271" s="55"/>
      <c r="H271" s="54"/>
      <c r="I271" s="54"/>
      <c r="J271" s="54"/>
      <c r="K271" s="54"/>
    </row>
    <row r="272" customFormat="false" ht="9" hidden="false" customHeight="true" outlineLevel="0" collapsed="false">
      <c r="A272" s="51" t="s">
        <v>93</v>
      </c>
      <c r="B272" s="52" t="n">
        <v>20</v>
      </c>
      <c r="C272" s="55" t="n">
        <v>1019</v>
      </c>
      <c r="D272" s="55" t="n">
        <v>232.772</v>
      </c>
      <c r="E272" s="55" t="n">
        <v>6215.707</v>
      </c>
      <c r="F272" s="55" t="n">
        <v>19173.503</v>
      </c>
      <c r="G272" s="55" t="n">
        <v>17876.013</v>
      </c>
      <c r="H272" s="54"/>
      <c r="I272" s="54"/>
      <c r="J272" s="54"/>
      <c r="K272" s="54"/>
      <c r="L272" s="58"/>
      <c r="M272" s="58"/>
      <c r="N272" s="58"/>
    </row>
    <row r="273" customFormat="false" ht="9" hidden="false" customHeight="true" outlineLevel="0" collapsed="false">
      <c r="A273" s="51" t="s">
        <v>94</v>
      </c>
      <c r="B273" s="52" t="n">
        <v>19</v>
      </c>
      <c r="C273" s="55" t="n">
        <v>1080</v>
      </c>
      <c r="D273" s="55" t="n">
        <v>362.945</v>
      </c>
      <c r="E273" s="55" t="n">
        <v>8298.394</v>
      </c>
      <c r="F273" s="55" t="n">
        <v>38084.632</v>
      </c>
      <c r="G273" s="55" t="n">
        <v>37742.086</v>
      </c>
      <c r="H273" s="54"/>
      <c r="I273" s="54"/>
      <c r="J273" s="54"/>
      <c r="K273" s="54"/>
      <c r="L273" s="58"/>
      <c r="M273" s="58"/>
      <c r="N273" s="58"/>
    </row>
    <row r="274" customFormat="false" ht="9" hidden="false" customHeight="true" outlineLevel="0" collapsed="false">
      <c r="A274" s="51" t="s">
        <v>95</v>
      </c>
      <c r="B274" s="52" t="n">
        <v>0</v>
      </c>
      <c r="C274" s="55" t="n">
        <v>0</v>
      </c>
      <c r="D274" s="55" t="n">
        <v>0</v>
      </c>
      <c r="E274" s="55" t="n">
        <v>0</v>
      </c>
      <c r="F274" s="55" t="n">
        <v>0</v>
      </c>
      <c r="G274" s="55" t="n">
        <v>0</v>
      </c>
      <c r="H274" s="54"/>
      <c r="I274" s="54"/>
      <c r="J274" s="54"/>
      <c r="K274" s="54"/>
      <c r="L274" s="58"/>
      <c r="M274" s="58"/>
      <c r="N274" s="58"/>
    </row>
    <row r="275" customFormat="false" ht="9" hidden="false" customHeight="true" outlineLevel="0" collapsed="false">
      <c r="A275" s="51" t="s">
        <v>96</v>
      </c>
      <c r="B275" s="52" t="n">
        <v>0</v>
      </c>
      <c r="C275" s="55" t="n">
        <v>0</v>
      </c>
      <c r="D275" s="55" t="n">
        <v>0</v>
      </c>
      <c r="E275" s="55" t="n">
        <v>0</v>
      </c>
      <c r="F275" s="55" t="n">
        <v>0</v>
      </c>
      <c r="G275" s="55" t="n">
        <v>0</v>
      </c>
      <c r="H275" s="54"/>
      <c r="I275" s="54"/>
      <c r="J275" s="54"/>
      <c r="K275" s="54"/>
    </row>
    <row r="276" customFormat="false" ht="20.1" hidden="false" customHeight="true" outlineLevel="0" collapsed="false">
      <c r="A276" s="43" t="s">
        <v>63</v>
      </c>
      <c r="B276" s="43"/>
      <c r="C276" s="43"/>
      <c r="D276" s="43"/>
      <c r="E276" s="43"/>
      <c r="F276" s="43"/>
      <c r="G276" s="43"/>
      <c r="H276" s="54"/>
      <c r="I276" s="54"/>
      <c r="J276" s="54"/>
      <c r="K276" s="54"/>
    </row>
    <row r="277" customFormat="false" ht="9" hidden="true" customHeight="true" outlineLevel="0" collapsed="false">
      <c r="A277" s="51" t="n">
        <v>1997</v>
      </c>
      <c r="B277" s="52" t="n">
        <v>80</v>
      </c>
      <c r="C277" s="55" t="n">
        <v>3634.25</v>
      </c>
      <c r="D277" s="55" t="n">
        <v>5028.286</v>
      </c>
      <c r="E277" s="55" t="n">
        <v>68890.3524334937</v>
      </c>
      <c r="F277" s="55" t="n">
        <v>237684.962394482</v>
      </c>
      <c r="G277" s="55" t="n">
        <v>231871.928541847</v>
      </c>
      <c r="H277" s="54"/>
      <c r="I277" s="54"/>
      <c r="J277" s="54"/>
      <c r="K277" s="54"/>
    </row>
    <row r="278" customFormat="false" ht="9" hidden="true" customHeight="true" outlineLevel="0" collapsed="false">
      <c r="A278" s="51" t="n">
        <v>1998</v>
      </c>
      <c r="B278" s="52" t="n">
        <v>73.5</v>
      </c>
      <c r="C278" s="55" t="n">
        <v>3005</v>
      </c>
      <c r="D278" s="55" t="n">
        <v>4168.417</v>
      </c>
      <c r="E278" s="55" t="n">
        <v>56640.3071841622</v>
      </c>
      <c r="F278" s="55" t="n">
        <v>225521.841877873</v>
      </c>
      <c r="G278" s="55" t="n">
        <v>220471.968422613</v>
      </c>
      <c r="H278" s="54"/>
      <c r="I278" s="54"/>
      <c r="J278" s="54"/>
      <c r="K278" s="54"/>
    </row>
    <row r="279" customFormat="false" ht="9" hidden="true" customHeight="true" outlineLevel="0" collapsed="false">
      <c r="A279" s="51" t="n">
        <v>1999</v>
      </c>
      <c r="B279" s="52" t="n">
        <v>66</v>
      </c>
      <c r="C279" s="55" t="n">
        <v>2664</v>
      </c>
      <c r="D279" s="55" t="n">
        <v>3806.627</v>
      </c>
      <c r="E279" s="55" t="n">
        <v>52234.7254106952</v>
      </c>
      <c r="F279" s="55" t="n">
        <v>189234.533164948</v>
      </c>
      <c r="G279" s="55" t="n">
        <v>183867.460873389</v>
      </c>
      <c r="H279" s="54"/>
      <c r="I279" s="54"/>
      <c r="J279" s="54"/>
      <c r="K279" s="54"/>
    </row>
    <row r="280" customFormat="false" ht="9" hidden="true" customHeight="true" outlineLevel="0" collapsed="false">
      <c r="A280" s="51" t="n">
        <v>2000</v>
      </c>
      <c r="B280" s="52" t="n">
        <v>64</v>
      </c>
      <c r="C280" s="55" t="n">
        <v>2559</v>
      </c>
      <c r="D280" s="55" t="n">
        <v>3579.092</v>
      </c>
      <c r="E280" s="55" t="n">
        <v>50952.7842399391</v>
      </c>
      <c r="F280" s="55" t="n">
        <v>181309.806066989</v>
      </c>
      <c r="G280" s="55" t="n">
        <v>176040.815919584</v>
      </c>
      <c r="H280" s="54"/>
      <c r="I280" s="54"/>
      <c r="J280" s="54"/>
      <c r="K280" s="54"/>
    </row>
    <row r="281" customFormat="false" ht="9" hidden="true" customHeight="true" outlineLevel="0" collapsed="false">
      <c r="A281" s="51" t="n">
        <v>2001</v>
      </c>
      <c r="B281" s="52" t="n">
        <v>57</v>
      </c>
      <c r="C281" s="55" t="n">
        <v>2247</v>
      </c>
      <c r="D281" s="55" t="n">
        <v>3059.281</v>
      </c>
      <c r="E281" s="55" t="n">
        <v>44977.3583083397</v>
      </c>
      <c r="F281" s="55" t="n">
        <v>159492.267000828</v>
      </c>
      <c r="G281" s="55" t="n">
        <v>155324.444014608</v>
      </c>
      <c r="H281" s="54"/>
      <c r="I281" s="54"/>
      <c r="J281" s="54"/>
      <c r="K281" s="54"/>
    </row>
    <row r="282" customFormat="false" ht="9" hidden="true" customHeight="true" outlineLevel="0" collapsed="false">
      <c r="A282" s="51" t="n">
        <v>2002</v>
      </c>
      <c r="B282" s="52" t="n">
        <v>42.25</v>
      </c>
      <c r="C282" s="55" t="n">
        <v>1472.5</v>
      </c>
      <c r="D282" s="55" t="n">
        <v>1994.392</v>
      </c>
      <c r="E282" s="55" t="n">
        <v>30039.328</v>
      </c>
      <c r="F282" s="55" t="n">
        <v>100284.364</v>
      </c>
      <c r="G282" s="55" t="n">
        <v>97373.733</v>
      </c>
      <c r="H282" s="54"/>
      <c r="I282" s="54"/>
      <c r="J282" s="54"/>
      <c r="K282" s="54"/>
    </row>
    <row r="283" customFormat="false" ht="9" hidden="true" customHeight="true" outlineLevel="0" collapsed="false">
      <c r="A283" s="51" t="n">
        <v>2003</v>
      </c>
      <c r="B283" s="52" t="n">
        <v>38.5</v>
      </c>
      <c r="C283" s="55" t="n">
        <v>1409.75</v>
      </c>
      <c r="D283" s="55" t="n">
        <v>1873.078</v>
      </c>
      <c r="E283" s="55" t="n">
        <v>29655.472</v>
      </c>
      <c r="F283" s="55" t="n">
        <v>105020.051</v>
      </c>
      <c r="G283" s="55" t="n">
        <v>100794.311</v>
      </c>
      <c r="H283" s="54"/>
      <c r="I283" s="54"/>
      <c r="J283" s="54"/>
      <c r="K283" s="54"/>
    </row>
    <row r="284" customFormat="false" ht="9" hidden="true" customHeight="true" outlineLevel="0" collapsed="false">
      <c r="A284" s="51" t="n">
        <v>2004</v>
      </c>
      <c r="B284" s="52" t="n">
        <v>32.75</v>
      </c>
      <c r="C284" s="55" t="n">
        <v>1231.25</v>
      </c>
      <c r="D284" s="55" t="n">
        <v>1633.589</v>
      </c>
      <c r="E284" s="55" t="n">
        <v>26965.803</v>
      </c>
      <c r="F284" s="55" t="n">
        <v>94987.556</v>
      </c>
      <c r="G284" s="55" t="n">
        <v>90162.585</v>
      </c>
      <c r="H284" s="54"/>
      <c r="I284" s="54"/>
      <c r="J284" s="54"/>
      <c r="K284" s="54"/>
    </row>
    <row r="285" customFormat="false" ht="9" hidden="true" customHeight="true" outlineLevel="0" collapsed="false">
      <c r="A285" s="51" t="n">
        <v>2005</v>
      </c>
      <c r="B285" s="52" t="n">
        <v>32</v>
      </c>
      <c r="C285" s="55" t="n">
        <v>1190</v>
      </c>
      <c r="D285" s="55" t="n">
        <v>1573.136</v>
      </c>
      <c r="E285" s="55" t="n">
        <v>26443.851</v>
      </c>
      <c r="F285" s="55" t="n">
        <v>98111.527</v>
      </c>
      <c r="G285" s="55" t="n">
        <v>90852.832</v>
      </c>
      <c r="H285" s="54"/>
      <c r="I285" s="54"/>
      <c r="J285" s="54"/>
      <c r="K285" s="54"/>
    </row>
    <row r="286" customFormat="false" ht="9" hidden="false" customHeight="true" outlineLevel="0" collapsed="false">
      <c r="A286" s="51" t="n">
        <v>2006</v>
      </c>
      <c r="B286" s="52" t="n">
        <v>31</v>
      </c>
      <c r="C286" s="55" t="n">
        <v>1148.25</v>
      </c>
      <c r="D286" s="55" t="n">
        <v>1566.858</v>
      </c>
      <c r="E286" s="55" t="n">
        <v>25143.372</v>
      </c>
      <c r="F286" s="55" t="n">
        <v>94460.776</v>
      </c>
      <c r="G286" s="55" t="n">
        <v>89702.85</v>
      </c>
      <c r="H286" s="54"/>
      <c r="I286" s="54"/>
      <c r="J286" s="54"/>
      <c r="K286" s="54"/>
    </row>
    <row r="287" customFormat="false" ht="9" hidden="false" customHeight="true" outlineLevel="0" collapsed="false">
      <c r="A287" s="51" t="n">
        <v>2007</v>
      </c>
      <c r="B287" s="52" t="n">
        <v>30</v>
      </c>
      <c r="C287" s="55" t="n">
        <v>1161.75</v>
      </c>
      <c r="D287" s="55" t="n">
        <v>1541.196</v>
      </c>
      <c r="E287" s="55" t="n">
        <v>24867.286</v>
      </c>
      <c r="F287" s="55" t="n">
        <v>98828.655</v>
      </c>
      <c r="G287" s="55" t="n">
        <v>97187.154</v>
      </c>
      <c r="H287" s="54"/>
      <c r="I287" s="54"/>
      <c r="J287" s="54"/>
      <c r="K287" s="54"/>
    </row>
    <row r="288" customFormat="false" ht="9" hidden="false" customHeight="true" outlineLevel="0" collapsed="false">
      <c r="A288" s="51" t="n">
        <v>2008</v>
      </c>
      <c r="B288" s="52" t="n">
        <v>26.75</v>
      </c>
      <c r="C288" s="55" t="n">
        <v>1069.25</v>
      </c>
      <c r="D288" s="55" t="n">
        <v>1431.959</v>
      </c>
      <c r="E288" s="55" t="n">
        <v>23837.398</v>
      </c>
      <c r="F288" s="55" t="n">
        <v>96675.298</v>
      </c>
      <c r="G288" s="55" t="n">
        <v>95321.563</v>
      </c>
      <c r="H288" s="54"/>
      <c r="I288" s="54"/>
      <c r="J288" s="54"/>
      <c r="K288" s="54"/>
    </row>
    <row r="289" customFormat="false" ht="9" hidden="false" customHeight="true" outlineLevel="0" collapsed="false">
      <c r="A289" s="51" t="n">
        <v>2009</v>
      </c>
      <c r="B289" s="52" t="n">
        <v>26</v>
      </c>
      <c r="C289" s="55" t="n">
        <v>1096.5</v>
      </c>
      <c r="D289" s="55" t="n">
        <v>1443.345</v>
      </c>
      <c r="E289" s="55" t="n">
        <v>24970.289</v>
      </c>
      <c r="F289" s="55" t="n">
        <v>93385.402</v>
      </c>
      <c r="G289" s="55" t="n">
        <v>91731.924</v>
      </c>
      <c r="H289" s="54"/>
      <c r="I289" s="54"/>
      <c r="J289" s="54"/>
      <c r="K289" s="54"/>
    </row>
    <row r="290" customFormat="false" ht="9" hidden="false" customHeight="true" outlineLevel="0" collapsed="false">
      <c r="A290" s="51" t="n">
        <v>2010</v>
      </c>
      <c r="B290" s="52" t="n">
        <v>30.25</v>
      </c>
      <c r="C290" s="55" t="n">
        <v>1194</v>
      </c>
      <c r="D290" s="55" t="n">
        <v>1569.018</v>
      </c>
      <c r="E290" s="55" t="n">
        <v>26866.417</v>
      </c>
      <c r="F290" s="55" t="n">
        <v>112952.973</v>
      </c>
      <c r="G290" s="55" t="n">
        <v>110844.332</v>
      </c>
      <c r="H290" s="54"/>
      <c r="I290" s="54"/>
      <c r="J290" s="54"/>
      <c r="K290" s="54"/>
    </row>
    <row r="291" customFormat="false" ht="9" hidden="false" customHeight="true" outlineLevel="0" collapsed="false">
      <c r="A291" s="51" t="n">
        <v>2011</v>
      </c>
      <c r="B291" s="52" t="n">
        <v>30</v>
      </c>
      <c r="C291" s="55" t="n">
        <v>1188.5</v>
      </c>
      <c r="D291" s="55" t="n">
        <v>1662.246</v>
      </c>
      <c r="E291" s="55" t="n">
        <v>27659.409</v>
      </c>
      <c r="F291" s="55" t="n">
        <v>121654.195</v>
      </c>
      <c r="G291" s="55" t="n">
        <v>119250.235</v>
      </c>
      <c r="H291" s="54"/>
      <c r="I291" s="54"/>
      <c r="J291" s="54"/>
      <c r="K291" s="54"/>
    </row>
    <row r="292" customFormat="false" ht="9" hidden="false" customHeight="true" outlineLevel="0" collapsed="false">
      <c r="A292" s="51" t="n">
        <v>2012</v>
      </c>
      <c r="B292" s="52" t="n">
        <v>33.25</v>
      </c>
      <c r="C292" s="55" t="n">
        <v>1286.75</v>
      </c>
      <c r="D292" s="55" t="n">
        <v>1779.614</v>
      </c>
      <c r="E292" s="55" t="n">
        <v>30647.655</v>
      </c>
      <c r="F292" s="55" t="n">
        <v>123758.304</v>
      </c>
      <c r="G292" s="55" t="n">
        <v>120601.404</v>
      </c>
      <c r="H292" s="54"/>
      <c r="I292" s="54"/>
      <c r="J292" s="54"/>
      <c r="K292" s="54"/>
    </row>
    <row r="293" customFormat="false" ht="9" hidden="false" customHeight="true" outlineLevel="0" collapsed="false">
      <c r="A293" s="56"/>
      <c r="B293" s="52"/>
      <c r="C293" s="55"/>
      <c r="D293" s="55"/>
      <c r="E293" s="55" t="n">
        <v>0</v>
      </c>
      <c r="F293" s="55"/>
      <c r="G293" s="55"/>
      <c r="H293" s="54"/>
      <c r="I293" s="54"/>
      <c r="J293" s="54"/>
      <c r="K293" s="54"/>
    </row>
    <row r="294" customFormat="false" ht="9" hidden="false" customHeight="true" outlineLevel="0" collapsed="false">
      <c r="A294" s="57" t="n">
        <v>2012</v>
      </c>
      <c r="B294" s="52"/>
      <c r="C294" s="55"/>
      <c r="D294" s="55"/>
      <c r="E294" s="55"/>
      <c r="F294" s="55"/>
      <c r="G294" s="55"/>
      <c r="H294" s="54"/>
      <c r="I294" s="54"/>
      <c r="J294" s="54"/>
      <c r="K294" s="54"/>
    </row>
    <row r="295" customFormat="false" ht="9" hidden="false" customHeight="true" outlineLevel="0" collapsed="false">
      <c r="A295" s="51" t="s">
        <v>93</v>
      </c>
      <c r="B295" s="52" t="n">
        <v>33</v>
      </c>
      <c r="C295" s="55" t="n">
        <v>1265</v>
      </c>
      <c r="D295" s="55" t="n">
        <v>367.015</v>
      </c>
      <c r="E295" s="55" t="n">
        <v>6456.776</v>
      </c>
      <c r="F295" s="55" t="n">
        <v>22629.873</v>
      </c>
      <c r="G295" s="55" t="n">
        <v>22190.805</v>
      </c>
      <c r="H295" s="54"/>
      <c r="I295" s="54"/>
      <c r="J295" s="54"/>
      <c r="K295" s="54"/>
    </row>
    <row r="296" customFormat="false" ht="9" hidden="false" customHeight="true" outlineLevel="0" collapsed="false">
      <c r="A296" s="51" t="s">
        <v>94</v>
      </c>
      <c r="B296" s="52" t="n">
        <v>33</v>
      </c>
      <c r="C296" s="55" t="n">
        <v>1297</v>
      </c>
      <c r="D296" s="55" t="n">
        <v>486.757</v>
      </c>
      <c r="E296" s="55" t="n">
        <v>8053.009</v>
      </c>
      <c r="F296" s="55" t="n">
        <v>29027.24</v>
      </c>
      <c r="G296" s="55" t="n">
        <v>28266.95</v>
      </c>
      <c r="H296" s="54"/>
      <c r="I296" s="54"/>
      <c r="J296" s="54"/>
      <c r="K296" s="54"/>
    </row>
    <row r="297" customFormat="false" ht="9" hidden="false" customHeight="true" outlineLevel="0" collapsed="false">
      <c r="A297" s="51" t="s">
        <v>95</v>
      </c>
      <c r="B297" s="52" t="n">
        <v>33</v>
      </c>
      <c r="C297" s="55" t="n">
        <v>1299</v>
      </c>
      <c r="D297" s="55" t="n">
        <v>493.884</v>
      </c>
      <c r="E297" s="55" t="n">
        <v>7808.007</v>
      </c>
      <c r="F297" s="55" t="n">
        <v>35159.797</v>
      </c>
      <c r="G297" s="55" t="n">
        <v>34340.576</v>
      </c>
      <c r="H297" s="54"/>
      <c r="I297" s="54"/>
      <c r="J297" s="54"/>
      <c r="K297" s="54"/>
    </row>
    <row r="298" customFormat="false" ht="9" hidden="false" customHeight="true" outlineLevel="0" collapsed="false">
      <c r="A298" s="51" t="s">
        <v>96</v>
      </c>
      <c r="B298" s="52" t="n">
        <v>34</v>
      </c>
      <c r="C298" s="55" t="n">
        <v>1286</v>
      </c>
      <c r="D298" s="55" t="n">
        <v>431.958</v>
      </c>
      <c r="E298" s="55" t="n">
        <v>8329.863</v>
      </c>
      <c r="F298" s="55" t="n">
        <v>36941.394</v>
      </c>
      <c r="G298" s="55" t="n">
        <v>35803.073</v>
      </c>
      <c r="H298" s="54"/>
      <c r="I298" s="54"/>
      <c r="J298" s="54"/>
      <c r="K298" s="54"/>
    </row>
    <row r="299" customFormat="false" ht="9" hidden="false" customHeight="true" outlineLevel="0" collapsed="false">
      <c r="A299" s="51"/>
      <c r="B299" s="52"/>
      <c r="C299" s="55"/>
      <c r="D299" s="55"/>
      <c r="E299" s="55"/>
      <c r="F299" s="55"/>
      <c r="G299" s="55"/>
      <c r="H299" s="54"/>
      <c r="I299" s="54"/>
      <c r="J299" s="54"/>
      <c r="K299" s="54"/>
    </row>
    <row r="300" customFormat="false" ht="9" hidden="false" customHeight="true" outlineLevel="0" collapsed="false">
      <c r="A300" s="57" t="n">
        <v>2013</v>
      </c>
      <c r="B300" s="52"/>
      <c r="C300" s="55"/>
      <c r="D300" s="55"/>
      <c r="E300" s="55"/>
      <c r="F300" s="55"/>
      <c r="G300" s="55"/>
      <c r="H300" s="54"/>
      <c r="I300" s="54"/>
      <c r="J300" s="54"/>
      <c r="K300" s="54"/>
    </row>
    <row r="301" customFormat="false" ht="9" hidden="false" customHeight="true" outlineLevel="0" collapsed="false">
      <c r="A301" s="51" t="s">
        <v>93</v>
      </c>
      <c r="B301" s="52" t="n">
        <v>32</v>
      </c>
      <c r="C301" s="55" t="n">
        <v>1181</v>
      </c>
      <c r="D301" s="55" t="n">
        <v>302.09</v>
      </c>
      <c r="E301" s="55" t="n">
        <v>6334.998</v>
      </c>
      <c r="F301" s="55" t="n">
        <v>17637.085</v>
      </c>
      <c r="G301" s="55" t="n">
        <v>16844.011</v>
      </c>
      <c r="H301" s="54"/>
      <c r="I301" s="54"/>
      <c r="J301" s="54"/>
      <c r="K301" s="54"/>
    </row>
    <row r="302" customFormat="false" ht="9" hidden="false" customHeight="true" outlineLevel="0" collapsed="false">
      <c r="A302" s="51" t="s">
        <v>94</v>
      </c>
      <c r="B302" s="52" t="n">
        <v>33</v>
      </c>
      <c r="C302" s="55" t="n">
        <v>1332</v>
      </c>
      <c r="D302" s="55" t="n">
        <v>452.908</v>
      </c>
      <c r="E302" s="55" t="n">
        <v>8245.411</v>
      </c>
      <c r="F302" s="55" t="n">
        <v>30272.065</v>
      </c>
      <c r="G302" s="55" t="n">
        <v>29539.311</v>
      </c>
      <c r="H302" s="54"/>
      <c r="I302" s="54"/>
      <c r="J302" s="54"/>
      <c r="K302" s="54"/>
    </row>
    <row r="303" customFormat="false" ht="9" hidden="false" customHeight="true" outlineLevel="0" collapsed="false">
      <c r="A303" s="51" t="s">
        <v>95</v>
      </c>
      <c r="B303" s="52" t="n">
        <v>0</v>
      </c>
      <c r="C303" s="55" t="n">
        <v>0</v>
      </c>
      <c r="D303" s="55" t="n">
        <v>0</v>
      </c>
      <c r="E303" s="55" t="n">
        <v>0</v>
      </c>
      <c r="F303" s="55" t="n">
        <v>0</v>
      </c>
      <c r="G303" s="55" t="n">
        <v>0</v>
      </c>
      <c r="H303" s="54"/>
      <c r="I303" s="54"/>
      <c r="J303" s="54"/>
      <c r="K303" s="54"/>
    </row>
    <row r="304" customFormat="false" ht="9" hidden="false" customHeight="true" outlineLevel="0" collapsed="false">
      <c r="A304" s="51" t="s">
        <v>96</v>
      </c>
      <c r="B304" s="52" t="n">
        <v>0</v>
      </c>
      <c r="C304" s="55" t="n">
        <v>0</v>
      </c>
      <c r="D304" s="55" t="n">
        <v>0</v>
      </c>
      <c r="E304" s="55" t="n">
        <v>0</v>
      </c>
      <c r="F304" s="55" t="n">
        <v>0</v>
      </c>
      <c r="G304" s="55" t="n">
        <v>0</v>
      </c>
      <c r="H304" s="54"/>
      <c r="I304" s="54"/>
      <c r="J304" s="54"/>
      <c r="K304" s="54"/>
    </row>
    <row r="305" customFormat="false" ht="16.5" hidden="false" customHeight="true" outlineLevel="0" collapsed="false">
      <c r="A305" s="43" t="s">
        <v>71</v>
      </c>
      <c r="B305" s="43"/>
      <c r="C305" s="43"/>
      <c r="D305" s="43"/>
      <c r="E305" s="43"/>
      <c r="F305" s="43"/>
      <c r="G305" s="43"/>
      <c r="H305" s="54"/>
      <c r="I305" s="54"/>
      <c r="J305" s="54"/>
      <c r="K305" s="54"/>
    </row>
    <row r="306" customFormat="false" ht="9" hidden="true" customHeight="true" outlineLevel="0" collapsed="false">
      <c r="A306" s="51" t="n">
        <v>1997</v>
      </c>
      <c r="B306" s="52" t="n">
        <v>71</v>
      </c>
      <c r="C306" s="55" t="n">
        <v>2949.25</v>
      </c>
      <c r="D306" s="55" t="n">
        <v>4037.127</v>
      </c>
      <c r="E306" s="55" t="n">
        <v>53269.0387201342</v>
      </c>
      <c r="F306" s="55" t="n">
        <v>204647.208090683</v>
      </c>
      <c r="G306" s="55" t="n">
        <v>203092.490656141</v>
      </c>
      <c r="H306" s="54"/>
      <c r="I306" s="54"/>
      <c r="J306" s="54"/>
      <c r="K306" s="54"/>
    </row>
    <row r="307" customFormat="false" ht="9" hidden="true" customHeight="true" outlineLevel="0" collapsed="false">
      <c r="A307" s="51" t="n">
        <v>1998</v>
      </c>
      <c r="B307" s="52" t="n">
        <v>66.25</v>
      </c>
      <c r="C307" s="55" t="n">
        <v>2548.5</v>
      </c>
      <c r="D307" s="55" t="n">
        <v>3380.033</v>
      </c>
      <c r="E307" s="55" t="n">
        <v>46475.9999590967</v>
      </c>
      <c r="F307" s="55" t="n">
        <v>169668.484479735</v>
      </c>
      <c r="G307" s="55" t="n">
        <v>168006.999074562</v>
      </c>
      <c r="H307" s="54"/>
      <c r="I307" s="54"/>
      <c r="J307" s="54"/>
      <c r="K307" s="54"/>
    </row>
    <row r="308" customFormat="false" ht="9" hidden="true" customHeight="true" outlineLevel="0" collapsed="false">
      <c r="A308" s="51" t="n">
        <v>1999</v>
      </c>
      <c r="B308" s="52" t="n">
        <v>63.5</v>
      </c>
      <c r="C308" s="55" t="n">
        <v>2292.5</v>
      </c>
      <c r="D308" s="55" t="n">
        <v>3133.732</v>
      </c>
      <c r="E308" s="55" t="n">
        <v>42069.8711033168</v>
      </c>
      <c r="F308" s="55" t="n">
        <v>148159.855406656</v>
      </c>
      <c r="G308" s="55" t="n">
        <v>144517.135436106</v>
      </c>
      <c r="H308" s="54"/>
      <c r="I308" s="54"/>
      <c r="J308" s="54"/>
      <c r="K308" s="54"/>
    </row>
    <row r="309" customFormat="false" ht="9" hidden="true" customHeight="true" outlineLevel="0" collapsed="false">
      <c r="A309" s="51" t="n">
        <v>2000</v>
      </c>
      <c r="B309" s="52" t="n">
        <v>63.5</v>
      </c>
      <c r="C309" s="55" t="n">
        <v>2097.5</v>
      </c>
      <c r="D309" s="55" t="n">
        <v>2781.711</v>
      </c>
      <c r="E309" s="55" t="n">
        <v>39352.7080574488</v>
      </c>
      <c r="F309" s="55" t="n">
        <v>138310.236574753</v>
      </c>
      <c r="G309" s="55" t="n">
        <v>137383.259281226</v>
      </c>
      <c r="H309" s="54"/>
      <c r="I309" s="54"/>
      <c r="J309" s="54"/>
      <c r="K309" s="54"/>
    </row>
    <row r="310" customFormat="false" ht="9" hidden="true" customHeight="true" outlineLevel="0" collapsed="false">
      <c r="A310" s="51" t="n">
        <v>2001</v>
      </c>
      <c r="B310" s="52" t="n">
        <v>48.25</v>
      </c>
      <c r="C310" s="55" t="n">
        <v>1558.75</v>
      </c>
      <c r="D310" s="55" t="n">
        <v>2020.92</v>
      </c>
      <c r="E310" s="55" t="n">
        <v>30262.0911644264</v>
      </c>
      <c r="F310" s="55" t="n">
        <v>104236.783361207</v>
      </c>
      <c r="G310" s="55" t="n">
        <v>103848.972554982</v>
      </c>
      <c r="H310" s="54"/>
      <c r="I310" s="54"/>
      <c r="J310" s="54"/>
      <c r="K310" s="54"/>
    </row>
    <row r="311" customFormat="false" ht="9" hidden="true" customHeight="true" outlineLevel="0" collapsed="false">
      <c r="A311" s="51" t="n">
        <v>2002</v>
      </c>
      <c r="B311" s="52" t="n">
        <v>37</v>
      </c>
      <c r="C311" s="55" t="n">
        <v>1133.5</v>
      </c>
      <c r="D311" s="55" t="n">
        <v>1390.257</v>
      </c>
      <c r="E311" s="55" t="n">
        <v>22605.059</v>
      </c>
      <c r="F311" s="55" t="n">
        <v>88357.837</v>
      </c>
      <c r="G311" s="55" t="n">
        <v>87564.769</v>
      </c>
      <c r="H311" s="54"/>
      <c r="I311" s="54"/>
      <c r="J311" s="54"/>
      <c r="K311" s="54"/>
    </row>
    <row r="312" customFormat="false" ht="9" hidden="true" customHeight="true" outlineLevel="0" collapsed="false">
      <c r="A312" s="51" t="n">
        <v>2003</v>
      </c>
      <c r="B312" s="52" t="n">
        <v>28.75</v>
      </c>
      <c r="C312" s="55" t="n">
        <v>912.75</v>
      </c>
      <c r="D312" s="55" t="n">
        <v>1169.034</v>
      </c>
      <c r="E312" s="55" t="n">
        <v>19372.586</v>
      </c>
      <c r="F312" s="55" t="n">
        <v>70787.269</v>
      </c>
      <c r="G312" s="55" t="n">
        <v>70677.437</v>
      </c>
      <c r="H312" s="54"/>
      <c r="I312" s="54"/>
      <c r="J312" s="54"/>
      <c r="K312" s="54"/>
    </row>
    <row r="313" customFormat="false" ht="9" hidden="true" customHeight="true" outlineLevel="0" collapsed="false">
      <c r="A313" s="51" t="n">
        <v>2004</v>
      </c>
      <c r="B313" s="52" t="n">
        <v>26</v>
      </c>
      <c r="C313" s="55" t="n">
        <v>900.75</v>
      </c>
      <c r="D313" s="55" t="n">
        <v>1160.426</v>
      </c>
      <c r="E313" s="55" t="n">
        <v>19908.433</v>
      </c>
      <c r="F313" s="55" t="n">
        <v>79419.143</v>
      </c>
      <c r="G313" s="55" t="n">
        <v>79366.668</v>
      </c>
      <c r="H313" s="54"/>
      <c r="I313" s="54"/>
      <c r="J313" s="54"/>
      <c r="K313" s="54"/>
    </row>
    <row r="314" customFormat="false" ht="9" hidden="true" customHeight="true" outlineLevel="0" collapsed="false">
      <c r="A314" s="51" t="n">
        <v>2005</v>
      </c>
      <c r="B314" s="52" t="n">
        <v>23.75</v>
      </c>
      <c r="C314" s="61" t="s">
        <v>21</v>
      </c>
      <c r="D314" s="61" t="s">
        <v>21</v>
      </c>
      <c r="E314" s="61" t="s">
        <v>21</v>
      </c>
      <c r="F314" s="61" t="s">
        <v>21</v>
      </c>
      <c r="G314" s="61" t="s">
        <v>21</v>
      </c>
      <c r="H314" s="54"/>
      <c r="I314" s="54"/>
      <c r="J314" s="54"/>
      <c r="K314" s="54"/>
    </row>
    <row r="315" customFormat="false" ht="9" hidden="false" customHeight="true" outlineLevel="0" collapsed="false">
      <c r="A315" s="51" t="n">
        <v>2006</v>
      </c>
      <c r="B315" s="52" t="n">
        <v>20.5</v>
      </c>
      <c r="C315" s="61" t="s">
        <v>21</v>
      </c>
      <c r="D315" s="61" t="s">
        <v>21</v>
      </c>
      <c r="E315" s="61" t="s">
        <v>21</v>
      </c>
      <c r="F315" s="61" t="s">
        <v>21</v>
      </c>
      <c r="G315" s="61" t="s">
        <v>21</v>
      </c>
      <c r="H315" s="54"/>
      <c r="I315" s="54"/>
      <c r="J315" s="54"/>
      <c r="K315" s="54"/>
    </row>
    <row r="316" customFormat="false" ht="9" hidden="false" customHeight="true" outlineLevel="0" collapsed="false">
      <c r="A316" s="51" t="n">
        <v>2007</v>
      </c>
      <c r="B316" s="52" t="n">
        <v>20</v>
      </c>
      <c r="C316" s="55" t="n">
        <v>818</v>
      </c>
      <c r="D316" s="55" t="n">
        <v>1071.201</v>
      </c>
      <c r="E316" s="55" t="n">
        <v>20618.451</v>
      </c>
      <c r="F316" s="55" t="n">
        <v>78257.275</v>
      </c>
      <c r="G316" s="55" t="n">
        <v>78257.275</v>
      </c>
      <c r="H316" s="54"/>
      <c r="I316" s="54"/>
      <c r="J316" s="54"/>
      <c r="K316" s="54"/>
    </row>
    <row r="317" customFormat="false" ht="9" hidden="false" customHeight="true" outlineLevel="0" collapsed="false">
      <c r="A317" s="51" t="n">
        <v>2008</v>
      </c>
      <c r="B317" s="52" t="n">
        <v>19.75</v>
      </c>
      <c r="C317" s="55" t="n">
        <v>758.25</v>
      </c>
      <c r="D317" s="55" t="n">
        <v>937.919</v>
      </c>
      <c r="E317" s="55" t="n">
        <v>18995.467</v>
      </c>
      <c r="F317" s="55" t="n">
        <v>72961.871</v>
      </c>
      <c r="G317" s="55" t="n">
        <v>72961.871</v>
      </c>
      <c r="H317" s="54"/>
      <c r="I317" s="54"/>
      <c r="J317" s="54"/>
      <c r="K317" s="54"/>
    </row>
    <row r="318" customFormat="false" ht="9" hidden="false" customHeight="true" outlineLevel="0" collapsed="false">
      <c r="A318" s="51" t="n">
        <v>2009</v>
      </c>
      <c r="B318" s="52" t="n">
        <v>19.25</v>
      </c>
      <c r="C318" s="55" t="n">
        <v>777.25</v>
      </c>
      <c r="D318" s="55" t="n">
        <v>946.677</v>
      </c>
      <c r="E318" s="55" t="n">
        <v>19742.497</v>
      </c>
      <c r="F318" s="55" t="n">
        <v>74049.352</v>
      </c>
      <c r="G318" s="55" t="n">
        <v>74043.443</v>
      </c>
      <c r="H318" s="54"/>
      <c r="I318" s="54"/>
      <c r="J318" s="54"/>
      <c r="K318" s="54"/>
    </row>
    <row r="319" customFormat="false" ht="9" hidden="false" customHeight="true" outlineLevel="0" collapsed="false">
      <c r="A319" s="51" t="n">
        <v>2010</v>
      </c>
      <c r="B319" s="52" t="n">
        <v>20.25</v>
      </c>
      <c r="C319" s="55" t="n">
        <v>787</v>
      </c>
      <c r="D319" s="55" t="n">
        <v>904.874</v>
      </c>
      <c r="E319" s="55" t="n">
        <v>20180.154</v>
      </c>
      <c r="F319" s="55" t="n">
        <v>80148.901</v>
      </c>
      <c r="G319" s="55" t="n">
        <v>80145.964</v>
      </c>
      <c r="H319" s="54"/>
      <c r="I319" s="54"/>
      <c r="J319" s="54"/>
      <c r="K319" s="54"/>
    </row>
    <row r="320" customFormat="false" ht="9" hidden="false" customHeight="true" outlineLevel="0" collapsed="false">
      <c r="A320" s="51" t="n">
        <v>2011</v>
      </c>
      <c r="B320" s="52" t="n">
        <v>20.75</v>
      </c>
      <c r="C320" s="55" t="n">
        <v>793</v>
      </c>
      <c r="D320" s="55" t="n">
        <v>1039.404</v>
      </c>
      <c r="E320" s="55" t="n">
        <v>21225.438</v>
      </c>
      <c r="F320" s="55" t="n">
        <v>89235.464</v>
      </c>
      <c r="G320" s="55" t="n">
        <v>89233.858</v>
      </c>
      <c r="H320" s="54"/>
      <c r="I320" s="54"/>
      <c r="J320" s="54"/>
      <c r="K320" s="54"/>
    </row>
    <row r="321" customFormat="false" ht="9" hidden="false" customHeight="true" outlineLevel="0" collapsed="false">
      <c r="A321" s="51" t="n">
        <v>2012</v>
      </c>
      <c r="B321" s="52" t="n">
        <v>20</v>
      </c>
      <c r="C321" s="55" t="n">
        <v>803.75</v>
      </c>
      <c r="D321" s="55" t="n">
        <v>1015.936</v>
      </c>
      <c r="E321" s="55" t="n">
        <v>21788.059</v>
      </c>
      <c r="F321" s="55" t="n">
        <v>91099.563</v>
      </c>
      <c r="G321" s="55" t="n">
        <v>90930.13</v>
      </c>
      <c r="H321" s="54"/>
      <c r="I321" s="54"/>
      <c r="J321" s="54"/>
      <c r="K321" s="54"/>
    </row>
    <row r="322" customFormat="false" ht="9" hidden="false" customHeight="true" outlineLevel="0" collapsed="false">
      <c r="A322" s="57"/>
      <c r="B322" s="52"/>
      <c r="C322" s="55"/>
      <c r="D322" s="55"/>
      <c r="E322" s="55" t="n">
        <v>0</v>
      </c>
      <c r="F322" s="55"/>
      <c r="G322" s="55"/>
      <c r="H322" s="54"/>
      <c r="I322" s="54"/>
      <c r="J322" s="54"/>
      <c r="K322" s="54"/>
    </row>
    <row r="323" customFormat="false" ht="9" hidden="false" customHeight="true" outlineLevel="0" collapsed="false">
      <c r="A323" s="57" t="n">
        <v>2012</v>
      </c>
      <c r="B323" s="52"/>
      <c r="C323" s="55"/>
      <c r="D323" s="55"/>
      <c r="E323" s="55"/>
      <c r="F323" s="55"/>
      <c r="G323" s="55"/>
      <c r="H323" s="54"/>
      <c r="I323" s="54"/>
      <c r="J323" s="54"/>
      <c r="K323" s="54"/>
    </row>
    <row r="324" customFormat="false" ht="9" hidden="false" customHeight="true" outlineLevel="0" collapsed="false">
      <c r="A324" s="51" t="s">
        <v>93</v>
      </c>
      <c r="B324" s="52" t="n">
        <v>20</v>
      </c>
      <c r="C324" s="61" t="n">
        <v>776</v>
      </c>
      <c r="D324" s="61" t="n">
        <v>199.134</v>
      </c>
      <c r="E324" s="61" t="n">
        <v>4940.794</v>
      </c>
      <c r="F324" s="61" t="n">
        <v>14845.376</v>
      </c>
      <c r="G324" s="61" t="n">
        <v>14828.922</v>
      </c>
      <c r="H324" s="54"/>
      <c r="I324" s="54"/>
      <c r="J324" s="54"/>
      <c r="K324" s="54"/>
    </row>
    <row r="325" customFormat="false" ht="9" hidden="false" customHeight="true" outlineLevel="0" collapsed="false">
      <c r="A325" s="51" t="s">
        <v>94</v>
      </c>
      <c r="B325" s="52" t="n">
        <v>20</v>
      </c>
      <c r="C325" s="61" t="n">
        <v>810</v>
      </c>
      <c r="D325" s="61" t="n">
        <v>260.642</v>
      </c>
      <c r="E325" s="61" t="n">
        <v>5441.383</v>
      </c>
      <c r="F325" s="61" t="n">
        <v>22328.774</v>
      </c>
      <c r="G325" s="61" t="n">
        <v>22179.647</v>
      </c>
      <c r="H325" s="54"/>
      <c r="I325" s="54"/>
      <c r="J325" s="54"/>
      <c r="K325" s="54"/>
    </row>
    <row r="326" customFormat="false" ht="9" hidden="false" customHeight="true" outlineLevel="0" collapsed="false">
      <c r="A326" s="51" t="s">
        <v>95</v>
      </c>
      <c r="B326" s="52" t="n">
        <v>20</v>
      </c>
      <c r="C326" s="61" t="n">
        <v>827</v>
      </c>
      <c r="D326" s="61" t="n">
        <v>296.088</v>
      </c>
      <c r="E326" s="61" t="n">
        <v>5659.802</v>
      </c>
      <c r="F326" s="61" t="n">
        <v>26426.986</v>
      </c>
      <c r="G326" s="61" t="n">
        <v>26425.556</v>
      </c>
      <c r="H326" s="54"/>
      <c r="I326" s="54"/>
      <c r="J326" s="54"/>
      <c r="K326" s="54"/>
    </row>
    <row r="327" customFormat="false" ht="9" hidden="false" customHeight="true" outlineLevel="0" collapsed="false">
      <c r="A327" s="51" t="s">
        <v>96</v>
      </c>
      <c r="B327" s="52" t="n">
        <v>20</v>
      </c>
      <c r="C327" s="61" t="n">
        <v>802</v>
      </c>
      <c r="D327" s="61" t="n">
        <v>260.072</v>
      </c>
      <c r="E327" s="61" t="n">
        <v>5746.08</v>
      </c>
      <c r="F327" s="61" t="n">
        <v>27498.427</v>
      </c>
      <c r="G327" s="61" t="n">
        <v>27496.005</v>
      </c>
      <c r="H327" s="54"/>
      <c r="I327" s="54"/>
      <c r="J327" s="54"/>
      <c r="K327" s="54"/>
    </row>
    <row r="328" customFormat="false" ht="9" hidden="false" customHeight="true" outlineLevel="0" collapsed="false">
      <c r="A328" s="51"/>
      <c r="B328" s="52"/>
      <c r="C328" s="61"/>
      <c r="D328" s="61"/>
      <c r="E328" s="61"/>
      <c r="F328" s="61"/>
      <c r="G328" s="61"/>
      <c r="H328" s="54"/>
      <c r="I328" s="54"/>
      <c r="J328" s="54"/>
      <c r="K328" s="54"/>
    </row>
    <row r="329" customFormat="false" ht="9" hidden="false" customHeight="true" outlineLevel="0" collapsed="false">
      <c r="A329" s="57" t="n">
        <v>2013</v>
      </c>
      <c r="B329" s="52"/>
      <c r="C329" s="61"/>
      <c r="D329" s="61"/>
      <c r="E329" s="61"/>
      <c r="F329" s="61"/>
      <c r="G329" s="61"/>
      <c r="H329" s="54"/>
      <c r="I329" s="54"/>
      <c r="J329" s="54"/>
      <c r="K329" s="54"/>
    </row>
    <row r="330" customFormat="false" ht="9" hidden="false" customHeight="true" outlineLevel="0" collapsed="false">
      <c r="A330" s="51" t="s">
        <v>93</v>
      </c>
      <c r="B330" s="52" t="n">
        <v>19</v>
      </c>
      <c r="C330" s="61" t="n">
        <v>738</v>
      </c>
      <c r="D330" s="61" t="n">
        <v>156.189</v>
      </c>
      <c r="E330" s="61" t="n">
        <v>4568.936</v>
      </c>
      <c r="F330" s="61" t="n">
        <v>10712.04</v>
      </c>
      <c r="G330" s="61" t="n">
        <v>10712.04</v>
      </c>
      <c r="H330" s="54"/>
      <c r="I330" s="54"/>
      <c r="J330" s="54"/>
      <c r="K330" s="54"/>
    </row>
    <row r="331" customFormat="false" ht="9" hidden="false" customHeight="true" outlineLevel="0" collapsed="false">
      <c r="A331" s="51" t="s">
        <v>94</v>
      </c>
      <c r="B331" s="52" t="n">
        <v>19</v>
      </c>
      <c r="C331" s="61" t="n">
        <v>762</v>
      </c>
      <c r="D331" s="61" t="n">
        <v>242.448</v>
      </c>
      <c r="E331" s="61" t="n">
        <v>5348.449</v>
      </c>
      <c r="F331" s="61" t="n">
        <v>20756.728</v>
      </c>
      <c r="G331" s="61" t="n">
        <v>20753.098</v>
      </c>
      <c r="H331" s="54"/>
      <c r="I331" s="54"/>
      <c r="J331" s="54"/>
      <c r="K331" s="54"/>
    </row>
    <row r="332" customFormat="false" ht="9" hidden="false" customHeight="true" outlineLevel="0" collapsed="false">
      <c r="A332" s="51" t="s">
        <v>95</v>
      </c>
      <c r="B332" s="52" t="n">
        <v>0</v>
      </c>
      <c r="C332" s="61" t="n">
        <v>0</v>
      </c>
      <c r="D332" s="61" t="n">
        <v>0</v>
      </c>
      <c r="E332" s="61" t="n">
        <v>0</v>
      </c>
      <c r="F332" s="61" t="n">
        <v>0</v>
      </c>
      <c r="G332" s="61" t="n">
        <v>0</v>
      </c>
      <c r="H332" s="54"/>
      <c r="I332" s="54"/>
      <c r="J332" s="54"/>
      <c r="K332" s="54"/>
    </row>
    <row r="333" customFormat="false" ht="9" hidden="false" customHeight="true" outlineLevel="0" collapsed="false">
      <c r="A333" s="56" t="s">
        <v>96</v>
      </c>
      <c r="B333" s="52" t="n">
        <v>0</v>
      </c>
      <c r="C333" s="61" t="n">
        <v>0</v>
      </c>
      <c r="D333" s="61" t="n">
        <v>0</v>
      </c>
      <c r="E333" s="61" t="n">
        <v>0</v>
      </c>
      <c r="F333" s="61" t="n">
        <v>0</v>
      </c>
      <c r="G333" s="61" t="n">
        <v>0</v>
      </c>
      <c r="H333" s="54"/>
      <c r="I333" s="54"/>
      <c r="J333" s="54"/>
      <c r="K333" s="54"/>
    </row>
    <row r="334" customFormat="false" ht="17.25" hidden="false" customHeight="true" outlineLevel="0" collapsed="false">
      <c r="A334" s="43" t="s">
        <v>59</v>
      </c>
      <c r="B334" s="43"/>
      <c r="C334" s="43"/>
      <c r="D334" s="43"/>
      <c r="E334" s="43"/>
      <c r="F334" s="43"/>
      <c r="G334" s="43"/>
      <c r="H334" s="54"/>
      <c r="I334" s="54"/>
      <c r="J334" s="54"/>
      <c r="K334" s="54"/>
    </row>
    <row r="335" customFormat="false" ht="9" hidden="true" customHeight="true" outlineLevel="0" collapsed="false">
      <c r="A335" s="51" t="n">
        <v>1997</v>
      </c>
      <c r="B335" s="52" t="n">
        <v>93</v>
      </c>
      <c r="C335" s="55" t="n">
        <v>3920.25</v>
      </c>
      <c r="D335" s="55" t="n">
        <v>5101.484</v>
      </c>
      <c r="E335" s="55" t="n">
        <v>75619.2966668882</v>
      </c>
      <c r="F335" s="55" t="n">
        <v>277899.619087549</v>
      </c>
      <c r="G335" s="55" t="n">
        <v>271736.878972099</v>
      </c>
      <c r="H335" s="54"/>
      <c r="I335" s="54"/>
      <c r="J335" s="54"/>
      <c r="K335" s="54"/>
    </row>
    <row r="336" customFormat="false" ht="9" hidden="true" customHeight="true" outlineLevel="0" collapsed="false">
      <c r="A336" s="51" t="n">
        <v>1998</v>
      </c>
      <c r="B336" s="52" t="n">
        <v>89.25</v>
      </c>
      <c r="C336" s="55" t="n">
        <v>3270</v>
      </c>
      <c r="D336" s="55" t="n">
        <v>4317.224</v>
      </c>
      <c r="E336" s="55" t="n">
        <v>64216.2483446925</v>
      </c>
      <c r="F336" s="55" t="n">
        <v>238173.296247629</v>
      </c>
      <c r="G336" s="55" t="n">
        <v>234328.824591094</v>
      </c>
      <c r="H336" s="54"/>
      <c r="I336" s="54"/>
      <c r="J336" s="54"/>
      <c r="K336" s="54"/>
    </row>
    <row r="337" customFormat="false" ht="9" hidden="true" customHeight="true" outlineLevel="0" collapsed="false">
      <c r="A337" s="51" t="n">
        <v>1999</v>
      </c>
      <c r="B337" s="52" t="n">
        <v>82.75</v>
      </c>
      <c r="C337" s="55" t="n">
        <v>2975</v>
      </c>
      <c r="D337" s="55" t="n">
        <v>4131.028</v>
      </c>
      <c r="E337" s="55" t="n">
        <v>57300.0986793331</v>
      </c>
      <c r="F337" s="55" t="n">
        <v>217991.457335249</v>
      </c>
      <c r="G337" s="55" t="n">
        <v>214142.11664613</v>
      </c>
      <c r="H337" s="54"/>
      <c r="I337" s="54"/>
      <c r="J337" s="54"/>
      <c r="K337" s="54"/>
    </row>
    <row r="338" customFormat="false" ht="9" hidden="true" customHeight="true" outlineLevel="0" collapsed="false">
      <c r="A338" s="51" t="n">
        <v>2000</v>
      </c>
      <c r="B338" s="52" t="n">
        <v>78.75</v>
      </c>
      <c r="C338" s="55" t="n">
        <v>2697.75</v>
      </c>
      <c r="D338" s="55" t="n">
        <v>3668.779</v>
      </c>
      <c r="E338" s="55" t="n">
        <v>54334.7182526089</v>
      </c>
      <c r="F338" s="55" t="n">
        <v>230684.839684431</v>
      </c>
      <c r="G338" s="55" t="n">
        <v>226025.713891289</v>
      </c>
      <c r="H338" s="54"/>
      <c r="I338" s="54"/>
      <c r="J338" s="54"/>
      <c r="K338" s="54"/>
    </row>
    <row r="339" customFormat="false" ht="9" hidden="true" customHeight="true" outlineLevel="0" collapsed="false">
      <c r="A339" s="51" t="n">
        <v>2001</v>
      </c>
      <c r="B339" s="52" t="n">
        <v>65.25</v>
      </c>
      <c r="C339" s="55" t="n">
        <v>2406.5</v>
      </c>
      <c r="D339" s="55" t="n">
        <v>3163.039</v>
      </c>
      <c r="E339" s="55" t="n">
        <v>51912.2875305471</v>
      </c>
      <c r="F339" s="55" t="n">
        <v>230500.918377042</v>
      </c>
      <c r="G339" s="55" t="n">
        <v>225366.397466431</v>
      </c>
      <c r="H339" s="54"/>
      <c r="I339" s="54"/>
      <c r="J339" s="54"/>
      <c r="K339" s="54"/>
    </row>
    <row r="340" customFormat="false" ht="9" hidden="true" customHeight="true" outlineLevel="0" collapsed="false">
      <c r="A340" s="51" t="n">
        <v>2002</v>
      </c>
      <c r="B340" s="52" t="n">
        <v>54.5</v>
      </c>
      <c r="C340" s="55" t="n">
        <v>2042.5</v>
      </c>
      <c r="D340" s="55" t="n">
        <v>2635.007</v>
      </c>
      <c r="E340" s="55" t="n">
        <v>45398.114</v>
      </c>
      <c r="F340" s="55" t="n">
        <v>201677.537</v>
      </c>
      <c r="G340" s="55" t="n">
        <v>195665.63</v>
      </c>
      <c r="H340" s="54"/>
      <c r="I340" s="54"/>
      <c r="J340" s="54"/>
      <c r="K340" s="54"/>
    </row>
    <row r="341" customFormat="false" ht="9" hidden="true" customHeight="true" outlineLevel="0" collapsed="false">
      <c r="A341" s="51" t="n">
        <v>2003</v>
      </c>
      <c r="B341" s="52" t="n">
        <v>47</v>
      </c>
      <c r="C341" s="55" t="n">
        <v>1725.75</v>
      </c>
      <c r="D341" s="55" t="n">
        <v>2191.714</v>
      </c>
      <c r="E341" s="55" t="n">
        <v>38063.413</v>
      </c>
      <c r="F341" s="55" t="n">
        <v>169656.102</v>
      </c>
      <c r="G341" s="55" t="n">
        <v>160662.77</v>
      </c>
      <c r="H341" s="54"/>
      <c r="I341" s="54"/>
      <c r="J341" s="54"/>
      <c r="K341" s="54"/>
    </row>
    <row r="342" customFormat="false" ht="9" hidden="true" customHeight="true" outlineLevel="0" collapsed="false">
      <c r="A342" s="51" t="n">
        <v>2004</v>
      </c>
      <c r="B342" s="52" t="n">
        <v>43.75</v>
      </c>
      <c r="C342" s="55" t="n">
        <v>1470.75</v>
      </c>
      <c r="D342" s="55" t="n">
        <v>1923.078</v>
      </c>
      <c r="E342" s="55" t="n">
        <v>32026.482</v>
      </c>
      <c r="F342" s="55" t="n">
        <v>138561.964</v>
      </c>
      <c r="G342" s="55" t="n">
        <v>133943.876</v>
      </c>
      <c r="H342" s="54"/>
      <c r="I342" s="54"/>
      <c r="J342" s="54"/>
      <c r="K342" s="54"/>
    </row>
    <row r="343" customFormat="false" ht="9" hidden="true" customHeight="true" outlineLevel="0" collapsed="false">
      <c r="A343" s="51" t="n">
        <v>2005</v>
      </c>
      <c r="B343" s="52" t="n">
        <v>37.5</v>
      </c>
      <c r="C343" s="55" t="n">
        <v>1266.25</v>
      </c>
      <c r="D343" s="55" t="n">
        <v>1712.132</v>
      </c>
      <c r="E343" s="55" t="n">
        <v>29179.771</v>
      </c>
      <c r="F343" s="55" t="n">
        <v>136905.039</v>
      </c>
      <c r="G343" s="55" t="n">
        <v>132628.869</v>
      </c>
      <c r="H343" s="54"/>
      <c r="I343" s="54"/>
      <c r="J343" s="54"/>
      <c r="K343" s="54"/>
    </row>
    <row r="344" customFormat="false" ht="9" hidden="false" customHeight="true" outlineLevel="0" collapsed="false">
      <c r="A344" s="51" t="n">
        <v>2006</v>
      </c>
      <c r="B344" s="52" t="n">
        <v>34.5</v>
      </c>
      <c r="C344" s="55" t="n">
        <v>1175</v>
      </c>
      <c r="D344" s="55" t="n">
        <v>1529.691</v>
      </c>
      <c r="E344" s="55" t="n">
        <v>27372.244</v>
      </c>
      <c r="F344" s="55" t="n">
        <v>145959.262</v>
      </c>
      <c r="G344" s="55" t="n">
        <v>141398.678</v>
      </c>
      <c r="H344" s="54"/>
      <c r="I344" s="54"/>
      <c r="J344" s="54"/>
      <c r="K344" s="54"/>
    </row>
    <row r="345" customFormat="false" ht="9" hidden="false" customHeight="true" outlineLevel="0" collapsed="false">
      <c r="A345" s="51" t="n">
        <v>2007</v>
      </c>
      <c r="B345" s="52" t="n">
        <v>32.5</v>
      </c>
      <c r="C345" s="55" t="n">
        <v>1190.25</v>
      </c>
      <c r="D345" s="55" t="n">
        <v>1489.607</v>
      </c>
      <c r="E345" s="55" t="n">
        <v>26565.554</v>
      </c>
      <c r="F345" s="55" t="n">
        <v>130035.16</v>
      </c>
      <c r="G345" s="55" t="n">
        <v>123334.493</v>
      </c>
      <c r="H345" s="54"/>
      <c r="I345" s="54"/>
      <c r="J345" s="54"/>
      <c r="K345" s="54"/>
    </row>
    <row r="346" customFormat="false" ht="9" hidden="false" customHeight="true" outlineLevel="0" collapsed="false">
      <c r="A346" s="51" t="n">
        <v>2008</v>
      </c>
      <c r="B346" s="52" t="n">
        <v>32.25</v>
      </c>
      <c r="C346" s="55" t="n">
        <v>1191.25</v>
      </c>
      <c r="D346" s="55" t="n">
        <v>1469.942</v>
      </c>
      <c r="E346" s="55" t="n">
        <v>28471.804</v>
      </c>
      <c r="F346" s="55" t="n">
        <v>150880.631</v>
      </c>
      <c r="G346" s="55" t="n">
        <v>142993.582</v>
      </c>
      <c r="H346" s="54"/>
      <c r="I346" s="54"/>
      <c r="J346" s="54"/>
      <c r="K346" s="54"/>
    </row>
    <row r="347" customFormat="false" ht="9" hidden="false" customHeight="true" outlineLevel="0" collapsed="false">
      <c r="A347" s="51" t="n">
        <v>2009</v>
      </c>
      <c r="B347" s="52" t="n">
        <v>29.75</v>
      </c>
      <c r="C347" s="55" t="n">
        <v>1112</v>
      </c>
      <c r="D347" s="55" t="n">
        <v>1347.798</v>
      </c>
      <c r="E347" s="55" t="n">
        <v>27347.096</v>
      </c>
      <c r="F347" s="55" t="n">
        <v>142920.953</v>
      </c>
      <c r="G347" s="55" t="n">
        <v>140403.884</v>
      </c>
      <c r="H347" s="54"/>
      <c r="I347" s="54"/>
      <c r="J347" s="54"/>
      <c r="K347" s="54"/>
    </row>
    <row r="348" customFormat="false" ht="9" hidden="false" customHeight="true" outlineLevel="0" collapsed="false">
      <c r="A348" s="51" t="n">
        <v>2010</v>
      </c>
      <c r="B348" s="52" t="n">
        <v>32.5</v>
      </c>
      <c r="C348" s="55" t="n">
        <v>1160.75</v>
      </c>
      <c r="D348" s="55" t="n">
        <v>1462.526</v>
      </c>
      <c r="E348" s="55" t="n">
        <v>29447.731</v>
      </c>
      <c r="F348" s="55" t="n">
        <v>145104.729</v>
      </c>
      <c r="G348" s="55" t="n">
        <v>142471.513</v>
      </c>
      <c r="H348" s="54"/>
      <c r="I348" s="54"/>
      <c r="J348" s="54"/>
      <c r="K348" s="54"/>
    </row>
    <row r="349" customFormat="false" ht="9" hidden="false" customHeight="true" outlineLevel="0" collapsed="false">
      <c r="A349" s="51" t="n">
        <v>2011</v>
      </c>
      <c r="B349" s="52" t="n">
        <v>33</v>
      </c>
      <c r="C349" s="55" t="n">
        <v>1275.5</v>
      </c>
      <c r="D349" s="55" t="n">
        <v>1720.971</v>
      </c>
      <c r="E349" s="55" t="n">
        <v>34266.911</v>
      </c>
      <c r="F349" s="55" t="n">
        <v>178504.74</v>
      </c>
      <c r="G349" s="55" t="n">
        <v>174113.277</v>
      </c>
      <c r="H349" s="54"/>
      <c r="I349" s="54"/>
      <c r="J349" s="54"/>
      <c r="K349" s="54"/>
    </row>
    <row r="350" customFormat="false" ht="9" hidden="false" customHeight="true" outlineLevel="0" collapsed="false">
      <c r="A350" s="51" t="n">
        <v>2012</v>
      </c>
      <c r="B350" s="52" t="n">
        <v>30.25</v>
      </c>
      <c r="C350" s="55" t="n">
        <v>1206.75</v>
      </c>
      <c r="D350" s="55" t="n">
        <v>1518.252</v>
      </c>
      <c r="E350" s="55" t="n">
        <v>33419.983</v>
      </c>
      <c r="F350" s="55" t="n">
        <v>162154.636</v>
      </c>
      <c r="G350" s="55" t="n">
        <v>159319.632</v>
      </c>
      <c r="H350" s="54"/>
      <c r="I350" s="54"/>
      <c r="J350" s="54"/>
      <c r="K350" s="54"/>
    </row>
    <row r="351" customFormat="false" ht="9" hidden="false" customHeight="true" outlineLevel="0" collapsed="false">
      <c r="A351" s="56"/>
      <c r="B351" s="52"/>
      <c r="C351" s="55"/>
      <c r="D351" s="55"/>
      <c r="E351" s="55" t="n">
        <v>0</v>
      </c>
      <c r="F351" s="55"/>
      <c r="G351" s="55"/>
      <c r="H351" s="54"/>
      <c r="I351" s="54"/>
      <c r="J351" s="54"/>
      <c r="K351" s="54"/>
    </row>
    <row r="352" customFormat="false" ht="9" hidden="false" customHeight="true" outlineLevel="0" collapsed="false">
      <c r="A352" s="57" t="n">
        <v>2012</v>
      </c>
      <c r="B352" s="52"/>
      <c r="C352" s="55"/>
      <c r="D352" s="55"/>
      <c r="E352" s="55"/>
      <c r="F352" s="55"/>
      <c r="G352" s="55"/>
      <c r="H352" s="54"/>
      <c r="I352" s="54"/>
      <c r="J352" s="54"/>
      <c r="K352" s="54"/>
    </row>
    <row r="353" customFormat="false" ht="9" hidden="false" customHeight="true" outlineLevel="0" collapsed="false">
      <c r="A353" s="51" t="s">
        <v>93</v>
      </c>
      <c r="B353" s="52" t="n">
        <v>30</v>
      </c>
      <c r="C353" s="55" t="n">
        <v>1163</v>
      </c>
      <c r="D353" s="55" t="n">
        <v>254.328</v>
      </c>
      <c r="E353" s="55" t="n">
        <v>6827.385</v>
      </c>
      <c r="F353" s="55" t="n">
        <v>25022.108</v>
      </c>
      <c r="G353" s="55" t="n">
        <v>24823.315</v>
      </c>
      <c r="H353" s="54"/>
      <c r="I353" s="54"/>
      <c r="J353" s="54"/>
      <c r="K353" s="54"/>
    </row>
    <row r="354" customFormat="false" ht="9" hidden="false" customHeight="true" outlineLevel="0" collapsed="false">
      <c r="A354" s="51" t="s">
        <v>94</v>
      </c>
      <c r="B354" s="52" t="n">
        <v>30</v>
      </c>
      <c r="C354" s="55" t="n">
        <v>1200</v>
      </c>
      <c r="D354" s="55" t="n">
        <v>419.251</v>
      </c>
      <c r="E354" s="55" t="n">
        <v>8389.752</v>
      </c>
      <c r="F354" s="55" t="n">
        <v>40933.843</v>
      </c>
      <c r="G354" s="55" t="n">
        <v>39958.113</v>
      </c>
      <c r="H354" s="54"/>
      <c r="I354" s="54"/>
      <c r="J354" s="54"/>
      <c r="K354" s="54"/>
    </row>
    <row r="355" customFormat="false" ht="9" hidden="false" customHeight="true" outlineLevel="0" collapsed="false">
      <c r="A355" s="51" t="s">
        <v>95</v>
      </c>
      <c r="B355" s="52" t="n">
        <v>30</v>
      </c>
      <c r="C355" s="55" t="n">
        <v>1224</v>
      </c>
      <c r="D355" s="55" t="n">
        <v>447.865</v>
      </c>
      <c r="E355" s="55" t="n">
        <v>8869.45</v>
      </c>
      <c r="F355" s="55" t="n">
        <v>49537.436</v>
      </c>
      <c r="G355" s="55" t="n">
        <v>48628.859</v>
      </c>
      <c r="H355" s="54"/>
      <c r="I355" s="54"/>
      <c r="J355" s="54"/>
      <c r="K355" s="54"/>
    </row>
    <row r="356" customFormat="false" ht="9" hidden="false" customHeight="true" outlineLevel="0" collapsed="false">
      <c r="A356" s="51" t="s">
        <v>96</v>
      </c>
      <c r="B356" s="52" t="n">
        <v>31</v>
      </c>
      <c r="C356" s="55" t="n">
        <v>1240</v>
      </c>
      <c r="D356" s="55" t="n">
        <v>396.808</v>
      </c>
      <c r="E356" s="55" t="n">
        <v>9333.396</v>
      </c>
      <c r="F356" s="55" t="n">
        <v>46661.249</v>
      </c>
      <c r="G356" s="55" t="n">
        <v>45909.345</v>
      </c>
      <c r="H356" s="54"/>
      <c r="I356" s="54"/>
      <c r="J356" s="54"/>
      <c r="K356" s="54"/>
    </row>
    <row r="357" customFormat="false" ht="9" hidden="false" customHeight="true" outlineLevel="0" collapsed="false">
      <c r="A357" s="51"/>
      <c r="B357" s="52"/>
      <c r="C357" s="55"/>
      <c r="D357" s="55"/>
      <c r="E357" s="55"/>
      <c r="F357" s="55"/>
      <c r="G357" s="55"/>
      <c r="H357" s="54"/>
      <c r="I357" s="54"/>
      <c r="J357" s="54"/>
      <c r="K357" s="54"/>
    </row>
    <row r="358" customFormat="false" ht="9" hidden="false" customHeight="true" outlineLevel="0" collapsed="false">
      <c r="A358" s="57" t="n">
        <v>2013</v>
      </c>
      <c r="B358" s="52"/>
      <c r="C358" s="55"/>
      <c r="D358" s="55"/>
      <c r="E358" s="55"/>
      <c r="F358" s="55"/>
      <c r="G358" s="55"/>
      <c r="H358" s="54"/>
      <c r="I358" s="54"/>
      <c r="J358" s="54"/>
      <c r="K358" s="54"/>
    </row>
    <row r="359" customFormat="false" ht="9" hidden="false" customHeight="true" outlineLevel="0" collapsed="false">
      <c r="A359" s="51" t="s">
        <v>93</v>
      </c>
      <c r="B359" s="52" t="n">
        <v>31</v>
      </c>
      <c r="C359" s="55" t="n">
        <v>1244</v>
      </c>
      <c r="D359" s="55" t="n">
        <v>218.909</v>
      </c>
      <c r="E359" s="55" t="n">
        <v>6920.181</v>
      </c>
      <c r="F359" s="55" t="n">
        <v>20553.65</v>
      </c>
      <c r="G359" s="55" t="n">
        <v>20315.595</v>
      </c>
      <c r="H359" s="54"/>
      <c r="I359" s="54"/>
      <c r="J359" s="54"/>
      <c r="K359" s="54"/>
    </row>
    <row r="360" customFormat="false" ht="9" hidden="false" customHeight="true" outlineLevel="0" collapsed="false">
      <c r="A360" s="51" t="s">
        <v>94</v>
      </c>
      <c r="B360" s="52" t="n">
        <v>31</v>
      </c>
      <c r="C360" s="55" t="n">
        <v>1267</v>
      </c>
      <c r="D360" s="55" t="n">
        <v>450.076</v>
      </c>
      <c r="E360" s="55" t="n">
        <v>9236.743</v>
      </c>
      <c r="F360" s="55" t="n">
        <v>43433.449</v>
      </c>
      <c r="G360" s="55" t="n">
        <v>42619.694</v>
      </c>
      <c r="H360" s="54"/>
      <c r="I360" s="54"/>
      <c r="J360" s="54"/>
      <c r="K360" s="54"/>
    </row>
    <row r="361" customFormat="false" ht="9" hidden="false" customHeight="true" outlineLevel="0" collapsed="false">
      <c r="A361" s="51" t="s">
        <v>95</v>
      </c>
      <c r="B361" s="52" t="n">
        <v>0</v>
      </c>
      <c r="C361" s="55" t="n">
        <v>0</v>
      </c>
      <c r="D361" s="55" t="n">
        <v>0</v>
      </c>
      <c r="E361" s="55" t="n">
        <v>0</v>
      </c>
      <c r="F361" s="55" t="n">
        <v>0</v>
      </c>
      <c r="G361" s="55" t="n">
        <v>0</v>
      </c>
      <c r="H361" s="54"/>
      <c r="I361" s="54"/>
      <c r="J361" s="54"/>
      <c r="K361" s="54"/>
    </row>
    <row r="362" customFormat="false" ht="9" hidden="false" customHeight="true" outlineLevel="0" collapsed="false">
      <c r="A362" s="51" t="s">
        <v>96</v>
      </c>
      <c r="B362" s="52" t="n">
        <v>0</v>
      </c>
      <c r="C362" s="55" t="n">
        <v>0</v>
      </c>
      <c r="D362" s="55" t="n">
        <v>0</v>
      </c>
      <c r="E362" s="55" t="n">
        <v>0</v>
      </c>
      <c r="F362" s="55" t="n">
        <v>0</v>
      </c>
      <c r="G362" s="55" t="n">
        <v>0</v>
      </c>
      <c r="H362" s="54"/>
      <c r="I362" s="54"/>
      <c r="J362" s="54"/>
      <c r="K362" s="54"/>
    </row>
    <row r="363" customFormat="false" ht="9" hidden="false" customHeight="true" outlineLevel="0" collapsed="false">
      <c r="A363" s="59"/>
      <c r="B363" s="52"/>
      <c r="C363" s="55"/>
      <c r="D363" s="55"/>
      <c r="E363" s="55"/>
      <c r="F363" s="55"/>
      <c r="G363" s="55"/>
      <c r="H363" s="54"/>
      <c r="I363" s="54"/>
      <c r="J363" s="54"/>
      <c r="K363" s="54"/>
    </row>
    <row r="364" customFormat="false" ht="9" hidden="false" customHeight="true" outlineLevel="0" collapsed="false">
      <c r="A364" s="59" t="s">
        <v>97</v>
      </c>
      <c r="B364" s="52"/>
      <c r="C364" s="55"/>
      <c r="D364" s="55"/>
      <c r="E364" s="55"/>
      <c r="F364" s="55"/>
      <c r="G364" s="55"/>
      <c r="H364" s="54"/>
      <c r="I364" s="54"/>
      <c r="J364" s="54"/>
      <c r="K364" s="54"/>
    </row>
    <row r="365" customFormat="false" ht="20.1" hidden="false" customHeight="true" outlineLevel="0" collapsed="false">
      <c r="A365" s="43" t="s">
        <v>75</v>
      </c>
      <c r="B365" s="43"/>
      <c r="C365" s="43"/>
      <c r="D365" s="43"/>
      <c r="E365" s="43"/>
      <c r="F365" s="43"/>
      <c r="G365" s="43"/>
      <c r="H365" s="54"/>
      <c r="I365" s="54"/>
      <c r="J365" s="54"/>
      <c r="K365" s="54"/>
    </row>
    <row r="366" customFormat="false" ht="9" hidden="true" customHeight="true" outlineLevel="0" collapsed="false">
      <c r="A366" s="51" t="n">
        <v>1997</v>
      </c>
      <c r="B366" s="52" t="n">
        <v>101.25</v>
      </c>
      <c r="C366" s="55" t="n">
        <v>4265.75</v>
      </c>
      <c r="D366" s="55" t="n">
        <v>5529.486</v>
      </c>
      <c r="E366" s="55" t="n">
        <v>83692.7284068656</v>
      </c>
      <c r="F366" s="55" t="n">
        <v>346218.825255774</v>
      </c>
      <c r="G366" s="55" t="n">
        <v>339417.598155259</v>
      </c>
      <c r="H366" s="54"/>
      <c r="I366" s="54"/>
      <c r="J366" s="54"/>
      <c r="K366" s="54"/>
    </row>
    <row r="367" customFormat="false" ht="9" hidden="true" customHeight="true" outlineLevel="0" collapsed="false">
      <c r="A367" s="51" t="n">
        <v>1998</v>
      </c>
      <c r="B367" s="52" t="n">
        <v>87.25</v>
      </c>
      <c r="C367" s="55" t="n">
        <v>3521.25</v>
      </c>
      <c r="D367" s="55" t="n">
        <v>4593.642</v>
      </c>
      <c r="E367" s="55" t="n">
        <v>68087.721836765</v>
      </c>
      <c r="F367" s="55" t="n">
        <v>250025.218960748</v>
      </c>
      <c r="G367" s="55" t="n">
        <v>244581.567416391</v>
      </c>
      <c r="H367" s="54"/>
      <c r="I367" s="54"/>
      <c r="J367" s="54"/>
      <c r="K367" s="54"/>
    </row>
    <row r="368" customFormat="false" ht="9" hidden="true" customHeight="true" outlineLevel="0" collapsed="false">
      <c r="A368" s="51" t="n">
        <v>1999</v>
      </c>
      <c r="B368" s="52" t="n">
        <v>79.75</v>
      </c>
      <c r="C368" s="55" t="n">
        <v>3203.75</v>
      </c>
      <c r="D368" s="55" t="n">
        <v>4408.298</v>
      </c>
      <c r="E368" s="55" t="n">
        <v>63612.1099482061</v>
      </c>
      <c r="F368" s="55" t="n">
        <v>252136.179013513</v>
      </c>
      <c r="G368" s="55" t="n">
        <v>248693.965221926</v>
      </c>
      <c r="H368" s="54"/>
      <c r="I368" s="54"/>
      <c r="J368" s="54"/>
      <c r="K368" s="54"/>
    </row>
    <row r="369" customFormat="false" ht="9" hidden="true" customHeight="true" outlineLevel="0" collapsed="false">
      <c r="A369" s="51" t="n">
        <v>2000</v>
      </c>
      <c r="B369" s="52" t="n">
        <v>72</v>
      </c>
      <c r="C369" s="55" t="n">
        <v>2888.25</v>
      </c>
      <c r="D369" s="55" t="n">
        <v>3856.503</v>
      </c>
      <c r="E369" s="55" t="n">
        <v>56702.4107412198</v>
      </c>
      <c r="F369" s="55" t="n">
        <v>220236.131463369</v>
      </c>
      <c r="G369" s="55" t="n">
        <v>216937.903089737</v>
      </c>
      <c r="H369" s="54"/>
      <c r="I369" s="54"/>
      <c r="J369" s="54"/>
      <c r="K369" s="54"/>
    </row>
    <row r="370" customFormat="false" ht="9" hidden="true" customHeight="true" outlineLevel="0" collapsed="false">
      <c r="A370" s="51" t="n">
        <v>2001</v>
      </c>
      <c r="B370" s="52" t="n">
        <v>59.75</v>
      </c>
      <c r="C370" s="55" t="n">
        <v>2337.5</v>
      </c>
      <c r="D370" s="55" t="n">
        <v>3115.018</v>
      </c>
      <c r="E370" s="55" t="n">
        <v>47471.6491994499</v>
      </c>
      <c r="F370" s="55" t="n">
        <v>166524.187697883</v>
      </c>
      <c r="G370" s="55" t="n">
        <v>164848.79550736</v>
      </c>
      <c r="H370" s="54"/>
      <c r="I370" s="54"/>
      <c r="J370" s="54"/>
      <c r="K370" s="54"/>
    </row>
    <row r="371" customFormat="false" ht="9" hidden="true" customHeight="true" outlineLevel="0" collapsed="false">
      <c r="A371" s="51" t="n">
        <v>2002</v>
      </c>
      <c r="B371" s="52" t="n">
        <v>52</v>
      </c>
      <c r="C371" s="55" t="n">
        <v>1693</v>
      </c>
      <c r="D371" s="55" t="n">
        <v>2121.044</v>
      </c>
      <c r="E371" s="55" t="n">
        <v>35320.845</v>
      </c>
      <c r="F371" s="55" t="n">
        <v>135060.295</v>
      </c>
      <c r="G371" s="55" t="n">
        <v>134315.693</v>
      </c>
      <c r="H371" s="54"/>
      <c r="I371" s="54"/>
      <c r="J371" s="54"/>
      <c r="K371" s="54"/>
    </row>
    <row r="372" customFormat="false" ht="9" hidden="true" customHeight="true" outlineLevel="0" collapsed="false">
      <c r="A372" s="51" t="n">
        <v>2003</v>
      </c>
      <c r="B372" s="52" t="n">
        <v>40.25</v>
      </c>
      <c r="C372" s="55" t="n">
        <v>1314.5</v>
      </c>
      <c r="D372" s="55" t="n">
        <v>1629.593</v>
      </c>
      <c r="E372" s="55" t="n">
        <v>27523.641</v>
      </c>
      <c r="F372" s="55" t="n">
        <v>107917.008</v>
      </c>
      <c r="G372" s="55" t="n">
        <v>107076.631</v>
      </c>
      <c r="H372" s="54"/>
      <c r="I372" s="54"/>
      <c r="J372" s="54"/>
      <c r="K372" s="54"/>
    </row>
    <row r="373" customFormat="false" ht="9" hidden="true" customHeight="true" outlineLevel="0" collapsed="false">
      <c r="A373" s="51" t="n">
        <v>2004</v>
      </c>
      <c r="B373" s="52" t="n">
        <v>43.25</v>
      </c>
      <c r="C373" s="55" t="n">
        <v>1283</v>
      </c>
      <c r="D373" s="55" t="n">
        <v>1669.098</v>
      </c>
      <c r="E373" s="55" t="n">
        <v>28712.561</v>
      </c>
      <c r="F373" s="55" t="n">
        <v>116418.459</v>
      </c>
      <c r="G373" s="55" t="n">
        <v>114792.314</v>
      </c>
      <c r="H373" s="54"/>
      <c r="I373" s="54"/>
      <c r="J373" s="54"/>
      <c r="K373" s="54"/>
    </row>
    <row r="374" customFormat="false" ht="9" hidden="true" customHeight="true" outlineLevel="0" collapsed="false">
      <c r="A374" s="51" t="n">
        <v>2005</v>
      </c>
      <c r="B374" s="52" t="n">
        <v>39.25</v>
      </c>
      <c r="C374" s="55" t="n">
        <v>1359.5</v>
      </c>
      <c r="D374" s="55" t="n">
        <v>1834.331</v>
      </c>
      <c r="E374" s="55" t="n">
        <v>30019.189</v>
      </c>
      <c r="F374" s="55" t="n">
        <v>113589.338</v>
      </c>
      <c r="G374" s="55" t="n">
        <v>112574.92</v>
      </c>
      <c r="H374" s="54"/>
      <c r="I374" s="54"/>
      <c r="J374" s="54"/>
      <c r="K374" s="54"/>
    </row>
    <row r="375" customFormat="false" ht="9" hidden="false" customHeight="true" outlineLevel="0" collapsed="false">
      <c r="A375" s="51" t="n">
        <v>2006</v>
      </c>
      <c r="B375" s="52" t="n">
        <v>38.5</v>
      </c>
      <c r="C375" s="55" t="n">
        <v>1589.75</v>
      </c>
      <c r="D375" s="55" t="n">
        <v>2305.045</v>
      </c>
      <c r="E375" s="55" t="n">
        <v>35365.189</v>
      </c>
      <c r="F375" s="55" t="n">
        <v>137437.968</v>
      </c>
      <c r="G375" s="55" t="n">
        <v>136577.503</v>
      </c>
      <c r="H375" s="54"/>
      <c r="I375" s="54"/>
      <c r="J375" s="54"/>
      <c r="K375" s="54"/>
    </row>
    <row r="376" customFormat="false" ht="9" hidden="false" customHeight="true" outlineLevel="0" collapsed="false">
      <c r="A376" s="51" t="n">
        <v>2007</v>
      </c>
      <c r="B376" s="52" t="n">
        <v>37.75</v>
      </c>
      <c r="C376" s="55" t="n">
        <v>1705.75</v>
      </c>
      <c r="D376" s="55" t="n">
        <v>2554.189</v>
      </c>
      <c r="E376" s="55" t="n">
        <v>37612.604</v>
      </c>
      <c r="F376" s="55" t="n">
        <v>136215.498</v>
      </c>
      <c r="G376" s="55" t="n">
        <v>135329.683</v>
      </c>
      <c r="H376" s="54"/>
      <c r="I376" s="54"/>
      <c r="J376" s="54"/>
      <c r="K376" s="54"/>
    </row>
    <row r="377" customFormat="false" ht="9" hidden="false" customHeight="true" outlineLevel="0" collapsed="false">
      <c r="A377" s="51" t="n">
        <v>2008</v>
      </c>
      <c r="B377" s="52" t="n">
        <v>41.5</v>
      </c>
      <c r="C377" s="55" t="n">
        <v>1783.75</v>
      </c>
      <c r="D377" s="55" t="n">
        <v>2642.763</v>
      </c>
      <c r="E377" s="55" t="n">
        <v>40486.031</v>
      </c>
      <c r="F377" s="55" t="n">
        <v>161095.988</v>
      </c>
      <c r="G377" s="55" t="n">
        <v>160359.893</v>
      </c>
      <c r="H377" s="54"/>
      <c r="I377" s="54"/>
      <c r="J377" s="54"/>
      <c r="K377" s="54"/>
    </row>
    <row r="378" customFormat="false" ht="9" hidden="false" customHeight="true" outlineLevel="0" collapsed="false">
      <c r="A378" s="51" t="n">
        <v>2009</v>
      </c>
      <c r="B378" s="52" t="n">
        <v>42</v>
      </c>
      <c r="C378" s="55" t="n">
        <v>1843</v>
      </c>
      <c r="D378" s="55" t="n">
        <v>2524.058</v>
      </c>
      <c r="E378" s="55" t="n">
        <v>41216.127</v>
      </c>
      <c r="F378" s="55" t="n">
        <v>162502.735</v>
      </c>
      <c r="G378" s="55" t="n">
        <v>161632.485</v>
      </c>
      <c r="H378" s="54"/>
      <c r="I378" s="54"/>
      <c r="J378" s="54"/>
      <c r="K378" s="54"/>
    </row>
    <row r="379" customFormat="false" ht="9" hidden="false" customHeight="true" outlineLevel="0" collapsed="false">
      <c r="A379" s="51" t="n">
        <v>2010</v>
      </c>
      <c r="B379" s="52" t="n">
        <v>43.5</v>
      </c>
      <c r="C379" s="55" t="n">
        <v>2024.25</v>
      </c>
      <c r="D379" s="55" t="n">
        <v>2749.27</v>
      </c>
      <c r="E379" s="55" t="n">
        <v>45203.617</v>
      </c>
      <c r="F379" s="55" t="n">
        <v>173423.451</v>
      </c>
      <c r="G379" s="55" t="n">
        <v>172622.088</v>
      </c>
      <c r="H379" s="54"/>
      <c r="I379" s="54"/>
      <c r="J379" s="54"/>
      <c r="K379" s="54"/>
    </row>
    <row r="380" customFormat="false" ht="9" hidden="false" customHeight="true" outlineLevel="0" collapsed="false">
      <c r="A380" s="51" t="n">
        <v>2011</v>
      </c>
      <c r="B380" s="52" t="n">
        <v>41.75</v>
      </c>
      <c r="C380" s="55" t="n">
        <v>1904.5</v>
      </c>
      <c r="D380" s="55" t="n">
        <v>2662.811</v>
      </c>
      <c r="E380" s="55" t="n">
        <v>43514.973</v>
      </c>
      <c r="F380" s="55" t="n">
        <v>193487.814</v>
      </c>
      <c r="G380" s="55" t="n">
        <v>192466.486</v>
      </c>
      <c r="H380" s="54"/>
      <c r="I380" s="54"/>
      <c r="J380" s="54"/>
      <c r="K380" s="54"/>
    </row>
    <row r="381" customFormat="false" ht="9" hidden="false" customHeight="true" outlineLevel="0" collapsed="false">
      <c r="A381" s="51" t="n">
        <v>2012</v>
      </c>
      <c r="B381" s="52" t="n">
        <v>42.25</v>
      </c>
      <c r="C381" s="55" t="n">
        <v>1830</v>
      </c>
      <c r="D381" s="55" t="n">
        <v>2358.604</v>
      </c>
      <c r="E381" s="55" t="n">
        <v>42296.466</v>
      </c>
      <c r="F381" s="55" t="n">
        <v>195176.956</v>
      </c>
      <c r="G381" s="55" t="n">
        <v>194325.386</v>
      </c>
      <c r="H381" s="54"/>
      <c r="I381" s="54"/>
      <c r="J381" s="54"/>
      <c r="K381" s="54"/>
    </row>
    <row r="382" customFormat="false" ht="9" hidden="false" customHeight="true" outlineLevel="0" collapsed="false">
      <c r="A382" s="56"/>
      <c r="B382" s="52"/>
      <c r="C382" s="52"/>
      <c r="D382" s="52"/>
      <c r="E382" s="52" t="n">
        <v>0</v>
      </c>
      <c r="F382" s="52"/>
      <c r="G382" s="52"/>
      <c r="H382" s="54"/>
      <c r="I382" s="54"/>
      <c r="J382" s="54"/>
      <c r="K382" s="54"/>
    </row>
    <row r="383" customFormat="false" ht="9" hidden="false" customHeight="true" outlineLevel="0" collapsed="false">
      <c r="A383" s="57" t="n">
        <v>2012</v>
      </c>
      <c r="B383" s="52"/>
      <c r="C383" s="55"/>
      <c r="D383" s="55"/>
      <c r="E383" s="55"/>
      <c r="F383" s="55"/>
      <c r="G383" s="55"/>
      <c r="H383" s="54"/>
      <c r="I383" s="54"/>
      <c r="J383" s="54"/>
      <c r="K383" s="54"/>
    </row>
    <row r="384" customFormat="false" ht="9" hidden="false" customHeight="true" outlineLevel="0" collapsed="false">
      <c r="A384" s="51" t="s">
        <v>93</v>
      </c>
      <c r="B384" s="52" t="n">
        <v>42</v>
      </c>
      <c r="C384" s="55" t="n">
        <v>1829</v>
      </c>
      <c r="D384" s="55" t="n">
        <v>475.721</v>
      </c>
      <c r="E384" s="55" t="n">
        <v>9001.273</v>
      </c>
      <c r="F384" s="55" t="n">
        <v>31187.631</v>
      </c>
      <c r="G384" s="55" t="n">
        <v>30928.911</v>
      </c>
      <c r="H384" s="54"/>
      <c r="I384" s="54"/>
      <c r="J384" s="54"/>
      <c r="K384" s="54"/>
    </row>
    <row r="385" customFormat="false" ht="9" hidden="false" customHeight="true" outlineLevel="0" collapsed="false">
      <c r="A385" s="51" t="s">
        <v>94</v>
      </c>
      <c r="B385" s="52" t="n">
        <v>42</v>
      </c>
      <c r="C385" s="55" t="n">
        <v>1838</v>
      </c>
      <c r="D385" s="55" t="n">
        <v>633.719</v>
      </c>
      <c r="E385" s="55" t="n">
        <v>10903.385</v>
      </c>
      <c r="F385" s="55" t="n">
        <v>47672.861</v>
      </c>
      <c r="G385" s="55" t="n">
        <v>47474.075</v>
      </c>
      <c r="H385" s="54"/>
      <c r="I385" s="54"/>
      <c r="J385" s="54"/>
      <c r="K385" s="54"/>
    </row>
    <row r="386" customFormat="false" ht="9" hidden="false" customHeight="true" outlineLevel="0" collapsed="false">
      <c r="A386" s="51" t="s">
        <v>95</v>
      </c>
      <c r="B386" s="52" t="n">
        <v>42</v>
      </c>
      <c r="C386" s="55" t="n">
        <v>1858</v>
      </c>
      <c r="D386" s="55" t="n">
        <v>664.299</v>
      </c>
      <c r="E386" s="55" t="n">
        <v>11073.633</v>
      </c>
      <c r="F386" s="55" t="n">
        <v>56665.152</v>
      </c>
      <c r="G386" s="55" t="n">
        <v>56533.202</v>
      </c>
      <c r="H386" s="54"/>
      <c r="I386" s="54"/>
      <c r="J386" s="54"/>
      <c r="K386" s="54"/>
    </row>
    <row r="387" customFormat="false" ht="9" hidden="false" customHeight="true" outlineLevel="0" collapsed="false">
      <c r="A387" s="51" t="s">
        <v>96</v>
      </c>
      <c r="B387" s="52" t="n">
        <v>43</v>
      </c>
      <c r="C387" s="55" t="n">
        <v>1795</v>
      </c>
      <c r="D387" s="55" t="n">
        <v>584.865</v>
      </c>
      <c r="E387" s="55" t="n">
        <v>11318.175</v>
      </c>
      <c r="F387" s="55" t="n">
        <v>59651.312</v>
      </c>
      <c r="G387" s="55" t="n">
        <v>59389.198</v>
      </c>
      <c r="H387" s="54"/>
      <c r="I387" s="54"/>
      <c r="J387" s="54"/>
      <c r="K387" s="54"/>
    </row>
    <row r="388" customFormat="false" ht="9" hidden="false" customHeight="true" outlineLevel="0" collapsed="false">
      <c r="A388" s="51"/>
      <c r="B388" s="52"/>
      <c r="C388" s="55"/>
      <c r="D388" s="55"/>
      <c r="E388" s="55"/>
      <c r="F388" s="55"/>
      <c r="G388" s="55"/>
      <c r="H388" s="54"/>
      <c r="I388" s="54"/>
      <c r="J388" s="54"/>
      <c r="K388" s="54"/>
    </row>
    <row r="389" customFormat="false" ht="9" hidden="false" customHeight="true" outlineLevel="0" collapsed="false">
      <c r="A389" s="57" t="n">
        <v>2013</v>
      </c>
      <c r="B389" s="52"/>
      <c r="C389" s="55"/>
      <c r="D389" s="55"/>
      <c r="E389" s="55"/>
      <c r="F389" s="55"/>
      <c r="G389" s="55"/>
      <c r="H389" s="54"/>
      <c r="I389" s="54"/>
      <c r="J389" s="54"/>
      <c r="K389" s="54"/>
    </row>
    <row r="390" customFormat="false" ht="9" hidden="false" customHeight="true" outlineLevel="0" collapsed="false">
      <c r="A390" s="51" t="s">
        <v>93</v>
      </c>
      <c r="B390" s="52" t="n">
        <v>40</v>
      </c>
      <c r="C390" s="55" t="n">
        <v>1665</v>
      </c>
      <c r="D390" s="55" t="n">
        <v>435.869</v>
      </c>
      <c r="E390" s="55" t="n">
        <v>8477.976</v>
      </c>
      <c r="F390" s="55" t="n">
        <v>27287.212</v>
      </c>
      <c r="G390" s="55" t="n">
        <v>27159.952</v>
      </c>
      <c r="H390" s="54"/>
      <c r="I390" s="54"/>
      <c r="J390" s="54"/>
      <c r="K390" s="54"/>
      <c r="L390" s="58"/>
      <c r="M390" s="58"/>
      <c r="N390" s="58"/>
    </row>
    <row r="391" customFormat="false" ht="9" hidden="false" customHeight="true" outlineLevel="0" collapsed="false">
      <c r="A391" s="51" t="s">
        <v>94</v>
      </c>
      <c r="B391" s="52" t="n">
        <v>40</v>
      </c>
      <c r="C391" s="55" t="n">
        <v>1787</v>
      </c>
      <c r="D391" s="55" t="n">
        <v>629.702</v>
      </c>
      <c r="E391" s="55" t="n">
        <v>11036.013</v>
      </c>
      <c r="F391" s="55" t="n">
        <v>40644.858</v>
      </c>
      <c r="G391" s="55" t="n">
        <v>40540.756</v>
      </c>
      <c r="H391" s="54"/>
      <c r="I391" s="54"/>
      <c r="J391" s="54"/>
      <c r="K391" s="54"/>
      <c r="L391" s="58"/>
      <c r="M391" s="58"/>
      <c r="N391" s="58"/>
    </row>
    <row r="392" customFormat="false" ht="9" hidden="false" customHeight="true" outlineLevel="0" collapsed="false">
      <c r="A392" s="51" t="s">
        <v>95</v>
      </c>
      <c r="B392" s="52" t="n">
        <v>0</v>
      </c>
      <c r="C392" s="55" t="n">
        <v>0</v>
      </c>
      <c r="D392" s="55" t="n">
        <v>0</v>
      </c>
      <c r="E392" s="55" t="n">
        <v>0</v>
      </c>
      <c r="F392" s="55" t="n">
        <v>0</v>
      </c>
      <c r="G392" s="55" t="n">
        <v>0</v>
      </c>
      <c r="H392" s="54"/>
      <c r="I392" s="54"/>
      <c r="J392" s="54"/>
      <c r="K392" s="54"/>
      <c r="L392" s="58"/>
      <c r="M392" s="58"/>
      <c r="N392" s="58"/>
    </row>
    <row r="393" customFormat="false" ht="9" hidden="false" customHeight="true" outlineLevel="0" collapsed="false">
      <c r="A393" s="51" t="s">
        <v>96</v>
      </c>
      <c r="B393" s="52" t="n">
        <v>0</v>
      </c>
      <c r="C393" s="55" t="n">
        <v>0</v>
      </c>
      <c r="D393" s="55" t="n">
        <v>0</v>
      </c>
      <c r="E393" s="55" t="n">
        <v>0</v>
      </c>
      <c r="F393" s="55" t="n">
        <v>0</v>
      </c>
      <c r="G393" s="55" t="n">
        <v>0</v>
      </c>
      <c r="H393" s="54"/>
      <c r="I393" s="54"/>
      <c r="J393" s="54"/>
      <c r="K393" s="54"/>
    </row>
    <row r="394" customFormat="false" ht="20.1" hidden="false" customHeight="true" outlineLevel="0" collapsed="false">
      <c r="A394" s="43" t="s">
        <v>62</v>
      </c>
      <c r="B394" s="43"/>
      <c r="C394" s="43"/>
      <c r="D394" s="43"/>
      <c r="E394" s="43"/>
      <c r="F394" s="43"/>
      <c r="G394" s="43"/>
      <c r="H394" s="54"/>
      <c r="I394" s="54"/>
      <c r="J394" s="54"/>
      <c r="K394" s="54"/>
    </row>
    <row r="395" customFormat="false" ht="9" hidden="true" customHeight="true" outlineLevel="0" collapsed="false">
      <c r="A395" s="51" t="n">
        <v>1997</v>
      </c>
      <c r="B395" s="52" t="n">
        <v>50.25</v>
      </c>
      <c r="C395" s="55" t="n">
        <v>2119.25</v>
      </c>
      <c r="D395" s="55" t="n">
        <v>2746.043</v>
      </c>
      <c r="E395" s="55" t="n">
        <v>79083.549</v>
      </c>
      <c r="F395" s="55" t="n">
        <v>324708.709</v>
      </c>
      <c r="G395" s="55" t="n">
        <v>321827.426</v>
      </c>
      <c r="H395" s="54"/>
      <c r="I395" s="54"/>
      <c r="J395" s="54"/>
      <c r="K395" s="54"/>
    </row>
    <row r="396" customFormat="false" ht="9" hidden="true" customHeight="true" outlineLevel="0" collapsed="false">
      <c r="A396" s="51" t="n">
        <v>1998</v>
      </c>
      <c r="B396" s="52" t="n">
        <v>45</v>
      </c>
      <c r="C396" s="55" t="n">
        <v>1841</v>
      </c>
      <c r="D396" s="55" t="n">
        <v>2487.558</v>
      </c>
      <c r="E396" s="55" t="n">
        <v>70020.87</v>
      </c>
      <c r="F396" s="55" t="n">
        <v>300679.021</v>
      </c>
      <c r="G396" s="55" t="n">
        <v>296303.779</v>
      </c>
      <c r="H396" s="54"/>
      <c r="I396" s="54"/>
      <c r="J396" s="54"/>
      <c r="K396" s="54"/>
    </row>
    <row r="397" customFormat="false" ht="9" hidden="true" customHeight="true" outlineLevel="0" collapsed="false">
      <c r="A397" s="51" t="n">
        <v>1999</v>
      </c>
      <c r="B397" s="52" t="n">
        <v>42</v>
      </c>
      <c r="C397" s="55" t="n">
        <v>1731.5</v>
      </c>
      <c r="D397" s="55" t="n">
        <v>2299.633</v>
      </c>
      <c r="E397" s="55" t="n">
        <v>66453.778</v>
      </c>
      <c r="F397" s="55" t="n">
        <v>299411.537</v>
      </c>
      <c r="G397" s="55" t="n">
        <v>295163.447</v>
      </c>
      <c r="H397" s="54"/>
      <c r="I397" s="54"/>
      <c r="J397" s="54"/>
      <c r="K397" s="54"/>
    </row>
    <row r="398" customFormat="false" ht="9" hidden="true" customHeight="true" outlineLevel="0" collapsed="false">
      <c r="A398" s="51" t="n">
        <v>2000</v>
      </c>
      <c r="B398" s="52" t="n">
        <v>37.25</v>
      </c>
      <c r="C398" s="55" t="n">
        <v>1528</v>
      </c>
      <c r="D398" s="55" t="n">
        <v>1997.32</v>
      </c>
      <c r="E398" s="55" t="n">
        <v>59347.073</v>
      </c>
      <c r="F398" s="55" t="n">
        <v>231978.225</v>
      </c>
      <c r="G398" s="55" t="n">
        <v>230298.393</v>
      </c>
      <c r="H398" s="54"/>
      <c r="I398" s="54"/>
      <c r="J398" s="54"/>
      <c r="K398" s="54"/>
    </row>
    <row r="399" customFormat="false" ht="9" hidden="true" customHeight="true" outlineLevel="0" collapsed="false">
      <c r="A399" s="51" t="n">
        <v>2001</v>
      </c>
      <c r="B399" s="52" t="n">
        <v>27.25</v>
      </c>
      <c r="C399" s="55" t="n">
        <v>1154.75</v>
      </c>
      <c r="D399" s="55" t="n">
        <v>1507.303</v>
      </c>
      <c r="E399" s="55" t="n">
        <v>24129.9366472546</v>
      </c>
      <c r="F399" s="55" t="n">
        <v>99501.2298861046</v>
      </c>
      <c r="G399" s="55" t="n">
        <v>98884.8842179177</v>
      </c>
      <c r="H399" s="54"/>
      <c r="I399" s="54"/>
      <c r="J399" s="54"/>
      <c r="K399" s="54"/>
    </row>
    <row r="400" customFormat="false" ht="9" hidden="true" customHeight="true" outlineLevel="0" collapsed="false">
      <c r="A400" s="51" t="n">
        <v>2002</v>
      </c>
      <c r="B400" s="52" t="n">
        <v>26.5</v>
      </c>
      <c r="C400" s="55" t="n">
        <v>1017.5</v>
      </c>
      <c r="D400" s="55" t="n">
        <v>1259.006</v>
      </c>
      <c r="E400" s="55" t="n">
        <v>21585.119</v>
      </c>
      <c r="F400" s="55" t="n">
        <v>90402.717</v>
      </c>
      <c r="G400" s="55" t="n">
        <v>89854.332</v>
      </c>
      <c r="H400" s="54"/>
      <c r="I400" s="54"/>
      <c r="J400" s="54"/>
      <c r="K400" s="54"/>
    </row>
    <row r="401" customFormat="false" ht="9" hidden="true" customHeight="true" outlineLevel="0" collapsed="false">
      <c r="A401" s="51" t="n">
        <v>2003</v>
      </c>
      <c r="B401" s="52" t="n">
        <v>21.25</v>
      </c>
      <c r="C401" s="55" t="n">
        <v>950.75</v>
      </c>
      <c r="D401" s="55" t="n">
        <v>1194.593</v>
      </c>
      <c r="E401" s="55" t="n">
        <v>19576.221</v>
      </c>
      <c r="F401" s="55" t="n">
        <v>87050.097</v>
      </c>
      <c r="G401" s="55" t="n">
        <v>86229.237</v>
      </c>
      <c r="H401" s="54"/>
      <c r="I401" s="54"/>
      <c r="J401" s="54"/>
      <c r="K401" s="54"/>
    </row>
    <row r="402" customFormat="false" ht="9" hidden="true" customHeight="true" outlineLevel="0" collapsed="false">
      <c r="A402" s="51" t="n">
        <v>2004</v>
      </c>
      <c r="B402" s="52" t="n">
        <v>17</v>
      </c>
      <c r="C402" s="55" t="n">
        <v>830.25</v>
      </c>
      <c r="D402" s="55" t="n">
        <v>1126.931</v>
      </c>
      <c r="E402" s="55" t="n">
        <v>18173.718</v>
      </c>
      <c r="F402" s="55" t="n">
        <v>86321.365</v>
      </c>
      <c r="G402" s="55" t="n">
        <v>85558.468</v>
      </c>
      <c r="H402" s="54"/>
      <c r="I402" s="54"/>
      <c r="J402" s="54"/>
      <c r="K402" s="54"/>
    </row>
    <row r="403" customFormat="false" ht="9" hidden="true" customHeight="true" outlineLevel="0" collapsed="false">
      <c r="A403" s="51" t="n">
        <v>2005</v>
      </c>
      <c r="B403" s="52" t="n">
        <v>17.5</v>
      </c>
      <c r="C403" s="55" t="n">
        <v>824.5</v>
      </c>
      <c r="D403" s="55" t="n">
        <v>1120.712</v>
      </c>
      <c r="E403" s="55" t="n">
        <v>18806.521</v>
      </c>
      <c r="F403" s="55" t="n">
        <v>88449.078</v>
      </c>
      <c r="G403" s="55" t="n">
        <v>87932.444</v>
      </c>
      <c r="H403" s="54"/>
      <c r="I403" s="54"/>
      <c r="J403" s="54"/>
      <c r="K403" s="54"/>
    </row>
    <row r="404" customFormat="false" ht="9" hidden="false" customHeight="true" outlineLevel="0" collapsed="false">
      <c r="A404" s="51" t="n">
        <v>2006</v>
      </c>
      <c r="B404" s="52" t="n">
        <v>19</v>
      </c>
      <c r="C404" s="55" t="n">
        <v>843.5</v>
      </c>
      <c r="D404" s="55" t="n">
        <v>1175.21</v>
      </c>
      <c r="E404" s="55" t="n">
        <v>19911.32</v>
      </c>
      <c r="F404" s="55" t="n">
        <v>102369.224</v>
      </c>
      <c r="G404" s="55" t="n">
        <v>101882.505</v>
      </c>
      <c r="H404" s="54"/>
      <c r="I404" s="54"/>
      <c r="J404" s="54"/>
      <c r="K404" s="54"/>
    </row>
    <row r="405" customFormat="false" ht="9" hidden="false" customHeight="true" outlineLevel="0" collapsed="false">
      <c r="A405" s="51" t="n">
        <v>2007</v>
      </c>
      <c r="B405" s="52" t="n">
        <v>19.5</v>
      </c>
      <c r="C405" s="55" t="n">
        <v>901.75</v>
      </c>
      <c r="D405" s="55" t="n">
        <v>1268.74</v>
      </c>
      <c r="E405" s="55" t="n">
        <v>21025.756</v>
      </c>
      <c r="F405" s="55" t="n">
        <v>108440.065</v>
      </c>
      <c r="G405" s="55" t="n">
        <v>107630.778</v>
      </c>
      <c r="H405" s="54"/>
      <c r="I405" s="54"/>
      <c r="J405" s="54"/>
      <c r="K405" s="54"/>
    </row>
    <row r="406" customFormat="false" ht="9" hidden="false" customHeight="true" outlineLevel="0" collapsed="false">
      <c r="A406" s="51" t="n">
        <v>2008</v>
      </c>
      <c r="B406" s="52" t="n">
        <v>18.5</v>
      </c>
      <c r="C406" s="55" t="n">
        <v>894.5</v>
      </c>
      <c r="D406" s="55" t="n">
        <v>1259.775</v>
      </c>
      <c r="E406" s="55" t="n">
        <v>21530.469</v>
      </c>
      <c r="F406" s="55" t="n">
        <v>116831.877</v>
      </c>
      <c r="G406" s="55" t="n">
        <v>116259.928</v>
      </c>
      <c r="H406" s="54"/>
      <c r="I406" s="54"/>
      <c r="J406" s="54"/>
      <c r="K406" s="54"/>
    </row>
    <row r="407" customFormat="false" ht="9" hidden="false" customHeight="true" outlineLevel="0" collapsed="false">
      <c r="A407" s="51" t="n">
        <v>2009</v>
      </c>
      <c r="B407" s="52" t="n">
        <v>19.75</v>
      </c>
      <c r="C407" s="55" t="n">
        <v>975.5</v>
      </c>
      <c r="D407" s="55" t="n">
        <v>1294.032</v>
      </c>
      <c r="E407" s="55" t="n">
        <v>22490.293</v>
      </c>
      <c r="F407" s="55" t="n">
        <v>122949.545</v>
      </c>
      <c r="G407" s="55" t="n">
        <v>122380.061</v>
      </c>
      <c r="H407" s="54"/>
      <c r="I407" s="54"/>
      <c r="J407" s="54"/>
      <c r="K407" s="54"/>
    </row>
    <row r="408" customFormat="false" ht="9" hidden="false" customHeight="true" outlineLevel="0" collapsed="false">
      <c r="A408" s="51" t="n">
        <v>2010</v>
      </c>
      <c r="B408" s="52" t="n">
        <v>20.25</v>
      </c>
      <c r="C408" s="55" t="n">
        <v>976</v>
      </c>
      <c r="D408" s="55" t="n">
        <v>1245.175</v>
      </c>
      <c r="E408" s="55" t="n">
        <v>21986.42</v>
      </c>
      <c r="F408" s="55" t="n">
        <v>107243.742</v>
      </c>
      <c r="G408" s="55" t="n">
        <v>106633.389</v>
      </c>
      <c r="H408" s="54"/>
      <c r="I408" s="54"/>
      <c r="J408" s="54"/>
      <c r="K408" s="54"/>
    </row>
    <row r="409" customFormat="false" ht="9" hidden="false" customHeight="true" outlineLevel="0" collapsed="false">
      <c r="A409" s="51" t="n">
        <v>2011</v>
      </c>
      <c r="B409" s="52" t="n">
        <v>21.25</v>
      </c>
      <c r="C409" s="55" t="n">
        <v>980.5</v>
      </c>
      <c r="D409" s="55" t="n">
        <v>1383.131</v>
      </c>
      <c r="E409" s="55" t="n">
        <v>22995.033</v>
      </c>
      <c r="F409" s="55" t="n">
        <v>123397.079</v>
      </c>
      <c r="G409" s="55" t="n">
        <v>122646.948</v>
      </c>
      <c r="H409" s="54"/>
      <c r="I409" s="54"/>
      <c r="J409" s="54"/>
      <c r="K409" s="54"/>
    </row>
    <row r="410" customFormat="false" ht="9" hidden="false" customHeight="true" outlineLevel="0" collapsed="false">
      <c r="A410" s="51" t="n">
        <v>2012</v>
      </c>
      <c r="B410" s="52" t="n">
        <v>20</v>
      </c>
      <c r="C410" s="55" t="n">
        <v>920.25</v>
      </c>
      <c r="D410" s="55" t="n">
        <v>1267.599</v>
      </c>
      <c r="E410" s="55" t="n">
        <v>22483.375</v>
      </c>
      <c r="F410" s="55" t="n">
        <v>123132.184</v>
      </c>
      <c r="G410" s="55" t="n">
        <v>122547.58</v>
      </c>
      <c r="H410" s="54"/>
      <c r="I410" s="54"/>
      <c r="J410" s="54"/>
      <c r="K410" s="54"/>
    </row>
    <row r="411" customFormat="false" ht="9" hidden="false" customHeight="true" outlineLevel="0" collapsed="false">
      <c r="A411" s="56"/>
      <c r="B411" s="52"/>
      <c r="C411" s="55"/>
      <c r="D411" s="55"/>
      <c r="E411" s="55" t="n">
        <v>0</v>
      </c>
      <c r="F411" s="55"/>
      <c r="G411" s="55"/>
      <c r="H411" s="54"/>
      <c r="I411" s="54"/>
      <c r="J411" s="54"/>
      <c r="K411" s="54"/>
    </row>
    <row r="412" customFormat="false" ht="9" hidden="false" customHeight="true" outlineLevel="0" collapsed="false">
      <c r="A412" s="57" t="n">
        <v>2012</v>
      </c>
      <c r="B412" s="52"/>
      <c r="C412" s="55"/>
      <c r="D412" s="55"/>
      <c r="E412" s="55"/>
      <c r="F412" s="55"/>
      <c r="G412" s="55"/>
      <c r="H412" s="54"/>
      <c r="I412" s="54"/>
      <c r="J412" s="54"/>
      <c r="K412" s="54"/>
    </row>
    <row r="413" customFormat="false" ht="9" hidden="false" customHeight="true" outlineLevel="0" collapsed="false">
      <c r="A413" s="51" t="s">
        <v>93</v>
      </c>
      <c r="B413" s="52" t="n">
        <v>20</v>
      </c>
      <c r="C413" s="55" t="n">
        <v>913</v>
      </c>
      <c r="D413" s="55" t="n">
        <v>259.691</v>
      </c>
      <c r="E413" s="55" t="n">
        <v>4657.594</v>
      </c>
      <c r="F413" s="55" t="n">
        <v>14949.745</v>
      </c>
      <c r="G413" s="55" t="n">
        <v>14818.822</v>
      </c>
      <c r="H413" s="54"/>
      <c r="I413" s="54"/>
      <c r="J413" s="54"/>
      <c r="K413" s="54"/>
    </row>
    <row r="414" customFormat="false" ht="9" hidden="false" customHeight="true" outlineLevel="0" collapsed="false">
      <c r="A414" s="51" t="s">
        <v>94</v>
      </c>
      <c r="B414" s="52" t="n">
        <v>20</v>
      </c>
      <c r="C414" s="55" t="n">
        <v>935</v>
      </c>
      <c r="D414" s="55" t="n">
        <v>335.945</v>
      </c>
      <c r="E414" s="55" t="n">
        <v>5907.726</v>
      </c>
      <c r="F414" s="55" t="n">
        <v>29225.932</v>
      </c>
      <c r="G414" s="55" t="n">
        <v>29062.721</v>
      </c>
      <c r="H414" s="54"/>
      <c r="I414" s="54"/>
      <c r="J414" s="54"/>
      <c r="K414" s="54"/>
    </row>
    <row r="415" customFormat="false" ht="9" hidden="false" customHeight="true" outlineLevel="0" collapsed="false">
      <c r="A415" s="51" t="s">
        <v>95</v>
      </c>
      <c r="B415" s="52" t="n">
        <v>20</v>
      </c>
      <c r="C415" s="55" t="n">
        <v>933</v>
      </c>
      <c r="D415" s="55" t="n">
        <v>355.646</v>
      </c>
      <c r="E415" s="55" t="n">
        <v>5905.924</v>
      </c>
      <c r="F415" s="55" t="n">
        <v>39787.663</v>
      </c>
      <c r="G415" s="55" t="n">
        <v>39626.158</v>
      </c>
      <c r="H415" s="54"/>
      <c r="I415" s="54"/>
      <c r="J415" s="54"/>
      <c r="K415" s="54"/>
    </row>
    <row r="416" customFormat="false" ht="9" hidden="false" customHeight="true" outlineLevel="0" collapsed="false">
      <c r="A416" s="51" t="s">
        <v>96</v>
      </c>
      <c r="B416" s="52" t="n">
        <v>20</v>
      </c>
      <c r="C416" s="55" t="n">
        <v>900</v>
      </c>
      <c r="D416" s="55" t="n">
        <v>316.317</v>
      </c>
      <c r="E416" s="55" t="n">
        <v>6012.131</v>
      </c>
      <c r="F416" s="55" t="n">
        <v>39168.844</v>
      </c>
      <c r="G416" s="55" t="n">
        <v>39039.879</v>
      </c>
      <c r="H416" s="54"/>
      <c r="I416" s="54"/>
      <c r="J416" s="54"/>
      <c r="K416" s="54"/>
    </row>
    <row r="417" customFormat="false" ht="9" hidden="false" customHeight="true" outlineLevel="0" collapsed="false">
      <c r="A417" s="51"/>
      <c r="B417" s="52"/>
      <c r="C417" s="55"/>
      <c r="D417" s="55"/>
      <c r="E417" s="55"/>
      <c r="F417" s="55"/>
      <c r="G417" s="55"/>
      <c r="H417" s="54"/>
      <c r="I417" s="54"/>
      <c r="J417" s="54"/>
      <c r="K417" s="54"/>
    </row>
    <row r="418" customFormat="false" ht="9" hidden="false" customHeight="true" outlineLevel="0" collapsed="false">
      <c r="A418" s="57" t="n">
        <v>2013</v>
      </c>
      <c r="B418" s="52"/>
      <c r="C418" s="55"/>
      <c r="D418" s="55"/>
      <c r="E418" s="55"/>
      <c r="F418" s="55"/>
      <c r="G418" s="55"/>
      <c r="H418" s="54"/>
      <c r="I418" s="54"/>
      <c r="J418" s="54"/>
      <c r="K418" s="54"/>
    </row>
    <row r="419" customFormat="false" ht="9" hidden="false" customHeight="true" outlineLevel="0" collapsed="false">
      <c r="A419" s="51" t="s">
        <v>93</v>
      </c>
      <c r="B419" s="52" t="n">
        <v>22</v>
      </c>
      <c r="C419" s="55" t="n">
        <v>899</v>
      </c>
      <c r="D419" s="55" t="n">
        <v>204.86</v>
      </c>
      <c r="E419" s="55" t="n">
        <v>4350.498</v>
      </c>
      <c r="F419" s="55" t="n">
        <v>12022.659</v>
      </c>
      <c r="G419" s="55" t="n">
        <v>11911.123</v>
      </c>
      <c r="H419" s="54"/>
      <c r="I419" s="54"/>
      <c r="J419" s="54"/>
      <c r="K419" s="54"/>
    </row>
    <row r="420" customFormat="false" ht="9" hidden="false" customHeight="true" outlineLevel="0" collapsed="false">
      <c r="A420" s="51" t="s">
        <v>94</v>
      </c>
      <c r="B420" s="52" t="n">
        <v>22</v>
      </c>
      <c r="C420" s="55" t="n">
        <v>933</v>
      </c>
      <c r="D420" s="55" t="n">
        <v>332.657</v>
      </c>
      <c r="E420" s="55" t="n">
        <v>6022.561</v>
      </c>
      <c r="F420" s="55" t="n">
        <v>27846.462</v>
      </c>
      <c r="G420" s="55" t="n">
        <v>27653.264</v>
      </c>
      <c r="H420" s="54"/>
      <c r="I420" s="54"/>
      <c r="J420" s="54"/>
      <c r="K420" s="54"/>
    </row>
    <row r="421" customFormat="false" ht="9" hidden="false" customHeight="true" outlineLevel="0" collapsed="false">
      <c r="A421" s="51" t="s">
        <v>95</v>
      </c>
      <c r="B421" s="52" t="n">
        <v>0</v>
      </c>
      <c r="C421" s="55" t="n">
        <v>0</v>
      </c>
      <c r="D421" s="55" t="n">
        <v>0</v>
      </c>
      <c r="E421" s="55" t="n">
        <v>0</v>
      </c>
      <c r="F421" s="55" t="n">
        <v>0</v>
      </c>
      <c r="G421" s="55" t="n">
        <v>0</v>
      </c>
      <c r="H421" s="54"/>
      <c r="I421" s="54"/>
      <c r="J421" s="54"/>
      <c r="K421" s="54"/>
    </row>
    <row r="422" customFormat="false" ht="9" hidden="false" customHeight="true" outlineLevel="0" collapsed="false">
      <c r="A422" s="51" t="s">
        <v>96</v>
      </c>
      <c r="B422" s="52" t="n">
        <v>0</v>
      </c>
      <c r="C422" s="55" t="n">
        <v>0</v>
      </c>
      <c r="D422" s="55" t="n">
        <v>0</v>
      </c>
      <c r="E422" s="55" t="n">
        <v>0</v>
      </c>
      <c r="F422" s="55" t="n">
        <v>0</v>
      </c>
      <c r="G422" s="55" t="n">
        <v>0</v>
      </c>
      <c r="H422" s="54"/>
      <c r="I422" s="54"/>
      <c r="J422" s="54"/>
      <c r="K422" s="54"/>
    </row>
    <row r="423" customFormat="false" ht="20.1" hidden="false" customHeight="true" outlineLevel="0" collapsed="false">
      <c r="A423" s="43" t="s">
        <v>76</v>
      </c>
      <c r="B423" s="43"/>
      <c r="C423" s="43"/>
      <c r="D423" s="43"/>
      <c r="E423" s="43"/>
      <c r="F423" s="43"/>
      <c r="G423" s="43"/>
      <c r="H423" s="54"/>
      <c r="I423" s="54"/>
      <c r="J423" s="54"/>
      <c r="K423" s="54"/>
    </row>
    <row r="424" customFormat="false" ht="9" hidden="true" customHeight="true" outlineLevel="0" collapsed="false">
      <c r="A424" s="51" t="n">
        <v>1997</v>
      </c>
      <c r="B424" s="52" t="n">
        <v>39.5</v>
      </c>
      <c r="C424" s="55" t="n">
        <v>1389.25</v>
      </c>
      <c r="D424" s="55" t="n">
        <v>1775.474</v>
      </c>
      <c r="E424" s="55" t="n">
        <v>25897.1377880491</v>
      </c>
      <c r="F424" s="55" t="n">
        <v>94068.6588302664</v>
      </c>
      <c r="G424" s="55" t="n">
        <v>91285.6914967047</v>
      </c>
      <c r="H424" s="54"/>
      <c r="I424" s="54"/>
      <c r="J424" s="54"/>
      <c r="K424" s="54"/>
    </row>
    <row r="425" customFormat="false" ht="9" hidden="true" customHeight="true" outlineLevel="0" collapsed="false">
      <c r="A425" s="51" t="n">
        <v>1998</v>
      </c>
      <c r="B425" s="52" t="n">
        <v>38.5</v>
      </c>
      <c r="C425" s="55" t="n">
        <v>1315</v>
      </c>
      <c r="D425" s="55" t="n">
        <v>1719.298</v>
      </c>
      <c r="E425" s="55" t="n">
        <v>25953.0010276967</v>
      </c>
      <c r="F425" s="55" t="n">
        <v>87710.2631619313</v>
      </c>
      <c r="G425" s="55" t="n">
        <v>84539.7462969686</v>
      </c>
      <c r="H425" s="54"/>
      <c r="I425" s="54"/>
      <c r="J425" s="54"/>
      <c r="K425" s="54"/>
    </row>
    <row r="426" customFormat="false" ht="9" hidden="true" customHeight="true" outlineLevel="0" collapsed="false">
      <c r="A426" s="51" t="n">
        <v>1999</v>
      </c>
      <c r="B426" s="52" t="n">
        <v>38.5</v>
      </c>
      <c r="C426" s="55" t="n">
        <v>1285.25</v>
      </c>
      <c r="D426" s="55" t="n">
        <v>1724.364</v>
      </c>
      <c r="E426" s="55" t="n">
        <v>25675.408905682</v>
      </c>
      <c r="F426" s="55" t="n">
        <v>95488.1354718968</v>
      </c>
      <c r="G426" s="55" t="n">
        <v>92421.1189111528</v>
      </c>
      <c r="H426" s="54"/>
      <c r="I426" s="54"/>
      <c r="J426" s="54"/>
      <c r="K426" s="54"/>
    </row>
    <row r="427" customFormat="false" ht="9" hidden="true" customHeight="true" outlineLevel="0" collapsed="false">
      <c r="A427" s="51" t="n">
        <v>2000</v>
      </c>
      <c r="B427" s="52" t="n">
        <v>34.75</v>
      </c>
      <c r="C427" s="55" t="n">
        <v>1178.75</v>
      </c>
      <c r="D427" s="55" t="n">
        <v>1603.093</v>
      </c>
      <c r="E427" s="55" t="n">
        <v>24060.457708492</v>
      </c>
      <c r="F427" s="55" t="n">
        <v>90471.4545742728</v>
      </c>
      <c r="G427" s="55" t="n">
        <v>87808.1182924896</v>
      </c>
      <c r="H427" s="54"/>
      <c r="I427" s="54"/>
      <c r="J427" s="54"/>
      <c r="K427" s="54"/>
    </row>
    <row r="428" customFormat="false" ht="9" hidden="true" customHeight="true" outlineLevel="0" collapsed="false">
      <c r="A428" s="51" t="n">
        <v>2001</v>
      </c>
      <c r="B428" s="52" t="n">
        <v>25.25</v>
      </c>
      <c r="C428" s="55" t="n">
        <v>891.25</v>
      </c>
      <c r="D428" s="55" t="n">
        <v>1142.206</v>
      </c>
      <c r="E428" s="55" t="n">
        <v>18866.4039849885</v>
      </c>
      <c r="F428" s="55" t="n">
        <v>65100.4225626869</v>
      </c>
      <c r="G428" s="55" t="n">
        <v>62756.5067028985</v>
      </c>
      <c r="H428" s="54"/>
      <c r="I428" s="54"/>
      <c r="J428" s="54"/>
      <c r="K428" s="54"/>
    </row>
    <row r="429" customFormat="false" ht="9" hidden="true" customHeight="true" outlineLevel="0" collapsed="false">
      <c r="A429" s="51" t="n">
        <v>2002</v>
      </c>
      <c r="B429" s="52" t="n">
        <v>22.25</v>
      </c>
      <c r="C429" s="55" t="n">
        <v>671.5</v>
      </c>
      <c r="D429" s="55" t="n">
        <v>867.976</v>
      </c>
      <c r="E429" s="55" t="n">
        <v>14589.69</v>
      </c>
      <c r="F429" s="55" t="n">
        <v>48601.451</v>
      </c>
      <c r="G429" s="55" t="n">
        <v>46997.75</v>
      </c>
      <c r="H429" s="54"/>
      <c r="I429" s="54"/>
      <c r="J429" s="54"/>
      <c r="K429" s="54"/>
    </row>
    <row r="430" customFormat="false" ht="9" hidden="true" customHeight="true" outlineLevel="0" collapsed="false">
      <c r="A430" s="51" t="n">
        <v>2003</v>
      </c>
      <c r="B430" s="52" t="n">
        <v>20</v>
      </c>
      <c r="C430" s="55" t="n">
        <v>630.75</v>
      </c>
      <c r="D430" s="55" t="n">
        <v>863.501</v>
      </c>
      <c r="E430" s="55" t="n">
        <v>13211.555</v>
      </c>
      <c r="F430" s="55" t="n">
        <v>47973.308</v>
      </c>
      <c r="G430" s="55" t="n">
        <v>46359.923</v>
      </c>
      <c r="H430" s="54"/>
      <c r="I430" s="54"/>
      <c r="J430" s="54"/>
      <c r="K430" s="54"/>
    </row>
    <row r="431" customFormat="false" ht="9" hidden="true" customHeight="true" outlineLevel="0" collapsed="false">
      <c r="A431" s="51" t="n">
        <v>2004</v>
      </c>
      <c r="B431" s="52" t="n">
        <v>16</v>
      </c>
      <c r="C431" s="55" t="n">
        <v>522</v>
      </c>
      <c r="D431" s="55" t="n">
        <v>700.211</v>
      </c>
      <c r="E431" s="55" t="n">
        <v>11448.242</v>
      </c>
      <c r="F431" s="55" t="n">
        <v>40983.149</v>
      </c>
      <c r="G431" s="55" t="n">
        <v>39314.951</v>
      </c>
      <c r="H431" s="54"/>
      <c r="I431" s="54"/>
      <c r="J431" s="54"/>
      <c r="K431" s="54"/>
    </row>
    <row r="432" customFormat="false" ht="9" hidden="true" customHeight="true" outlineLevel="0" collapsed="false">
      <c r="A432" s="51" t="n">
        <v>2005</v>
      </c>
      <c r="B432" s="52" t="n">
        <v>15.75</v>
      </c>
      <c r="C432" s="55" t="n">
        <v>561</v>
      </c>
      <c r="D432" s="55" t="n">
        <v>774.992</v>
      </c>
      <c r="E432" s="55" t="n">
        <v>12549.487</v>
      </c>
      <c r="F432" s="55" t="n">
        <v>48792.032</v>
      </c>
      <c r="G432" s="55" t="n">
        <v>47433.654</v>
      </c>
      <c r="H432" s="54"/>
      <c r="I432" s="54"/>
      <c r="J432" s="54"/>
      <c r="K432" s="54"/>
    </row>
    <row r="433" customFormat="false" ht="9" hidden="false" customHeight="true" outlineLevel="0" collapsed="false">
      <c r="A433" s="51" t="n">
        <v>2006</v>
      </c>
      <c r="B433" s="52" t="n">
        <v>16</v>
      </c>
      <c r="C433" s="55" t="n">
        <v>569.25</v>
      </c>
      <c r="D433" s="55" t="n">
        <v>771.914</v>
      </c>
      <c r="E433" s="55" t="n">
        <v>12953.815</v>
      </c>
      <c r="F433" s="55" t="n">
        <v>61455.017</v>
      </c>
      <c r="G433" s="55" t="n">
        <v>60235.725</v>
      </c>
      <c r="H433" s="54"/>
      <c r="I433" s="54"/>
      <c r="J433" s="54"/>
      <c r="K433" s="54"/>
    </row>
    <row r="434" customFormat="false" ht="9" hidden="false" customHeight="true" outlineLevel="0" collapsed="false">
      <c r="A434" s="51" t="n">
        <v>2007</v>
      </c>
      <c r="B434" s="52" t="n">
        <v>16.25</v>
      </c>
      <c r="C434" s="55" t="n">
        <v>603</v>
      </c>
      <c r="D434" s="55" t="n">
        <v>802.994</v>
      </c>
      <c r="E434" s="55" t="n">
        <v>14155.979</v>
      </c>
      <c r="F434" s="55" t="n">
        <v>59847.759</v>
      </c>
      <c r="G434" s="55" t="n">
        <v>58724.093</v>
      </c>
      <c r="H434" s="54"/>
      <c r="I434" s="54"/>
      <c r="J434" s="54"/>
      <c r="K434" s="54"/>
    </row>
    <row r="435" customFormat="false" ht="9" hidden="false" customHeight="true" outlineLevel="0" collapsed="false">
      <c r="A435" s="51" t="n">
        <v>2008</v>
      </c>
      <c r="B435" s="52" t="n">
        <v>17.75</v>
      </c>
      <c r="C435" s="55" t="n">
        <v>626.25</v>
      </c>
      <c r="D435" s="55" t="n">
        <v>793.836</v>
      </c>
      <c r="E435" s="55" t="n">
        <v>14990.428</v>
      </c>
      <c r="F435" s="55" t="n">
        <v>63237.965</v>
      </c>
      <c r="G435" s="55" t="n">
        <v>61906.284</v>
      </c>
      <c r="H435" s="54"/>
      <c r="I435" s="54"/>
      <c r="J435" s="54"/>
      <c r="K435" s="54"/>
    </row>
    <row r="436" customFormat="false" ht="9" hidden="false" customHeight="true" outlineLevel="0" collapsed="false">
      <c r="A436" s="51" t="n">
        <v>2009</v>
      </c>
      <c r="B436" s="52" t="n">
        <v>16</v>
      </c>
      <c r="C436" s="55" t="n">
        <v>599.75</v>
      </c>
      <c r="D436" s="55" t="n">
        <v>751.423</v>
      </c>
      <c r="E436" s="55" t="n">
        <v>14216.17</v>
      </c>
      <c r="F436" s="55" t="n">
        <v>64634.652</v>
      </c>
      <c r="G436" s="55" t="n">
        <v>63352.067</v>
      </c>
      <c r="H436" s="54"/>
      <c r="I436" s="54"/>
      <c r="J436" s="54"/>
      <c r="K436" s="54"/>
    </row>
    <row r="437" customFormat="false" ht="9" hidden="false" customHeight="true" outlineLevel="0" collapsed="false">
      <c r="A437" s="51" t="n">
        <v>2010</v>
      </c>
      <c r="B437" s="52" t="n">
        <v>15.5</v>
      </c>
      <c r="C437" s="55" t="n">
        <v>588.25</v>
      </c>
      <c r="D437" s="55" t="n">
        <v>749.7</v>
      </c>
      <c r="E437" s="55" t="n">
        <v>14498.859</v>
      </c>
      <c r="F437" s="55" t="n">
        <v>61007.178</v>
      </c>
      <c r="G437" s="55" t="n">
        <v>59785.041</v>
      </c>
      <c r="H437" s="54"/>
      <c r="I437" s="54"/>
      <c r="J437" s="54"/>
      <c r="K437" s="54"/>
    </row>
    <row r="438" customFormat="false" ht="9" hidden="false" customHeight="true" outlineLevel="0" collapsed="false">
      <c r="A438" s="51" t="n">
        <v>2011</v>
      </c>
      <c r="B438" s="52" t="n">
        <v>13.25</v>
      </c>
      <c r="C438" s="55" t="n">
        <v>533.5</v>
      </c>
      <c r="D438" s="55" t="n">
        <v>690.097</v>
      </c>
      <c r="E438" s="55" t="n">
        <v>13930.592</v>
      </c>
      <c r="F438" s="55" t="n">
        <v>62770.911</v>
      </c>
      <c r="G438" s="55" t="n">
        <v>61642.02</v>
      </c>
      <c r="H438" s="54"/>
      <c r="I438" s="54"/>
      <c r="J438" s="54"/>
      <c r="K438" s="54"/>
    </row>
    <row r="439" customFormat="false" ht="9" hidden="false" customHeight="true" outlineLevel="0" collapsed="false">
      <c r="A439" s="51" t="n">
        <v>2012</v>
      </c>
      <c r="B439" s="52" t="n">
        <v>14.5</v>
      </c>
      <c r="C439" s="55" t="n">
        <v>636.75</v>
      </c>
      <c r="D439" s="55" t="n">
        <v>828.503</v>
      </c>
      <c r="E439" s="55" t="n">
        <v>16366.184</v>
      </c>
      <c r="F439" s="55" t="n">
        <v>71550.787</v>
      </c>
      <c r="G439" s="55" t="n">
        <v>70093.454</v>
      </c>
      <c r="H439" s="54"/>
      <c r="I439" s="54"/>
      <c r="J439" s="54"/>
      <c r="K439" s="54"/>
    </row>
    <row r="440" customFormat="false" ht="9" hidden="false" customHeight="true" outlineLevel="0" collapsed="false">
      <c r="A440" s="57"/>
      <c r="B440" s="52"/>
      <c r="C440" s="55"/>
      <c r="D440" s="55"/>
      <c r="E440" s="55" t="n">
        <v>0</v>
      </c>
      <c r="F440" s="55"/>
      <c r="G440" s="55"/>
      <c r="H440" s="54"/>
      <c r="I440" s="54"/>
      <c r="J440" s="54"/>
      <c r="K440" s="54"/>
    </row>
    <row r="441" customFormat="false" ht="9" hidden="false" customHeight="true" outlineLevel="0" collapsed="false">
      <c r="A441" s="57" t="n">
        <v>2012</v>
      </c>
      <c r="B441" s="52"/>
      <c r="C441" s="55"/>
      <c r="D441" s="55"/>
      <c r="E441" s="55"/>
      <c r="F441" s="55"/>
      <c r="G441" s="55"/>
      <c r="H441" s="54"/>
      <c r="I441" s="54"/>
      <c r="J441" s="54"/>
      <c r="K441" s="54"/>
    </row>
    <row r="442" customFormat="false" ht="9" hidden="false" customHeight="true" outlineLevel="0" collapsed="false">
      <c r="A442" s="51" t="s">
        <v>93</v>
      </c>
      <c r="B442" s="52" t="n">
        <v>14</v>
      </c>
      <c r="C442" s="55" t="n">
        <v>601</v>
      </c>
      <c r="D442" s="55" t="n">
        <v>145.717</v>
      </c>
      <c r="E442" s="55" t="n">
        <v>3177.729</v>
      </c>
      <c r="F442" s="55" t="n">
        <v>10441.256</v>
      </c>
      <c r="G442" s="55" t="n">
        <v>10116.308</v>
      </c>
      <c r="H442" s="54"/>
      <c r="I442" s="54"/>
      <c r="J442" s="54"/>
      <c r="K442" s="54"/>
    </row>
    <row r="443" customFormat="false" ht="9" hidden="false" customHeight="true" outlineLevel="0" collapsed="false">
      <c r="A443" s="51" t="s">
        <v>94</v>
      </c>
      <c r="B443" s="52" t="n">
        <v>14</v>
      </c>
      <c r="C443" s="55" t="n">
        <v>605</v>
      </c>
      <c r="D443" s="55" t="n">
        <v>223.171</v>
      </c>
      <c r="E443" s="55" t="n">
        <v>4309.078</v>
      </c>
      <c r="F443" s="55" t="n">
        <v>18266.018</v>
      </c>
      <c r="G443" s="55" t="n">
        <v>17872.396</v>
      </c>
      <c r="H443" s="54"/>
      <c r="I443" s="54"/>
      <c r="J443" s="54"/>
      <c r="K443" s="54"/>
    </row>
    <row r="444" customFormat="false" ht="9" hidden="false" customHeight="true" outlineLevel="0" collapsed="false">
      <c r="A444" s="51" t="s">
        <v>95</v>
      </c>
      <c r="B444" s="52" t="n">
        <v>15</v>
      </c>
      <c r="C444" s="55" t="n">
        <v>681</v>
      </c>
      <c r="D444" s="55" t="n">
        <v>230.849</v>
      </c>
      <c r="E444" s="55" t="n">
        <v>4259.12</v>
      </c>
      <c r="F444" s="55" t="n">
        <v>20760.257</v>
      </c>
      <c r="G444" s="55" t="n">
        <v>20408.73</v>
      </c>
      <c r="H444" s="54"/>
      <c r="I444" s="54"/>
      <c r="J444" s="54"/>
      <c r="K444" s="54"/>
    </row>
    <row r="445" customFormat="false" ht="9" hidden="false" customHeight="true" outlineLevel="0" collapsed="false">
      <c r="A445" s="51" t="s">
        <v>96</v>
      </c>
      <c r="B445" s="52" t="n">
        <v>15</v>
      </c>
      <c r="C445" s="55" t="n">
        <v>660</v>
      </c>
      <c r="D445" s="55" t="n">
        <v>228.766</v>
      </c>
      <c r="E445" s="55" t="n">
        <v>4620.257</v>
      </c>
      <c r="F445" s="55" t="n">
        <v>22083.256</v>
      </c>
      <c r="G445" s="55" t="n">
        <v>21696.02</v>
      </c>
      <c r="H445" s="54"/>
      <c r="I445" s="54"/>
      <c r="J445" s="54"/>
      <c r="K445" s="54"/>
    </row>
    <row r="446" customFormat="false" ht="9" hidden="false" customHeight="true" outlineLevel="0" collapsed="false">
      <c r="A446" s="51"/>
      <c r="B446" s="52"/>
      <c r="C446" s="55"/>
      <c r="D446" s="55"/>
      <c r="E446" s="55"/>
      <c r="F446" s="55"/>
      <c r="G446" s="55"/>
      <c r="H446" s="54"/>
      <c r="I446" s="54"/>
      <c r="J446" s="54"/>
      <c r="K446" s="54"/>
    </row>
    <row r="447" customFormat="false" ht="9" hidden="false" customHeight="true" outlineLevel="0" collapsed="false">
      <c r="A447" s="57" t="n">
        <v>2013</v>
      </c>
      <c r="B447" s="52"/>
      <c r="C447" s="55"/>
      <c r="D447" s="55"/>
      <c r="E447" s="55"/>
      <c r="F447" s="55"/>
      <c r="G447" s="55"/>
      <c r="H447" s="54"/>
      <c r="I447" s="54"/>
      <c r="J447" s="54"/>
      <c r="K447" s="54"/>
    </row>
    <row r="448" customFormat="false" ht="9" hidden="false" customHeight="true" outlineLevel="0" collapsed="false">
      <c r="A448" s="51" t="s">
        <v>93</v>
      </c>
      <c r="B448" s="52" t="n">
        <v>15</v>
      </c>
      <c r="C448" s="55" t="n">
        <v>606</v>
      </c>
      <c r="D448" s="55" t="n">
        <v>150.815</v>
      </c>
      <c r="E448" s="55" t="n">
        <v>3550.66</v>
      </c>
      <c r="F448" s="55" t="n">
        <v>10801.854</v>
      </c>
      <c r="G448" s="55" t="n">
        <v>10606.179</v>
      </c>
      <c r="H448" s="54"/>
      <c r="I448" s="54"/>
      <c r="J448" s="54"/>
      <c r="K448" s="54"/>
    </row>
    <row r="449" customFormat="false" ht="9" hidden="false" customHeight="true" outlineLevel="0" collapsed="false">
      <c r="A449" s="51" t="s">
        <v>94</v>
      </c>
      <c r="B449" s="52" t="n">
        <v>15</v>
      </c>
      <c r="C449" s="55" t="n">
        <v>651</v>
      </c>
      <c r="D449" s="55" t="n">
        <v>231.719</v>
      </c>
      <c r="E449" s="55" t="n">
        <v>4635.661</v>
      </c>
      <c r="F449" s="55" t="n">
        <v>18405.694</v>
      </c>
      <c r="G449" s="55" t="n">
        <v>18144.057</v>
      </c>
      <c r="H449" s="54"/>
      <c r="I449" s="54"/>
      <c r="J449" s="54"/>
      <c r="K449" s="54"/>
    </row>
    <row r="450" customFormat="false" ht="9" hidden="false" customHeight="true" outlineLevel="0" collapsed="false">
      <c r="A450" s="51" t="s">
        <v>95</v>
      </c>
      <c r="B450" s="52" t="n">
        <v>0</v>
      </c>
      <c r="C450" s="55" t="n">
        <v>0</v>
      </c>
      <c r="D450" s="55" t="n">
        <v>0</v>
      </c>
      <c r="E450" s="55" t="n">
        <v>0</v>
      </c>
      <c r="F450" s="55" t="n">
        <v>0</v>
      </c>
      <c r="G450" s="55" t="n">
        <v>0</v>
      </c>
      <c r="H450" s="54"/>
      <c r="I450" s="54"/>
      <c r="J450" s="54"/>
      <c r="K450" s="54"/>
    </row>
    <row r="451" customFormat="false" ht="9" hidden="false" customHeight="true" outlineLevel="0" collapsed="false">
      <c r="A451" s="56" t="s">
        <v>96</v>
      </c>
      <c r="B451" s="52" t="n">
        <v>0</v>
      </c>
      <c r="C451" s="55" t="n">
        <v>0</v>
      </c>
      <c r="D451" s="55" t="n">
        <v>0</v>
      </c>
      <c r="E451" s="55" t="n">
        <v>0</v>
      </c>
      <c r="F451" s="55" t="n">
        <v>0</v>
      </c>
      <c r="G451" s="55" t="n">
        <v>0</v>
      </c>
      <c r="H451" s="54"/>
      <c r="I451" s="54"/>
      <c r="J451" s="54"/>
      <c r="K451" s="54"/>
    </row>
    <row r="452" customFormat="false" ht="18.95" hidden="false" customHeight="true" outlineLevel="0" collapsed="false">
      <c r="A452" s="43" t="s">
        <v>99</v>
      </c>
      <c r="B452" s="43"/>
      <c r="C452" s="43"/>
      <c r="D452" s="43"/>
      <c r="E452" s="43"/>
      <c r="F452" s="43"/>
      <c r="G452" s="43"/>
      <c r="H452" s="54"/>
      <c r="I452" s="54"/>
      <c r="J452" s="54"/>
      <c r="K452" s="54"/>
    </row>
    <row r="453" customFormat="false" ht="9" hidden="true" customHeight="true" outlineLevel="0" collapsed="false">
      <c r="A453" s="51" t="n">
        <v>1997</v>
      </c>
      <c r="B453" s="52" t="n">
        <v>63.75</v>
      </c>
      <c r="C453" s="55" t="n">
        <v>2301.25</v>
      </c>
      <c r="D453" s="55" t="n">
        <v>3003.993</v>
      </c>
      <c r="E453" s="55" t="n">
        <v>45643.135650849</v>
      </c>
      <c r="F453" s="55" t="n">
        <v>187810.581696773</v>
      </c>
      <c r="G453" s="55" t="n">
        <v>183492.428789823</v>
      </c>
      <c r="H453" s="54"/>
      <c r="I453" s="54"/>
      <c r="J453" s="54"/>
      <c r="K453" s="54"/>
    </row>
    <row r="454" customFormat="false" ht="9" hidden="true" customHeight="true" outlineLevel="0" collapsed="false">
      <c r="A454" s="51" t="n">
        <v>1998</v>
      </c>
      <c r="B454" s="52" t="n">
        <v>56.5</v>
      </c>
      <c r="C454" s="55" t="n">
        <v>1913</v>
      </c>
      <c r="D454" s="55" t="n">
        <v>2611.388</v>
      </c>
      <c r="E454" s="55" t="n">
        <v>38041.0807687785</v>
      </c>
      <c r="F454" s="55" t="n">
        <v>151280.254930132</v>
      </c>
      <c r="G454" s="55" t="n">
        <v>150316.697258964</v>
      </c>
      <c r="H454" s="54"/>
      <c r="I454" s="54"/>
      <c r="J454" s="54"/>
      <c r="K454" s="54"/>
    </row>
    <row r="455" customFormat="false" ht="9" hidden="true" customHeight="true" outlineLevel="0" collapsed="false">
      <c r="A455" s="51" t="n">
        <v>1999</v>
      </c>
      <c r="B455" s="52" t="n">
        <v>48</v>
      </c>
      <c r="C455" s="55" t="n">
        <v>1545.5</v>
      </c>
      <c r="D455" s="55" t="n">
        <v>2089.435</v>
      </c>
      <c r="E455" s="55" t="n">
        <v>32438.8341522525</v>
      </c>
      <c r="F455" s="55" t="n">
        <v>134458.909005384</v>
      </c>
      <c r="G455" s="55" t="n">
        <v>133470.528113384</v>
      </c>
      <c r="H455" s="54"/>
      <c r="I455" s="54"/>
      <c r="J455" s="54"/>
      <c r="K455" s="54"/>
    </row>
    <row r="456" customFormat="false" ht="9" hidden="true" customHeight="true" outlineLevel="0" collapsed="false">
      <c r="A456" s="51" t="n">
        <v>2000</v>
      </c>
      <c r="B456" s="52" t="n">
        <v>36.75</v>
      </c>
      <c r="C456" s="55" t="n">
        <v>1239.5</v>
      </c>
      <c r="D456" s="55" t="n">
        <v>1636.248</v>
      </c>
      <c r="E456" s="55" t="n">
        <v>25618.3799205452</v>
      </c>
      <c r="F456" s="55" t="n">
        <v>112385.528905887</v>
      </c>
      <c r="G456" s="55" t="n">
        <v>111757.536697975</v>
      </c>
      <c r="H456" s="54"/>
      <c r="I456" s="54"/>
      <c r="J456" s="54"/>
      <c r="K456" s="54"/>
    </row>
    <row r="457" customFormat="false" ht="9" hidden="true" customHeight="true" outlineLevel="0" collapsed="false">
      <c r="A457" s="51" t="n">
        <v>2001</v>
      </c>
      <c r="B457" s="52" t="n">
        <v>36</v>
      </c>
      <c r="C457" s="55" t="n">
        <v>1225.25</v>
      </c>
      <c r="D457" s="55" t="n">
        <v>1555.812</v>
      </c>
      <c r="E457" s="55" t="n">
        <v>26049.8814631384</v>
      </c>
      <c r="F457" s="55" t="n">
        <v>103304.422352285</v>
      </c>
      <c r="G457" s="55" t="n">
        <v>102299.014495462</v>
      </c>
      <c r="H457" s="54"/>
      <c r="I457" s="54"/>
      <c r="J457" s="54"/>
      <c r="K457" s="54"/>
    </row>
    <row r="458" customFormat="false" ht="9" hidden="true" customHeight="true" outlineLevel="0" collapsed="false">
      <c r="A458" s="51" t="n">
        <v>2002</v>
      </c>
      <c r="B458" s="52" t="n">
        <v>34</v>
      </c>
      <c r="C458" s="55" t="n">
        <v>1095.75</v>
      </c>
      <c r="D458" s="55" t="n">
        <v>1370.052</v>
      </c>
      <c r="E458" s="55" t="n">
        <v>24783.876</v>
      </c>
      <c r="F458" s="55" t="n">
        <v>95734.573</v>
      </c>
      <c r="G458" s="55" t="n">
        <v>93929.787</v>
      </c>
      <c r="H458" s="54"/>
      <c r="I458" s="54"/>
      <c r="J458" s="54"/>
      <c r="K458" s="54"/>
    </row>
    <row r="459" customFormat="false" ht="9" hidden="true" customHeight="true" outlineLevel="0" collapsed="false">
      <c r="A459" s="51" t="n">
        <v>2003</v>
      </c>
      <c r="B459" s="52" t="n">
        <v>24.75</v>
      </c>
      <c r="C459" s="55" t="n">
        <v>849.25</v>
      </c>
      <c r="D459" s="55" t="n">
        <v>1099.463</v>
      </c>
      <c r="E459" s="55" t="n">
        <v>20131.636</v>
      </c>
      <c r="F459" s="55" t="n">
        <v>85680.729</v>
      </c>
      <c r="G459" s="55" t="n">
        <v>83988.105</v>
      </c>
      <c r="H459" s="54"/>
      <c r="I459" s="54"/>
      <c r="J459" s="54"/>
      <c r="K459" s="54"/>
    </row>
    <row r="460" customFormat="false" ht="9" hidden="true" customHeight="true" outlineLevel="0" collapsed="false">
      <c r="A460" s="51" t="n">
        <v>2004</v>
      </c>
      <c r="B460" s="52" t="n">
        <v>20.25</v>
      </c>
      <c r="C460" s="55" t="n">
        <v>785.25</v>
      </c>
      <c r="D460" s="55" t="n">
        <v>1028.85</v>
      </c>
      <c r="E460" s="55" t="n">
        <v>19476.057</v>
      </c>
      <c r="F460" s="55" t="n">
        <v>81153.518</v>
      </c>
      <c r="G460" s="55" t="n">
        <v>79526.196</v>
      </c>
      <c r="H460" s="54"/>
      <c r="I460" s="54"/>
      <c r="J460" s="54"/>
      <c r="K460" s="54"/>
    </row>
    <row r="461" customFormat="false" ht="9" hidden="true" customHeight="true" outlineLevel="0" collapsed="false">
      <c r="A461" s="51" t="n">
        <v>2005</v>
      </c>
      <c r="B461" s="52" t="n">
        <v>22.75</v>
      </c>
      <c r="C461" s="55" t="n">
        <v>789.25</v>
      </c>
      <c r="D461" s="55" t="n">
        <v>1066.941</v>
      </c>
      <c r="E461" s="55" t="n">
        <v>19807.047</v>
      </c>
      <c r="F461" s="55" t="n">
        <v>89387.522</v>
      </c>
      <c r="G461" s="55" t="n">
        <v>88692.598</v>
      </c>
      <c r="H461" s="54"/>
      <c r="I461" s="54"/>
      <c r="J461" s="54"/>
      <c r="K461" s="54"/>
    </row>
    <row r="462" customFormat="false" ht="9" hidden="false" customHeight="true" outlineLevel="0" collapsed="false">
      <c r="A462" s="51" t="n">
        <v>2006</v>
      </c>
      <c r="B462" s="52" t="n">
        <v>17.25</v>
      </c>
      <c r="C462" s="55" t="n">
        <v>656</v>
      </c>
      <c r="D462" s="55" t="n">
        <v>930.588</v>
      </c>
      <c r="E462" s="55" t="n">
        <v>18215.225</v>
      </c>
      <c r="F462" s="55" t="n">
        <v>93920.178</v>
      </c>
      <c r="G462" s="55" t="n">
        <v>93168.957</v>
      </c>
      <c r="H462" s="54"/>
      <c r="I462" s="54"/>
      <c r="J462" s="54"/>
      <c r="K462" s="54"/>
    </row>
    <row r="463" customFormat="false" ht="9" hidden="false" customHeight="true" outlineLevel="0" collapsed="false">
      <c r="A463" s="51" t="n">
        <v>2007</v>
      </c>
      <c r="B463" s="52" t="n">
        <v>22.75</v>
      </c>
      <c r="C463" s="55" t="n">
        <v>779.25</v>
      </c>
      <c r="D463" s="55" t="n">
        <v>1078.333</v>
      </c>
      <c r="E463" s="55" t="n">
        <v>20956.175</v>
      </c>
      <c r="F463" s="55" t="n">
        <v>96733.071</v>
      </c>
      <c r="G463" s="55" t="n">
        <v>95330.677</v>
      </c>
      <c r="H463" s="54"/>
      <c r="I463" s="54"/>
      <c r="J463" s="54"/>
      <c r="K463" s="54"/>
    </row>
    <row r="464" customFormat="false" ht="9" hidden="false" customHeight="true" outlineLevel="0" collapsed="false">
      <c r="A464" s="51" t="n">
        <v>2008</v>
      </c>
      <c r="B464" s="52" t="n">
        <v>22.5</v>
      </c>
      <c r="C464" s="55" t="n">
        <v>842.5</v>
      </c>
      <c r="D464" s="55" t="n">
        <v>1178.783</v>
      </c>
      <c r="E464" s="55" t="n">
        <v>21626.149</v>
      </c>
      <c r="F464" s="55" t="n">
        <v>100695.399</v>
      </c>
      <c r="G464" s="55" t="n">
        <v>98806.198</v>
      </c>
      <c r="H464" s="54"/>
      <c r="I464" s="54"/>
      <c r="J464" s="54"/>
      <c r="K464" s="54"/>
    </row>
    <row r="465" customFormat="false" ht="9" hidden="false" customHeight="true" outlineLevel="0" collapsed="false">
      <c r="A465" s="51" t="n">
        <v>2009</v>
      </c>
      <c r="B465" s="52" t="n">
        <v>24</v>
      </c>
      <c r="C465" s="55" t="n">
        <v>908.75</v>
      </c>
      <c r="D465" s="55" t="n">
        <v>1252.145</v>
      </c>
      <c r="E465" s="55" t="n">
        <v>22893.525</v>
      </c>
      <c r="F465" s="55" t="n">
        <v>103480.599</v>
      </c>
      <c r="G465" s="55" t="n">
        <v>101925.156</v>
      </c>
      <c r="H465" s="54"/>
      <c r="I465" s="54"/>
      <c r="J465" s="54"/>
      <c r="K465" s="54"/>
    </row>
    <row r="466" customFormat="false" ht="9" hidden="false" customHeight="true" outlineLevel="0" collapsed="false">
      <c r="A466" s="51" t="n">
        <v>2010</v>
      </c>
      <c r="B466" s="52" t="n">
        <v>22</v>
      </c>
      <c r="C466" s="55" t="n">
        <v>861.25</v>
      </c>
      <c r="D466" s="55" t="n">
        <v>1175.655</v>
      </c>
      <c r="E466" s="55" t="n">
        <v>22210.922</v>
      </c>
      <c r="F466" s="55" t="n">
        <v>96201.206</v>
      </c>
      <c r="G466" s="55" t="n">
        <v>95998.602</v>
      </c>
      <c r="H466" s="54"/>
      <c r="I466" s="54"/>
      <c r="J466" s="54"/>
      <c r="K466" s="54"/>
    </row>
    <row r="467" customFormat="false" ht="9" hidden="false" customHeight="true" outlineLevel="0" collapsed="false">
      <c r="A467" s="51" t="n">
        <v>2011</v>
      </c>
      <c r="B467" s="52" t="n">
        <v>27.75</v>
      </c>
      <c r="C467" s="55" t="n">
        <v>1017</v>
      </c>
      <c r="D467" s="55" t="n">
        <v>1445.058</v>
      </c>
      <c r="E467" s="55" t="n">
        <v>27857.999</v>
      </c>
      <c r="F467" s="55" t="n">
        <v>142469.106</v>
      </c>
      <c r="G467" s="55" t="n">
        <v>141563.12</v>
      </c>
      <c r="H467" s="54"/>
      <c r="I467" s="54"/>
      <c r="J467" s="54"/>
      <c r="K467" s="54"/>
    </row>
    <row r="468" customFormat="false" ht="9" hidden="false" customHeight="true" outlineLevel="0" collapsed="false">
      <c r="A468" s="51" t="n">
        <v>2012</v>
      </c>
      <c r="B468" s="52" t="n">
        <v>29.25</v>
      </c>
      <c r="C468" s="55" t="n">
        <v>1129.75</v>
      </c>
      <c r="D468" s="55" t="n">
        <v>1619.933</v>
      </c>
      <c r="E468" s="55" t="n">
        <v>34471.045</v>
      </c>
      <c r="F468" s="55" t="n">
        <v>200143.076</v>
      </c>
      <c r="G468" s="55" t="n">
        <v>198736.282</v>
      </c>
      <c r="H468" s="54"/>
      <c r="I468" s="54"/>
      <c r="J468" s="54"/>
      <c r="K468" s="54"/>
    </row>
    <row r="469" customFormat="false" ht="9" hidden="false" customHeight="true" outlineLevel="0" collapsed="false">
      <c r="A469" s="56"/>
      <c r="B469" s="52"/>
      <c r="C469" s="55"/>
      <c r="D469" s="55"/>
      <c r="E469" s="55" t="n">
        <v>0</v>
      </c>
      <c r="F469" s="55"/>
      <c r="G469" s="55"/>
      <c r="H469" s="54"/>
      <c r="I469" s="54"/>
      <c r="J469" s="54"/>
      <c r="K469" s="54"/>
    </row>
    <row r="470" customFormat="false" ht="9" hidden="false" customHeight="true" outlineLevel="0" collapsed="false">
      <c r="A470" s="57" t="n">
        <v>2012</v>
      </c>
      <c r="B470" s="52"/>
      <c r="C470" s="55"/>
      <c r="D470" s="55"/>
      <c r="E470" s="55"/>
      <c r="F470" s="55"/>
      <c r="G470" s="55"/>
      <c r="H470" s="54"/>
      <c r="I470" s="54"/>
      <c r="J470" s="54"/>
      <c r="K470" s="54"/>
    </row>
    <row r="471" customFormat="false" ht="9" hidden="false" customHeight="true" outlineLevel="0" collapsed="false">
      <c r="A471" s="51" t="s">
        <v>93</v>
      </c>
      <c r="B471" s="52" t="n">
        <v>29</v>
      </c>
      <c r="C471" s="55" t="n">
        <v>1112</v>
      </c>
      <c r="D471" s="55" t="n">
        <v>366.013</v>
      </c>
      <c r="E471" s="55" t="n">
        <v>8332.245</v>
      </c>
      <c r="F471" s="55" t="n">
        <v>39440.792</v>
      </c>
      <c r="G471" s="55" t="n">
        <v>39070.488</v>
      </c>
      <c r="H471" s="54"/>
      <c r="I471" s="54"/>
      <c r="J471" s="54"/>
      <c r="K471" s="54"/>
    </row>
    <row r="472" customFormat="false" ht="9" hidden="false" customHeight="true" outlineLevel="0" collapsed="false">
      <c r="A472" s="51" t="s">
        <v>94</v>
      </c>
      <c r="B472" s="52" t="n">
        <v>29</v>
      </c>
      <c r="C472" s="55" t="n">
        <v>1157</v>
      </c>
      <c r="D472" s="55" t="n">
        <v>423.45</v>
      </c>
      <c r="E472" s="55" t="n">
        <v>8556.494</v>
      </c>
      <c r="F472" s="55" t="n">
        <v>49446.14</v>
      </c>
      <c r="G472" s="55" t="n">
        <v>49096.39</v>
      </c>
      <c r="H472" s="54"/>
      <c r="I472" s="54"/>
      <c r="J472" s="54"/>
      <c r="K472" s="54"/>
    </row>
    <row r="473" customFormat="false" ht="9" hidden="false" customHeight="true" outlineLevel="0" collapsed="false">
      <c r="A473" s="51" t="s">
        <v>95</v>
      </c>
      <c r="B473" s="52" t="n">
        <v>30</v>
      </c>
      <c r="C473" s="55" t="n">
        <v>1158</v>
      </c>
      <c r="D473" s="55" t="n">
        <v>440.958</v>
      </c>
      <c r="E473" s="55" t="n">
        <v>8755.089</v>
      </c>
      <c r="F473" s="55" t="n">
        <v>49621.137</v>
      </c>
      <c r="G473" s="55" t="n">
        <v>49342.994</v>
      </c>
      <c r="H473" s="54"/>
      <c r="I473" s="54"/>
      <c r="J473" s="54"/>
      <c r="K473" s="54"/>
    </row>
    <row r="474" customFormat="false" ht="9" hidden="false" customHeight="true" outlineLevel="0" collapsed="false">
      <c r="A474" s="51" t="s">
        <v>96</v>
      </c>
      <c r="B474" s="52" t="n">
        <v>29</v>
      </c>
      <c r="C474" s="55" t="n">
        <v>1092</v>
      </c>
      <c r="D474" s="55" t="n">
        <v>389.512</v>
      </c>
      <c r="E474" s="55" t="n">
        <v>8827.217</v>
      </c>
      <c r="F474" s="55" t="n">
        <v>61635.007</v>
      </c>
      <c r="G474" s="55" t="n">
        <v>61226.41</v>
      </c>
      <c r="H474" s="54"/>
      <c r="I474" s="54"/>
      <c r="J474" s="54"/>
      <c r="K474" s="54"/>
    </row>
    <row r="475" customFormat="false" ht="9" hidden="false" customHeight="true" outlineLevel="0" collapsed="false">
      <c r="A475" s="51"/>
      <c r="B475" s="52"/>
      <c r="C475" s="55"/>
      <c r="D475" s="55"/>
      <c r="E475" s="55"/>
      <c r="F475" s="55"/>
      <c r="G475" s="55"/>
      <c r="H475" s="54"/>
      <c r="I475" s="54"/>
      <c r="J475" s="54"/>
      <c r="K475" s="54"/>
    </row>
    <row r="476" customFormat="false" ht="9" hidden="false" customHeight="true" outlineLevel="0" collapsed="false">
      <c r="A476" s="57" t="n">
        <v>2013</v>
      </c>
      <c r="B476" s="52"/>
      <c r="C476" s="55"/>
      <c r="D476" s="55"/>
      <c r="E476" s="55"/>
      <c r="F476" s="55"/>
      <c r="G476" s="55"/>
      <c r="H476" s="54"/>
      <c r="I476" s="54"/>
      <c r="J476" s="54"/>
      <c r="K476" s="54"/>
    </row>
    <row r="477" customFormat="false" ht="9" hidden="false" customHeight="true" outlineLevel="0" collapsed="false">
      <c r="A477" s="51" t="s">
        <v>93</v>
      </c>
      <c r="B477" s="52" t="n">
        <v>28</v>
      </c>
      <c r="C477" s="55" t="n">
        <v>1089</v>
      </c>
      <c r="D477" s="55" t="n">
        <v>305.841</v>
      </c>
      <c r="E477" s="55" t="n">
        <v>7345.768</v>
      </c>
      <c r="F477" s="55" t="n">
        <v>26238.137</v>
      </c>
      <c r="G477" s="55" t="n">
        <v>25822.068</v>
      </c>
      <c r="H477" s="54"/>
      <c r="I477" s="54"/>
      <c r="J477" s="54"/>
      <c r="K477" s="54"/>
    </row>
    <row r="478" customFormat="false" ht="9" hidden="false" customHeight="true" outlineLevel="0" collapsed="false">
      <c r="A478" s="51" t="s">
        <v>94</v>
      </c>
      <c r="B478" s="52" t="n">
        <v>28</v>
      </c>
      <c r="C478" s="55" t="n">
        <v>1120</v>
      </c>
      <c r="D478" s="55" t="n">
        <v>402.779</v>
      </c>
      <c r="E478" s="55" t="n">
        <v>8234.38</v>
      </c>
      <c r="F478" s="55" t="n">
        <v>33793.588</v>
      </c>
      <c r="G478" s="55" t="n">
        <v>33529.738</v>
      </c>
      <c r="H478" s="54"/>
      <c r="I478" s="54"/>
      <c r="J478" s="54"/>
      <c r="K478" s="54"/>
    </row>
    <row r="479" customFormat="false" ht="9" hidden="false" customHeight="true" outlineLevel="0" collapsed="false">
      <c r="A479" s="51" t="s">
        <v>95</v>
      </c>
      <c r="B479" s="52" t="n">
        <v>0</v>
      </c>
      <c r="C479" s="55" t="n">
        <v>0</v>
      </c>
      <c r="D479" s="55" t="n">
        <v>0</v>
      </c>
      <c r="E479" s="55" t="n">
        <v>0</v>
      </c>
      <c r="F479" s="55" t="n">
        <v>0</v>
      </c>
      <c r="G479" s="55" t="n">
        <v>0</v>
      </c>
      <c r="H479" s="54"/>
      <c r="I479" s="54"/>
      <c r="J479" s="54"/>
      <c r="K479" s="54"/>
    </row>
    <row r="480" customFormat="false" ht="9" hidden="false" customHeight="true" outlineLevel="0" collapsed="false">
      <c r="A480" s="51" t="s">
        <v>96</v>
      </c>
      <c r="B480" s="52" t="n">
        <v>0</v>
      </c>
      <c r="C480" s="55" t="n">
        <v>0</v>
      </c>
      <c r="D480" s="55" t="n">
        <v>0</v>
      </c>
      <c r="E480" s="55" t="n">
        <v>0</v>
      </c>
      <c r="F480" s="55" t="n">
        <v>0</v>
      </c>
      <c r="G480" s="55" t="n">
        <v>0</v>
      </c>
      <c r="H480" s="54"/>
      <c r="I480" s="54"/>
      <c r="J480" s="54"/>
      <c r="K480" s="54"/>
    </row>
    <row r="481" customFormat="false" ht="9" hidden="false" customHeight="true" outlineLevel="0" collapsed="false">
      <c r="A481" s="59"/>
      <c r="B481" s="52"/>
      <c r="C481" s="55"/>
      <c r="D481" s="55"/>
      <c r="E481" s="55"/>
      <c r="F481" s="55"/>
      <c r="G481" s="55"/>
      <c r="H481" s="54"/>
      <c r="I481" s="54"/>
      <c r="J481" s="54"/>
      <c r="K481" s="54"/>
    </row>
    <row r="482" customFormat="false" ht="9" hidden="false" customHeight="true" outlineLevel="0" collapsed="false">
      <c r="A482" s="59" t="s">
        <v>97</v>
      </c>
      <c r="B482" s="52"/>
      <c r="C482" s="55"/>
      <c r="D482" s="55"/>
      <c r="E482" s="55"/>
      <c r="F482" s="55"/>
      <c r="G482" s="55"/>
      <c r="H482" s="54"/>
      <c r="I482" s="54"/>
      <c r="J482" s="54"/>
      <c r="K482" s="54"/>
    </row>
    <row r="483" customFormat="false" ht="20.1" hidden="false" customHeight="true" outlineLevel="0" collapsed="false">
      <c r="A483" s="43" t="s">
        <v>60</v>
      </c>
      <c r="B483" s="43"/>
      <c r="C483" s="43"/>
      <c r="D483" s="43"/>
      <c r="E483" s="43"/>
      <c r="F483" s="43"/>
      <c r="G483" s="43"/>
      <c r="H483" s="54"/>
      <c r="I483" s="54"/>
      <c r="J483" s="54"/>
      <c r="K483" s="54"/>
    </row>
    <row r="484" customFormat="false" ht="9" hidden="true" customHeight="true" outlineLevel="0" collapsed="false">
      <c r="A484" s="51" t="n">
        <v>1997</v>
      </c>
      <c r="B484" s="52" t="n">
        <v>57</v>
      </c>
      <c r="C484" s="55" t="n">
        <v>2449.25</v>
      </c>
      <c r="D484" s="55" t="n">
        <v>3213.502</v>
      </c>
      <c r="E484" s="55" t="n">
        <v>48662.5979763067</v>
      </c>
      <c r="F484" s="55" t="n">
        <v>171935.336915785</v>
      </c>
      <c r="G484" s="55" t="n">
        <v>167772.525730764</v>
      </c>
      <c r="H484" s="54"/>
      <c r="I484" s="54"/>
      <c r="J484" s="54"/>
      <c r="K484" s="54"/>
    </row>
    <row r="485" customFormat="false" ht="9" hidden="true" customHeight="true" outlineLevel="0" collapsed="false">
      <c r="A485" s="51" t="n">
        <v>1998</v>
      </c>
      <c r="B485" s="52" t="n">
        <v>55</v>
      </c>
      <c r="C485" s="55" t="n">
        <v>2374.5</v>
      </c>
      <c r="D485" s="55" t="n">
        <v>3009.02</v>
      </c>
      <c r="E485" s="55" t="n">
        <v>47525.7772914824</v>
      </c>
      <c r="F485" s="55" t="n">
        <v>176402.608099886</v>
      </c>
      <c r="G485" s="55" t="n">
        <v>171877.13144803</v>
      </c>
      <c r="H485" s="54"/>
      <c r="I485" s="54"/>
      <c r="J485" s="54"/>
      <c r="K485" s="54"/>
    </row>
    <row r="486" customFormat="false" ht="9" hidden="true" customHeight="true" outlineLevel="0" collapsed="false">
      <c r="A486" s="51" t="n">
        <v>1999</v>
      </c>
      <c r="B486" s="52" t="n">
        <v>46.25</v>
      </c>
      <c r="C486" s="55" t="n">
        <v>2135</v>
      </c>
      <c r="D486" s="55" t="n">
        <v>2756.007</v>
      </c>
      <c r="E486" s="55" t="n">
        <v>43462.6884749697</v>
      </c>
      <c r="F486" s="55" t="n">
        <v>153625.500682575</v>
      </c>
      <c r="G486" s="55" t="n">
        <v>149140.393081198</v>
      </c>
      <c r="H486" s="54"/>
      <c r="I486" s="54"/>
      <c r="J486" s="54"/>
      <c r="K486" s="54"/>
    </row>
    <row r="487" customFormat="false" ht="9" hidden="true" customHeight="true" outlineLevel="0" collapsed="false">
      <c r="A487" s="51" t="n">
        <v>2000</v>
      </c>
      <c r="B487" s="52" t="n">
        <v>42.75</v>
      </c>
      <c r="C487" s="55" t="n">
        <v>1903.25</v>
      </c>
      <c r="D487" s="55" t="n">
        <v>2495.597</v>
      </c>
      <c r="E487" s="55" t="n">
        <v>41476.183512882</v>
      </c>
      <c r="F487" s="55" t="n">
        <v>142785.219063007</v>
      </c>
      <c r="G487" s="55" t="n">
        <v>139577.180020758</v>
      </c>
      <c r="H487" s="54"/>
      <c r="I487" s="54"/>
      <c r="J487" s="54"/>
      <c r="K487" s="54"/>
    </row>
    <row r="488" customFormat="false" ht="9" hidden="true" customHeight="true" outlineLevel="0" collapsed="false">
      <c r="A488" s="51" t="n">
        <v>2001</v>
      </c>
      <c r="B488" s="52" t="n">
        <v>35.25</v>
      </c>
      <c r="C488" s="55" t="n">
        <v>1578.5</v>
      </c>
      <c r="D488" s="55" t="n">
        <v>1984.442</v>
      </c>
      <c r="E488" s="55" t="n">
        <v>35779.8122684436</v>
      </c>
      <c r="F488" s="55" t="n">
        <v>129343.824778774</v>
      </c>
      <c r="G488" s="55" t="n">
        <v>126034.631362506</v>
      </c>
      <c r="H488" s="54"/>
      <c r="I488" s="54"/>
      <c r="J488" s="54"/>
      <c r="K488" s="54"/>
    </row>
    <row r="489" customFormat="false" ht="9" hidden="true" customHeight="true" outlineLevel="0" collapsed="false">
      <c r="A489" s="51" t="n">
        <v>2002</v>
      </c>
      <c r="B489" s="52" t="n">
        <v>28</v>
      </c>
      <c r="C489" s="55" t="n">
        <v>1343.25</v>
      </c>
      <c r="D489" s="55" t="n">
        <v>1678.95</v>
      </c>
      <c r="E489" s="55" t="n">
        <v>30812.419</v>
      </c>
      <c r="F489" s="55" t="n">
        <v>125448.409</v>
      </c>
      <c r="G489" s="55" t="n">
        <v>122401.94</v>
      </c>
      <c r="H489" s="54"/>
      <c r="I489" s="54"/>
      <c r="J489" s="54"/>
      <c r="K489" s="54"/>
    </row>
    <row r="490" customFormat="false" ht="9" hidden="true" customHeight="true" outlineLevel="0" collapsed="false">
      <c r="A490" s="51" t="n">
        <v>2003</v>
      </c>
      <c r="B490" s="52" t="n">
        <v>22.75</v>
      </c>
      <c r="C490" s="55" t="n">
        <v>1157.25</v>
      </c>
      <c r="D490" s="55" t="n">
        <v>1484.706</v>
      </c>
      <c r="E490" s="55" t="n">
        <v>27947.669</v>
      </c>
      <c r="F490" s="55" t="n">
        <v>116577.445</v>
      </c>
      <c r="G490" s="55" t="n">
        <v>112923.349</v>
      </c>
      <c r="H490" s="54"/>
      <c r="I490" s="54"/>
      <c r="J490" s="54"/>
      <c r="K490" s="54"/>
    </row>
    <row r="491" customFormat="false" ht="9" hidden="true" customHeight="true" outlineLevel="0" collapsed="false">
      <c r="A491" s="51" t="n">
        <v>2004</v>
      </c>
      <c r="B491" s="52" t="n">
        <v>20</v>
      </c>
      <c r="C491" s="55" t="n">
        <v>852.25</v>
      </c>
      <c r="D491" s="55" t="n">
        <v>1004.88</v>
      </c>
      <c r="E491" s="55" t="n">
        <v>20266.584</v>
      </c>
      <c r="F491" s="55" t="n">
        <v>100085.892</v>
      </c>
      <c r="G491" s="55" t="n">
        <v>97360.582</v>
      </c>
      <c r="H491" s="54"/>
      <c r="I491" s="54"/>
      <c r="J491" s="54"/>
      <c r="K491" s="54"/>
    </row>
    <row r="492" customFormat="false" ht="9" hidden="true" customHeight="true" outlineLevel="0" collapsed="false">
      <c r="A492" s="51" t="n">
        <v>2005</v>
      </c>
      <c r="B492" s="52" t="n">
        <v>17.25</v>
      </c>
      <c r="C492" s="61" t="s">
        <v>21</v>
      </c>
      <c r="D492" s="61" t="s">
        <v>21</v>
      </c>
      <c r="E492" s="61" t="s">
        <v>21</v>
      </c>
      <c r="F492" s="61" t="s">
        <v>21</v>
      </c>
      <c r="G492" s="61" t="s">
        <v>21</v>
      </c>
      <c r="H492" s="54"/>
      <c r="I492" s="54"/>
      <c r="J492" s="54"/>
      <c r="K492" s="54"/>
    </row>
    <row r="493" customFormat="false" ht="9" hidden="false" customHeight="true" outlineLevel="0" collapsed="false">
      <c r="A493" s="51" t="n">
        <v>2006</v>
      </c>
      <c r="B493" s="52" t="n">
        <v>17.25</v>
      </c>
      <c r="C493" s="61" t="s">
        <v>21</v>
      </c>
      <c r="D493" s="61" t="s">
        <v>21</v>
      </c>
      <c r="E493" s="61" t="s">
        <v>21</v>
      </c>
      <c r="F493" s="61" t="s">
        <v>21</v>
      </c>
      <c r="G493" s="61" t="s">
        <v>21</v>
      </c>
      <c r="H493" s="54"/>
      <c r="I493" s="54"/>
      <c r="J493" s="54"/>
      <c r="K493" s="54"/>
    </row>
    <row r="494" customFormat="false" ht="9" hidden="false" customHeight="true" outlineLevel="0" collapsed="false">
      <c r="A494" s="51" t="n">
        <v>2007</v>
      </c>
      <c r="B494" s="52" t="n">
        <v>18.5</v>
      </c>
      <c r="C494" s="55" t="n">
        <v>1031.75</v>
      </c>
      <c r="D494" s="55" t="n">
        <v>1306.91</v>
      </c>
      <c r="E494" s="55" t="n">
        <v>25984.851</v>
      </c>
      <c r="F494" s="55" t="n">
        <v>119239.953</v>
      </c>
      <c r="G494" s="55" t="n">
        <v>117195.934</v>
      </c>
      <c r="H494" s="54"/>
      <c r="I494" s="54"/>
      <c r="J494" s="54"/>
      <c r="K494" s="54"/>
    </row>
    <row r="495" customFormat="false" ht="9" hidden="false" customHeight="true" outlineLevel="0" collapsed="false">
      <c r="A495" s="51" t="n">
        <v>2008</v>
      </c>
      <c r="B495" s="52" t="n">
        <v>19.25</v>
      </c>
      <c r="C495" s="55" t="n">
        <v>1051.25</v>
      </c>
      <c r="D495" s="55" t="n">
        <v>1314.236</v>
      </c>
      <c r="E495" s="55" t="n">
        <v>27259.854</v>
      </c>
      <c r="F495" s="55" t="n">
        <v>126592.574</v>
      </c>
      <c r="G495" s="55" t="n">
        <v>123945.814</v>
      </c>
      <c r="H495" s="54"/>
      <c r="I495" s="54"/>
      <c r="J495" s="54"/>
      <c r="K495" s="54"/>
    </row>
    <row r="496" customFormat="false" ht="9" hidden="false" customHeight="true" outlineLevel="0" collapsed="false">
      <c r="A496" s="51" t="n">
        <v>2009</v>
      </c>
      <c r="B496" s="52" t="n">
        <v>20.75</v>
      </c>
      <c r="C496" s="55" t="n">
        <v>1182.5</v>
      </c>
      <c r="D496" s="55" t="n">
        <v>1459.361</v>
      </c>
      <c r="E496" s="55" t="n">
        <v>29222.189</v>
      </c>
      <c r="F496" s="55" t="n">
        <v>145212.303</v>
      </c>
      <c r="G496" s="55" t="n">
        <v>142817.854</v>
      </c>
      <c r="H496" s="54"/>
      <c r="I496" s="54"/>
      <c r="J496" s="54"/>
      <c r="K496" s="54"/>
    </row>
    <row r="497" customFormat="false" ht="9" hidden="false" customHeight="true" outlineLevel="0" collapsed="false">
      <c r="A497" s="51" t="n">
        <v>2010</v>
      </c>
      <c r="B497" s="52" t="n">
        <v>24.25</v>
      </c>
      <c r="C497" s="55" t="n">
        <v>1255</v>
      </c>
      <c r="D497" s="55" t="n">
        <v>1512.472</v>
      </c>
      <c r="E497" s="55" t="n">
        <v>30780.074</v>
      </c>
      <c r="F497" s="55" t="n">
        <v>136649.414</v>
      </c>
      <c r="G497" s="55" t="n">
        <v>133566.832</v>
      </c>
      <c r="H497" s="54"/>
      <c r="I497" s="54"/>
      <c r="J497" s="54"/>
      <c r="K497" s="54"/>
    </row>
    <row r="498" customFormat="false" ht="9" hidden="false" customHeight="true" outlineLevel="0" collapsed="false">
      <c r="A498" s="51" t="n">
        <v>2011</v>
      </c>
      <c r="B498" s="52" t="n">
        <v>24.25</v>
      </c>
      <c r="C498" s="55" t="n">
        <v>1254</v>
      </c>
      <c r="D498" s="55" t="n">
        <v>1664.751</v>
      </c>
      <c r="E498" s="55" t="n">
        <v>32144.996</v>
      </c>
      <c r="F498" s="55" t="n">
        <v>141080.864</v>
      </c>
      <c r="G498" s="55" t="n">
        <v>137737.023</v>
      </c>
      <c r="H498" s="54"/>
      <c r="I498" s="54"/>
      <c r="J498" s="54"/>
      <c r="K498" s="54"/>
    </row>
    <row r="499" customFormat="false" ht="9" hidden="false" customHeight="true" outlineLevel="0" collapsed="false">
      <c r="A499" s="51" t="n">
        <v>2012</v>
      </c>
      <c r="B499" s="52" t="n">
        <v>23.75</v>
      </c>
      <c r="C499" s="55" t="n">
        <v>1326.25</v>
      </c>
      <c r="D499" s="55" t="n">
        <v>1750.86</v>
      </c>
      <c r="E499" s="55" t="n">
        <v>34785.958</v>
      </c>
      <c r="F499" s="55" t="n">
        <v>154916.047</v>
      </c>
      <c r="G499" s="55" t="n">
        <v>151195.369</v>
      </c>
      <c r="H499" s="54"/>
      <c r="I499" s="54"/>
      <c r="J499" s="54"/>
      <c r="K499" s="54"/>
    </row>
    <row r="500" customFormat="false" ht="9" hidden="false" customHeight="true" outlineLevel="0" collapsed="false">
      <c r="A500" s="56"/>
      <c r="B500" s="52"/>
      <c r="C500" s="52"/>
      <c r="D500" s="52"/>
      <c r="E500" s="52" t="n">
        <v>0</v>
      </c>
      <c r="F500" s="52"/>
      <c r="G500" s="52"/>
      <c r="H500" s="54"/>
      <c r="I500" s="54"/>
      <c r="J500" s="54"/>
      <c r="K500" s="54"/>
    </row>
    <row r="501" customFormat="false" ht="9" hidden="false" customHeight="true" outlineLevel="0" collapsed="false">
      <c r="A501" s="57" t="n">
        <v>2012</v>
      </c>
      <c r="B501" s="52"/>
      <c r="C501" s="55"/>
      <c r="D501" s="55"/>
      <c r="E501" s="55"/>
      <c r="F501" s="55"/>
      <c r="G501" s="55"/>
      <c r="H501" s="54"/>
      <c r="I501" s="54"/>
      <c r="J501" s="54"/>
      <c r="K501" s="54"/>
    </row>
    <row r="502" customFormat="false" ht="9" hidden="false" customHeight="true" outlineLevel="0" collapsed="false">
      <c r="A502" s="51" t="s">
        <v>93</v>
      </c>
      <c r="B502" s="52" t="n">
        <v>24</v>
      </c>
      <c r="C502" s="61" t="n">
        <v>1296</v>
      </c>
      <c r="D502" s="61" t="n">
        <v>343.099</v>
      </c>
      <c r="E502" s="61" t="n">
        <v>7417.13</v>
      </c>
      <c r="F502" s="61" t="n">
        <v>21763.729</v>
      </c>
      <c r="G502" s="61" t="n">
        <v>21288.612</v>
      </c>
      <c r="H502" s="54"/>
      <c r="I502" s="54"/>
      <c r="J502" s="54"/>
      <c r="K502" s="54"/>
    </row>
    <row r="503" customFormat="false" ht="9" hidden="false" customHeight="true" outlineLevel="0" collapsed="false">
      <c r="A503" s="51" t="s">
        <v>94</v>
      </c>
      <c r="B503" s="52" t="n">
        <v>24</v>
      </c>
      <c r="C503" s="61" t="n">
        <v>1318</v>
      </c>
      <c r="D503" s="61" t="n">
        <v>472.807</v>
      </c>
      <c r="E503" s="61" t="n">
        <v>8763.411</v>
      </c>
      <c r="F503" s="61" t="n">
        <v>38630.185</v>
      </c>
      <c r="G503" s="61" t="n">
        <v>37554.785</v>
      </c>
      <c r="H503" s="54"/>
      <c r="I503" s="54"/>
      <c r="J503" s="54"/>
      <c r="K503" s="54"/>
    </row>
    <row r="504" customFormat="false" ht="9" hidden="false" customHeight="true" outlineLevel="0" collapsed="false">
      <c r="A504" s="51" t="s">
        <v>95</v>
      </c>
      <c r="B504" s="52" t="n">
        <v>24</v>
      </c>
      <c r="C504" s="61" t="n">
        <v>1370</v>
      </c>
      <c r="D504" s="61" t="n">
        <v>489.197</v>
      </c>
      <c r="E504" s="61" t="n">
        <v>8987.185</v>
      </c>
      <c r="F504" s="61" t="n">
        <v>49922.427</v>
      </c>
      <c r="G504" s="61" t="n">
        <v>48544.04</v>
      </c>
      <c r="H504" s="54"/>
      <c r="I504" s="54"/>
      <c r="J504" s="54"/>
      <c r="K504" s="54"/>
    </row>
    <row r="505" customFormat="false" ht="9" hidden="false" customHeight="true" outlineLevel="0" collapsed="false">
      <c r="A505" s="51" t="s">
        <v>96</v>
      </c>
      <c r="B505" s="52" t="n">
        <v>23</v>
      </c>
      <c r="C505" s="61" t="n">
        <v>1321</v>
      </c>
      <c r="D505" s="61" t="n">
        <v>445.757</v>
      </c>
      <c r="E505" s="61" t="n">
        <v>9618.232</v>
      </c>
      <c r="F505" s="61" t="n">
        <v>44599.706</v>
      </c>
      <c r="G505" s="61" t="n">
        <v>43807.932</v>
      </c>
      <c r="H505" s="54"/>
      <c r="I505" s="54"/>
      <c r="J505" s="54"/>
      <c r="K505" s="54"/>
    </row>
    <row r="506" customFormat="false" ht="9" hidden="false" customHeight="true" outlineLevel="0" collapsed="false">
      <c r="A506" s="51"/>
      <c r="B506" s="52"/>
      <c r="C506" s="55"/>
      <c r="D506" s="55"/>
      <c r="E506" s="55"/>
      <c r="F506" s="55"/>
      <c r="G506" s="55"/>
      <c r="H506" s="54"/>
      <c r="I506" s="54"/>
      <c r="J506" s="54"/>
      <c r="K506" s="54"/>
    </row>
    <row r="507" customFormat="false" ht="9" hidden="false" customHeight="true" outlineLevel="0" collapsed="false">
      <c r="A507" s="57" t="n">
        <v>2013</v>
      </c>
      <c r="B507" s="52"/>
      <c r="C507" s="55"/>
      <c r="D507" s="55"/>
      <c r="E507" s="55"/>
      <c r="F507" s="55"/>
      <c r="G507" s="55"/>
      <c r="H507" s="54"/>
      <c r="I507" s="54"/>
      <c r="J507" s="54"/>
      <c r="K507" s="54"/>
    </row>
    <row r="508" customFormat="false" ht="9" hidden="false" customHeight="true" outlineLevel="0" collapsed="false">
      <c r="A508" s="51" t="s">
        <v>93</v>
      </c>
      <c r="B508" s="52" t="n">
        <v>25</v>
      </c>
      <c r="C508" s="61" t="n">
        <v>1358</v>
      </c>
      <c r="D508" s="61" t="n">
        <v>330.242</v>
      </c>
      <c r="E508" s="61" t="n">
        <v>7554.632</v>
      </c>
      <c r="F508" s="61" t="n">
        <v>19533.521</v>
      </c>
      <c r="G508" s="61" t="n">
        <v>19014.756</v>
      </c>
      <c r="H508" s="54"/>
      <c r="I508" s="54"/>
      <c r="J508" s="54"/>
      <c r="K508" s="54"/>
      <c r="L508" s="58"/>
      <c r="M508" s="58"/>
      <c r="N508" s="58"/>
    </row>
    <row r="509" customFormat="false" ht="9" hidden="false" customHeight="true" outlineLevel="0" collapsed="false">
      <c r="A509" s="51" t="s">
        <v>94</v>
      </c>
      <c r="B509" s="52" t="n">
        <v>25</v>
      </c>
      <c r="C509" s="61" t="n">
        <v>1401</v>
      </c>
      <c r="D509" s="61" t="n">
        <v>498.729</v>
      </c>
      <c r="E509" s="61" t="n">
        <v>9377.88</v>
      </c>
      <c r="F509" s="61" t="n">
        <v>39048.242</v>
      </c>
      <c r="G509" s="61" t="n">
        <v>37746.319</v>
      </c>
      <c r="H509" s="54"/>
      <c r="I509" s="54"/>
      <c r="J509" s="54"/>
      <c r="K509" s="54"/>
      <c r="L509" s="58"/>
      <c r="M509" s="58"/>
      <c r="N509" s="58"/>
    </row>
    <row r="510" customFormat="false" ht="9" hidden="false" customHeight="true" outlineLevel="0" collapsed="false">
      <c r="A510" s="51" t="s">
        <v>95</v>
      </c>
      <c r="B510" s="52" t="n">
        <v>0</v>
      </c>
      <c r="C510" s="61" t="n">
        <v>0</v>
      </c>
      <c r="D510" s="61" t="n">
        <v>0</v>
      </c>
      <c r="E510" s="61" t="n">
        <v>0</v>
      </c>
      <c r="F510" s="61" t="n">
        <v>0</v>
      </c>
      <c r="G510" s="61" t="n">
        <v>0</v>
      </c>
      <c r="H510" s="54"/>
      <c r="I510" s="54"/>
      <c r="J510" s="54"/>
      <c r="K510" s="54"/>
      <c r="L510" s="58"/>
      <c r="M510" s="58"/>
      <c r="N510" s="58"/>
    </row>
    <row r="511" customFormat="false" ht="9" hidden="false" customHeight="true" outlineLevel="0" collapsed="false">
      <c r="A511" s="51" t="s">
        <v>96</v>
      </c>
      <c r="B511" s="52" t="n">
        <v>0</v>
      </c>
      <c r="C511" s="61" t="n">
        <v>0</v>
      </c>
      <c r="D511" s="61" t="n">
        <v>0</v>
      </c>
      <c r="E511" s="61" t="n">
        <v>0</v>
      </c>
      <c r="F511" s="61" t="n">
        <v>0</v>
      </c>
      <c r="G511" s="61" t="n">
        <v>0</v>
      </c>
      <c r="H511" s="54"/>
      <c r="I511" s="54"/>
      <c r="J511" s="54"/>
      <c r="K511" s="54"/>
    </row>
    <row r="512" customFormat="false" ht="20.1" hidden="false" customHeight="true" outlineLevel="0" collapsed="false">
      <c r="A512" s="43" t="s">
        <v>66</v>
      </c>
      <c r="B512" s="43"/>
      <c r="C512" s="43"/>
      <c r="D512" s="43"/>
      <c r="E512" s="43"/>
      <c r="F512" s="43"/>
      <c r="G512" s="43"/>
      <c r="H512" s="54"/>
      <c r="I512" s="54"/>
      <c r="J512" s="54"/>
      <c r="K512" s="54"/>
    </row>
    <row r="513" customFormat="false" ht="9" hidden="true" customHeight="true" outlineLevel="0" collapsed="false">
      <c r="A513" s="51" t="n">
        <v>1997</v>
      </c>
      <c r="B513" s="52" t="n">
        <v>31.5</v>
      </c>
      <c r="C513" s="55" t="n">
        <v>1381</v>
      </c>
      <c r="D513" s="55" t="n">
        <v>1766.323</v>
      </c>
      <c r="E513" s="55" t="n">
        <v>26253.1789572713</v>
      </c>
      <c r="F513" s="55" t="n">
        <v>92481.5464534239</v>
      </c>
      <c r="G513" s="55" t="n">
        <v>89907.4807115138</v>
      </c>
      <c r="H513" s="54"/>
      <c r="I513" s="54"/>
      <c r="J513" s="54"/>
      <c r="K513" s="54"/>
    </row>
    <row r="514" customFormat="false" ht="9" hidden="true" customHeight="true" outlineLevel="0" collapsed="false">
      <c r="A514" s="51" t="n">
        <v>1998</v>
      </c>
      <c r="B514" s="52" t="n">
        <v>26.75</v>
      </c>
      <c r="C514" s="55" t="n">
        <v>1144.25</v>
      </c>
      <c r="D514" s="55" t="n">
        <v>1437.638</v>
      </c>
      <c r="E514" s="55" t="n">
        <v>21370.0602813128</v>
      </c>
      <c r="F514" s="55" t="n">
        <v>73564.7249505325</v>
      </c>
      <c r="G514" s="55" t="n">
        <v>71505.4125358544</v>
      </c>
      <c r="H514" s="54"/>
      <c r="I514" s="54"/>
      <c r="J514" s="54"/>
      <c r="K514" s="54"/>
    </row>
    <row r="515" customFormat="false" ht="9" hidden="true" customHeight="true" outlineLevel="0" collapsed="false">
      <c r="A515" s="51" t="n">
        <v>1999</v>
      </c>
      <c r="B515" s="52" t="n">
        <v>26.5</v>
      </c>
      <c r="C515" s="55" t="n">
        <v>1206</v>
      </c>
      <c r="D515" s="55" t="n">
        <v>1530.661</v>
      </c>
      <c r="E515" s="55" t="n">
        <v>23776.7822356749</v>
      </c>
      <c r="F515" s="55" t="n">
        <v>89852.4651938052</v>
      </c>
      <c r="G515" s="55" t="n">
        <v>87924.5517248432</v>
      </c>
      <c r="H515" s="54"/>
      <c r="I515" s="54"/>
      <c r="J515" s="54"/>
      <c r="K515" s="54"/>
    </row>
    <row r="516" customFormat="false" ht="9" hidden="true" customHeight="true" outlineLevel="0" collapsed="false">
      <c r="A516" s="51" t="n">
        <v>2000</v>
      </c>
      <c r="B516" s="52" t="n">
        <v>27.5</v>
      </c>
      <c r="C516" s="55" t="n">
        <v>1138</v>
      </c>
      <c r="D516" s="55" t="n">
        <v>1426.746</v>
      </c>
      <c r="E516" s="55" t="n">
        <v>22766.3079101967</v>
      </c>
      <c r="F516" s="55" t="n">
        <v>85382.9750029399</v>
      </c>
      <c r="G516" s="55" t="n">
        <v>84175.4324251085</v>
      </c>
      <c r="H516" s="54"/>
      <c r="I516" s="54"/>
      <c r="J516" s="54"/>
      <c r="K516" s="54"/>
    </row>
    <row r="517" customFormat="false" ht="9" hidden="true" customHeight="true" outlineLevel="0" collapsed="false">
      <c r="A517" s="51" t="n">
        <v>2001</v>
      </c>
      <c r="B517" s="52" t="n">
        <v>27.5</v>
      </c>
      <c r="C517" s="55" t="n">
        <v>980.75</v>
      </c>
      <c r="D517" s="55" t="n">
        <v>1232.274</v>
      </c>
      <c r="E517" s="55" t="n">
        <v>20310.402968985</v>
      </c>
      <c r="F517" s="55" t="n">
        <v>79582.9232287673</v>
      </c>
      <c r="G517" s="55" t="n">
        <v>78469.9133873854</v>
      </c>
      <c r="H517" s="54"/>
      <c r="I517" s="54"/>
      <c r="J517" s="54"/>
      <c r="K517" s="54"/>
    </row>
    <row r="518" customFormat="false" ht="9" hidden="true" customHeight="true" outlineLevel="0" collapsed="false">
      <c r="A518" s="51" t="n">
        <v>2002</v>
      </c>
      <c r="B518" s="52" t="n">
        <v>23</v>
      </c>
      <c r="C518" s="55" t="n">
        <v>806.25</v>
      </c>
      <c r="D518" s="55" t="n">
        <v>985.229</v>
      </c>
      <c r="E518" s="55" t="n">
        <v>17072.119</v>
      </c>
      <c r="F518" s="55" t="n">
        <v>74350.598</v>
      </c>
      <c r="G518" s="55" t="n">
        <v>73362.923</v>
      </c>
      <c r="H518" s="54"/>
      <c r="I518" s="54"/>
      <c r="J518" s="54"/>
      <c r="K518" s="54"/>
    </row>
    <row r="519" customFormat="false" ht="9" hidden="true" customHeight="true" outlineLevel="0" collapsed="false">
      <c r="A519" s="51" t="n">
        <v>2003</v>
      </c>
      <c r="B519" s="52" t="n">
        <v>18.25</v>
      </c>
      <c r="C519" s="55" t="n">
        <v>677.5</v>
      </c>
      <c r="D519" s="55" t="n">
        <v>816.217</v>
      </c>
      <c r="E519" s="55" t="n">
        <v>14102.722</v>
      </c>
      <c r="F519" s="55" t="n">
        <v>50988.581</v>
      </c>
      <c r="G519" s="55" t="n">
        <v>49713.647</v>
      </c>
      <c r="H519" s="54"/>
      <c r="I519" s="54"/>
      <c r="J519" s="54"/>
      <c r="K519" s="54"/>
    </row>
    <row r="520" customFormat="false" ht="9" hidden="true" customHeight="true" outlineLevel="0" collapsed="false">
      <c r="A520" s="51" t="n">
        <v>2004</v>
      </c>
      <c r="B520" s="52" t="n">
        <v>14.25</v>
      </c>
      <c r="C520" s="55" t="n">
        <v>565.5</v>
      </c>
      <c r="D520" s="55" t="n">
        <v>697.714</v>
      </c>
      <c r="E520" s="55" t="n">
        <v>12016.864</v>
      </c>
      <c r="F520" s="55" t="n">
        <v>44969.878</v>
      </c>
      <c r="G520" s="55" t="n">
        <v>43818.754</v>
      </c>
      <c r="H520" s="54"/>
      <c r="I520" s="54"/>
      <c r="J520" s="54"/>
      <c r="K520" s="54"/>
    </row>
    <row r="521" customFormat="false" ht="9" hidden="true" customHeight="true" outlineLevel="0" collapsed="false">
      <c r="A521" s="51" t="n">
        <v>2005</v>
      </c>
      <c r="B521" s="52" t="n">
        <v>15</v>
      </c>
      <c r="C521" s="55" t="n">
        <v>516.25</v>
      </c>
      <c r="D521" s="55" t="n">
        <v>609.748</v>
      </c>
      <c r="E521" s="55" t="n">
        <v>11030.747</v>
      </c>
      <c r="F521" s="55" t="n">
        <v>38149.342</v>
      </c>
      <c r="G521" s="55" t="n">
        <v>37416.89</v>
      </c>
      <c r="H521" s="54"/>
      <c r="I521" s="54"/>
      <c r="J521" s="54"/>
      <c r="K521" s="54"/>
    </row>
    <row r="522" customFormat="false" ht="9" hidden="false" customHeight="true" outlineLevel="0" collapsed="false">
      <c r="A522" s="51" t="n">
        <v>2006</v>
      </c>
      <c r="B522" s="52" t="n">
        <v>13</v>
      </c>
      <c r="C522" s="55" t="n">
        <v>473.75</v>
      </c>
      <c r="D522" s="55" t="n">
        <v>576.09</v>
      </c>
      <c r="E522" s="55" t="n">
        <v>9713.329</v>
      </c>
      <c r="F522" s="55" t="n">
        <v>42817.212</v>
      </c>
      <c r="G522" s="55" t="n">
        <v>42034.545</v>
      </c>
      <c r="H522" s="54"/>
      <c r="I522" s="54"/>
      <c r="J522" s="54"/>
      <c r="K522" s="54"/>
    </row>
    <row r="523" customFormat="false" ht="9" hidden="false" customHeight="true" outlineLevel="0" collapsed="false">
      <c r="A523" s="51" t="n">
        <v>2007</v>
      </c>
      <c r="B523" s="52" t="n">
        <v>14.25</v>
      </c>
      <c r="C523" s="55" t="n">
        <v>517.5</v>
      </c>
      <c r="D523" s="55" t="n">
        <v>613.641</v>
      </c>
      <c r="E523" s="55" t="n">
        <v>11466.843</v>
      </c>
      <c r="F523" s="55" t="n">
        <v>42889.118</v>
      </c>
      <c r="G523" s="55" t="n">
        <v>42070.417</v>
      </c>
      <c r="H523" s="54"/>
      <c r="I523" s="54"/>
      <c r="J523" s="54"/>
      <c r="K523" s="54"/>
    </row>
    <row r="524" customFormat="false" ht="9" hidden="false" customHeight="true" outlineLevel="0" collapsed="false">
      <c r="A524" s="51" t="n">
        <v>2008</v>
      </c>
      <c r="B524" s="52" t="n">
        <v>13.25</v>
      </c>
      <c r="C524" s="55" t="n">
        <v>504.75</v>
      </c>
      <c r="D524" s="55" t="n">
        <v>582.223</v>
      </c>
      <c r="E524" s="55" t="n">
        <v>11819.067</v>
      </c>
      <c r="F524" s="55" t="n">
        <v>60320.475</v>
      </c>
      <c r="G524" s="55" t="n">
        <v>59248.552</v>
      </c>
      <c r="H524" s="54"/>
      <c r="I524" s="54"/>
      <c r="J524" s="54"/>
      <c r="K524" s="54"/>
    </row>
    <row r="525" customFormat="false" ht="9" hidden="false" customHeight="true" outlineLevel="0" collapsed="false">
      <c r="A525" s="51" t="n">
        <v>2009</v>
      </c>
      <c r="B525" s="52" t="n">
        <v>12.25</v>
      </c>
      <c r="C525" s="55" t="n">
        <v>515.5</v>
      </c>
      <c r="D525" s="55" t="n">
        <v>625.536</v>
      </c>
      <c r="E525" s="55" t="n">
        <v>12108.768</v>
      </c>
      <c r="F525" s="55" t="n">
        <v>47862.402</v>
      </c>
      <c r="G525" s="55" t="n">
        <v>46896.554</v>
      </c>
      <c r="H525" s="54"/>
      <c r="I525" s="54"/>
      <c r="J525" s="54"/>
      <c r="K525" s="54"/>
    </row>
    <row r="526" customFormat="false" ht="9" hidden="false" customHeight="true" outlineLevel="0" collapsed="false">
      <c r="A526" s="51" t="n">
        <v>2010</v>
      </c>
      <c r="B526" s="52" t="n">
        <v>10.5</v>
      </c>
      <c r="C526" s="55" t="n">
        <v>473.25</v>
      </c>
      <c r="D526" s="55" t="n">
        <v>578.008</v>
      </c>
      <c r="E526" s="55" t="n">
        <v>10795.341</v>
      </c>
      <c r="F526" s="55" t="n">
        <v>43430.935</v>
      </c>
      <c r="G526" s="55" t="n">
        <v>42024.423</v>
      </c>
      <c r="H526" s="54"/>
      <c r="I526" s="54"/>
      <c r="J526" s="54"/>
      <c r="K526" s="54"/>
    </row>
    <row r="527" customFormat="false" ht="9" hidden="false" customHeight="true" outlineLevel="0" collapsed="false">
      <c r="A527" s="51" t="n">
        <v>2011</v>
      </c>
      <c r="B527" s="52" t="n">
        <v>9.75</v>
      </c>
      <c r="C527" s="55" t="n">
        <v>437</v>
      </c>
      <c r="D527" s="55" t="n">
        <v>558.822</v>
      </c>
      <c r="E527" s="55" t="n">
        <v>10632.221</v>
      </c>
      <c r="F527" s="55" t="n">
        <v>41993.39</v>
      </c>
      <c r="G527" s="55" t="n">
        <v>40471.995</v>
      </c>
      <c r="H527" s="54"/>
      <c r="I527" s="54"/>
      <c r="J527" s="54"/>
      <c r="K527" s="54"/>
    </row>
    <row r="528" customFormat="false" ht="9" hidden="false" customHeight="true" outlineLevel="0" collapsed="false">
      <c r="A528" s="51" t="n">
        <v>2012</v>
      </c>
      <c r="B528" s="52" t="n">
        <v>9.75</v>
      </c>
      <c r="C528" s="55" t="n">
        <v>414.25</v>
      </c>
      <c r="D528" s="55" t="n">
        <v>521.41</v>
      </c>
      <c r="E528" s="55" t="n">
        <v>9856.707</v>
      </c>
      <c r="F528" s="55" t="n">
        <v>37174.918</v>
      </c>
      <c r="G528" s="55" t="n">
        <v>36231.21</v>
      </c>
      <c r="H528" s="54"/>
      <c r="I528" s="54"/>
      <c r="J528" s="54"/>
      <c r="K528" s="54"/>
    </row>
    <row r="529" customFormat="false" ht="9" hidden="false" customHeight="true" outlineLevel="0" collapsed="false">
      <c r="A529" s="56"/>
      <c r="B529" s="52"/>
      <c r="C529" s="55"/>
      <c r="D529" s="55"/>
      <c r="E529" s="55" t="n">
        <v>0</v>
      </c>
      <c r="F529" s="55"/>
      <c r="G529" s="55"/>
      <c r="H529" s="54"/>
      <c r="I529" s="54"/>
      <c r="J529" s="54"/>
      <c r="K529" s="54"/>
    </row>
    <row r="530" customFormat="false" ht="9" hidden="false" customHeight="true" outlineLevel="0" collapsed="false">
      <c r="A530" s="57" t="n">
        <v>2012</v>
      </c>
      <c r="B530" s="52"/>
      <c r="C530" s="55"/>
      <c r="D530" s="55"/>
      <c r="E530" s="55"/>
      <c r="F530" s="55"/>
      <c r="G530" s="55"/>
      <c r="H530" s="54"/>
      <c r="I530" s="54"/>
      <c r="J530" s="54"/>
      <c r="K530" s="54"/>
    </row>
    <row r="531" customFormat="false" ht="9" hidden="false" customHeight="true" outlineLevel="0" collapsed="false">
      <c r="A531" s="51" t="s">
        <v>93</v>
      </c>
      <c r="B531" s="52" t="n">
        <v>10</v>
      </c>
      <c r="C531" s="55" t="n">
        <v>405</v>
      </c>
      <c r="D531" s="55" t="n">
        <v>99.621</v>
      </c>
      <c r="E531" s="55" t="n">
        <v>2088.872</v>
      </c>
      <c r="F531" s="55" t="n">
        <v>5667.502</v>
      </c>
      <c r="G531" s="55" t="n">
        <v>5542.193</v>
      </c>
      <c r="H531" s="54"/>
      <c r="I531" s="54"/>
      <c r="J531" s="54"/>
      <c r="K531" s="54"/>
    </row>
    <row r="532" customFormat="false" ht="9" hidden="false" customHeight="true" outlineLevel="0" collapsed="false">
      <c r="A532" s="51" t="s">
        <v>94</v>
      </c>
      <c r="B532" s="52" t="n">
        <v>10</v>
      </c>
      <c r="C532" s="55" t="n">
        <v>418</v>
      </c>
      <c r="D532" s="55" t="n">
        <v>142.175</v>
      </c>
      <c r="E532" s="55" t="n">
        <v>2602.392</v>
      </c>
      <c r="F532" s="55" t="n">
        <v>8911.606</v>
      </c>
      <c r="G532" s="55" t="n">
        <v>8754.701</v>
      </c>
      <c r="H532" s="54"/>
      <c r="I532" s="54"/>
      <c r="J532" s="54"/>
      <c r="K532" s="54"/>
    </row>
    <row r="533" customFormat="false" ht="9" hidden="false" customHeight="true" outlineLevel="0" collapsed="false">
      <c r="A533" s="51" t="s">
        <v>95</v>
      </c>
      <c r="B533" s="52" t="n">
        <v>10</v>
      </c>
      <c r="C533" s="55" t="n">
        <v>440</v>
      </c>
      <c r="D533" s="55" t="n">
        <v>153.508</v>
      </c>
      <c r="E533" s="55" t="n">
        <v>2612.071</v>
      </c>
      <c r="F533" s="55" t="n">
        <v>12814.11</v>
      </c>
      <c r="G533" s="55" t="n">
        <v>12529.435</v>
      </c>
      <c r="H533" s="54"/>
      <c r="I533" s="54"/>
      <c r="J533" s="54"/>
      <c r="K533" s="54"/>
    </row>
    <row r="534" customFormat="false" ht="9" hidden="false" customHeight="true" outlineLevel="0" collapsed="false">
      <c r="A534" s="51" t="s">
        <v>96</v>
      </c>
      <c r="B534" s="52" t="n">
        <v>9</v>
      </c>
      <c r="C534" s="55" t="n">
        <v>394</v>
      </c>
      <c r="D534" s="55" t="n">
        <v>126.106</v>
      </c>
      <c r="E534" s="55" t="n">
        <v>2553.372</v>
      </c>
      <c r="F534" s="55" t="n">
        <v>9781.7</v>
      </c>
      <c r="G534" s="55" t="n">
        <v>9404.881</v>
      </c>
      <c r="H534" s="54"/>
      <c r="I534" s="54"/>
      <c r="J534" s="54"/>
      <c r="K534" s="54"/>
    </row>
    <row r="535" customFormat="false" ht="9" hidden="false" customHeight="true" outlineLevel="0" collapsed="false">
      <c r="A535" s="51"/>
      <c r="B535" s="52"/>
      <c r="C535" s="55"/>
      <c r="D535" s="55"/>
      <c r="E535" s="55"/>
      <c r="F535" s="55"/>
      <c r="G535" s="55"/>
      <c r="H535" s="54"/>
      <c r="I535" s="54"/>
      <c r="J535" s="54"/>
      <c r="K535" s="54"/>
    </row>
    <row r="536" customFormat="false" ht="9" hidden="false" customHeight="true" outlineLevel="0" collapsed="false">
      <c r="A536" s="57" t="n">
        <v>2013</v>
      </c>
      <c r="B536" s="52"/>
      <c r="C536" s="55"/>
      <c r="D536" s="55"/>
      <c r="E536" s="55"/>
      <c r="F536" s="55"/>
      <c r="G536" s="55"/>
      <c r="H536" s="54"/>
      <c r="I536" s="54"/>
      <c r="J536" s="54"/>
      <c r="K536" s="54"/>
    </row>
    <row r="537" customFormat="false" ht="9" hidden="false" customHeight="true" outlineLevel="0" collapsed="false">
      <c r="A537" s="51" t="s">
        <v>93</v>
      </c>
      <c r="B537" s="52" t="n">
        <v>9</v>
      </c>
      <c r="C537" s="55" t="n">
        <v>363</v>
      </c>
      <c r="D537" s="55" t="n">
        <v>81.987</v>
      </c>
      <c r="E537" s="55" t="n">
        <v>2023.801</v>
      </c>
      <c r="F537" s="55" t="n">
        <v>4875.11</v>
      </c>
      <c r="G537" s="55" t="n">
        <v>4731.308</v>
      </c>
      <c r="H537" s="54"/>
      <c r="I537" s="54"/>
      <c r="J537" s="54"/>
      <c r="K537" s="54"/>
    </row>
    <row r="538" customFormat="false" ht="9" hidden="false" customHeight="true" outlineLevel="0" collapsed="false">
      <c r="A538" s="51" t="s">
        <v>94</v>
      </c>
      <c r="B538" s="52" t="n">
        <v>9</v>
      </c>
      <c r="C538" s="55" t="n">
        <v>399</v>
      </c>
      <c r="D538" s="55" t="n">
        <v>134.1</v>
      </c>
      <c r="E538" s="55" t="n">
        <v>2550.357</v>
      </c>
      <c r="F538" s="55" t="n">
        <v>8759.607</v>
      </c>
      <c r="G538" s="55" t="n">
        <v>8565.643</v>
      </c>
      <c r="H538" s="54"/>
      <c r="I538" s="54"/>
      <c r="J538" s="54"/>
      <c r="K538" s="54"/>
    </row>
    <row r="539" customFormat="false" ht="9" hidden="false" customHeight="true" outlineLevel="0" collapsed="false">
      <c r="A539" s="51" t="s">
        <v>95</v>
      </c>
      <c r="B539" s="52" t="n">
        <v>0</v>
      </c>
      <c r="C539" s="55" t="n">
        <v>0</v>
      </c>
      <c r="D539" s="55" t="n">
        <v>0</v>
      </c>
      <c r="E539" s="55" t="n">
        <v>0</v>
      </c>
      <c r="F539" s="55" t="n">
        <v>0</v>
      </c>
      <c r="G539" s="55" t="n">
        <v>0</v>
      </c>
      <c r="H539" s="54"/>
      <c r="I539" s="54"/>
      <c r="J539" s="54"/>
      <c r="K539" s="54"/>
    </row>
    <row r="540" customFormat="false" ht="9" hidden="false" customHeight="true" outlineLevel="0" collapsed="false">
      <c r="A540" s="51" t="s">
        <v>96</v>
      </c>
      <c r="B540" s="52" t="n">
        <v>0</v>
      </c>
      <c r="C540" s="55" t="n">
        <v>0</v>
      </c>
      <c r="D540" s="55" t="n">
        <v>0</v>
      </c>
      <c r="E540" s="55" t="n">
        <v>0</v>
      </c>
      <c r="F540" s="55" t="n">
        <v>0</v>
      </c>
      <c r="G540" s="55" t="n">
        <v>0</v>
      </c>
      <c r="H540" s="54"/>
      <c r="I540" s="54"/>
      <c r="J540" s="54"/>
      <c r="K540" s="54"/>
    </row>
    <row r="541" customFormat="false" ht="19.5" hidden="false" customHeight="true" outlineLevel="0" collapsed="false">
      <c r="A541" s="43" t="s">
        <v>77</v>
      </c>
      <c r="B541" s="43"/>
      <c r="C541" s="43"/>
      <c r="D541" s="43"/>
      <c r="E541" s="43"/>
      <c r="F541" s="43"/>
      <c r="G541" s="43"/>
      <c r="H541" s="54"/>
      <c r="I541" s="54"/>
      <c r="J541" s="54"/>
      <c r="K541" s="54"/>
    </row>
    <row r="542" customFormat="false" ht="9" hidden="true" customHeight="true" outlineLevel="0" collapsed="false">
      <c r="A542" s="51" t="n">
        <v>1997</v>
      </c>
      <c r="B542" s="52" t="n">
        <v>85.25</v>
      </c>
      <c r="C542" s="55" t="n">
        <v>3580.5</v>
      </c>
      <c r="D542" s="55" t="n">
        <v>4889.438</v>
      </c>
      <c r="E542" s="55" t="n">
        <v>68632.9471375324</v>
      </c>
      <c r="F542" s="55" t="n">
        <v>242945.638424607</v>
      </c>
      <c r="G542" s="55" t="n">
        <v>240858.188595123</v>
      </c>
      <c r="H542" s="54"/>
      <c r="I542" s="54"/>
      <c r="J542" s="54"/>
      <c r="K542" s="54"/>
    </row>
    <row r="543" customFormat="false" ht="9" hidden="true" customHeight="true" outlineLevel="0" collapsed="false">
      <c r="A543" s="51" t="n">
        <v>1998</v>
      </c>
      <c r="B543" s="52" t="n">
        <v>80.75</v>
      </c>
      <c r="C543" s="55" t="n">
        <v>3084</v>
      </c>
      <c r="D543" s="55" t="n">
        <v>4121.621</v>
      </c>
      <c r="E543" s="55" t="n">
        <v>60001.1519406083</v>
      </c>
      <c r="F543" s="55" t="n">
        <v>210583.910667083</v>
      </c>
      <c r="G543" s="55" t="n">
        <v>208058.348629482</v>
      </c>
      <c r="H543" s="54"/>
      <c r="I543" s="54"/>
      <c r="J543" s="54"/>
      <c r="K543" s="54"/>
    </row>
    <row r="544" customFormat="false" ht="9" hidden="true" customHeight="true" outlineLevel="0" collapsed="false">
      <c r="A544" s="51" t="n">
        <v>1999</v>
      </c>
      <c r="B544" s="52" t="n">
        <v>69.75</v>
      </c>
      <c r="C544" s="55" t="n">
        <v>2796.75</v>
      </c>
      <c r="D544" s="55" t="n">
        <v>3797.108</v>
      </c>
      <c r="E544" s="55" t="n">
        <v>55324.9556454293</v>
      </c>
      <c r="F544" s="55" t="n">
        <v>196653.043464923</v>
      </c>
      <c r="G544" s="55" t="n">
        <v>194514.499215167</v>
      </c>
      <c r="H544" s="54"/>
      <c r="I544" s="54"/>
      <c r="J544" s="54"/>
      <c r="K544" s="54"/>
    </row>
    <row r="545" customFormat="false" ht="9" hidden="true" customHeight="true" outlineLevel="0" collapsed="false">
      <c r="A545" s="51" t="n">
        <v>2000</v>
      </c>
      <c r="B545" s="52" t="n">
        <v>66.5</v>
      </c>
      <c r="C545" s="55" t="n">
        <v>2441.5</v>
      </c>
      <c r="D545" s="55" t="n">
        <v>3245.933</v>
      </c>
      <c r="E545" s="55" t="n">
        <v>49212.2623131867</v>
      </c>
      <c r="F545" s="55" t="n">
        <v>181594.661601468</v>
      </c>
      <c r="G545" s="55" t="n">
        <v>178222.132291661</v>
      </c>
      <c r="H545" s="54"/>
      <c r="I545" s="54"/>
      <c r="J545" s="54"/>
      <c r="K545" s="54"/>
    </row>
    <row r="546" customFormat="false" ht="9" hidden="true" customHeight="true" outlineLevel="0" collapsed="false">
      <c r="A546" s="51" t="n">
        <v>2001</v>
      </c>
      <c r="B546" s="52" t="n">
        <v>53.5</v>
      </c>
      <c r="C546" s="55" t="n">
        <v>2032</v>
      </c>
      <c r="D546" s="55" t="n">
        <v>2654.198</v>
      </c>
      <c r="E546" s="55" t="n">
        <v>41733.9894818261</v>
      </c>
      <c r="F546" s="55" t="n">
        <v>165566.319213919</v>
      </c>
      <c r="G546" s="55" t="n">
        <v>164347.677355179</v>
      </c>
      <c r="H546" s="54"/>
      <c r="I546" s="54"/>
      <c r="J546" s="54"/>
      <c r="K546" s="54"/>
    </row>
    <row r="547" customFormat="false" ht="9" hidden="true" customHeight="true" outlineLevel="0" collapsed="false">
      <c r="A547" s="51" t="n">
        <v>2002</v>
      </c>
      <c r="B547" s="52" t="n">
        <v>44</v>
      </c>
      <c r="C547" s="55" t="n">
        <v>1508</v>
      </c>
      <c r="D547" s="55" t="n">
        <v>1959.511</v>
      </c>
      <c r="E547" s="55" t="n">
        <v>31884.16</v>
      </c>
      <c r="F547" s="55" t="n">
        <v>122013.827</v>
      </c>
      <c r="G547" s="55" t="n">
        <v>120811.65</v>
      </c>
      <c r="H547" s="54"/>
      <c r="I547" s="54"/>
      <c r="J547" s="54"/>
      <c r="K547" s="54"/>
    </row>
    <row r="548" customFormat="false" ht="9" hidden="true" customHeight="true" outlineLevel="0" collapsed="false">
      <c r="A548" s="51" t="n">
        <v>2003</v>
      </c>
      <c r="B548" s="52" t="n">
        <v>40.5</v>
      </c>
      <c r="C548" s="55" t="n">
        <v>1307.5</v>
      </c>
      <c r="D548" s="55" t="n">
        <v>1717.353</v>
      </c>
      <c r="E548" s="55" t="n">
        <v>27102.867</v>
      </c>
      <c r="F548" s="55" t="n">
        <v>98681.667</v>
      </c>
      <c r="G548" s="55" t="n">
        <v>97529.2</v>
      </c>
      <c r="H548" s="54"/>
      <c r="I548" s="54"/>
      <c r="J548" s="54"/>
      <c r="K548" s="54"/>
    </row>
    <row r="549" customFormat="false" ht="9" hidden="true" customHeight="true" outlineLevel="0" collapsed="false">
      <c r="A549" s="51" t="n">
        <v>2004</v>
      </c>
      <c r="B549" s="52" t="n">
        <v>33.5</v>
      </c>
      <c r="C549" s="55" t="n">
        <v>1052</v>
      </c>
      <c r="D549" s="55" t="n">
        <v>1388.807</v>
      </c>
      <c r="E549" s="55" t="n">
        <v>23072.559</v>
      </c>
      <c r="F549" s="55" t="n">
        <v>80089.654</v>
      </c>
      <c r="G549" s="55" t="n">
        <v>77931.947</v>
      </c>
      <c r="H549" s="54"/>
      <c r="I549" s="54"/>
      <c r="J549" s="54"/>
      <c r="K549" s="54"/>
    </row>
    <row r="550" customFormat="false" ht="9" hidden="true" customHeight="true" outlineLevel="0" collapsed="false">
      <c r="A550" s="51" t="n">
        <v>2005</v>
      </c>
      <c r="B550" s="52" t="n">
        <v>27.75</v>
      </c>
      <c r="C550" s="55" t="n">
        <v>813.75</v>
      </c>
      <c r="D550" s="55" t="n">
        <v>1052.615</v>
      </c>
      <c r="E550" s="55" t="n">
        <v>17171.494</v>
      </c>
      <c r="F550" s="55" t="n">
        <v>66117.473</v>
      </c>
      <c r="G550" s="55" t="n">
        <v>65422.259</v>
      </c>
      <c r="H550" s="54"/>
      <c r="I550" s="54"/>
      <c r="J550" s="54"/>
      <c r="K550" s="54"/>
    </row>
    <row r="551" customFormat="false" ht="9" hidden="false" customHeight="true" outlineLevel="0" collapsed="false">
      <c r="A551" s="51" t="n">
        <v>2006</v>
      </c>
      <c r="B551" s="52" t="n">
        <v>24</v>
      </c>
      <c r="C551" s="55" t="n">
        <v>795.75</v>
      </c>
      <c r="D551" s="55" t="n">
        <v>1078.203</v>
      </c>
      <c r="E551" s="55" t="n">
        <v>17614.849</v>
      </c>
      <c r="F551" s="55" t="n">
        <v>79011.161</v>
      </c>
      <c r="G551" s="55" t="n">
        <v>76026.064</v>
      </c>
      <c r="H551" s="54"/>
      <c r="I551" s="54"/>
      <c r="J551" s="54"/>
      <c r="K551" s="54"/>
    </row>
    <row r="552" customFormat="false" ht="9" hidden="false" customHeight="true" outlineLevel="0" collapsed="false">
      <c r="A552" s="51" t="n">
        <v>2007</v>
      </c>
      <c r="B552" s="52" t="n">
        <v>29.75</v>
      </c>
      <c r="C552" s="55" t="n">
        <v>926.5</v>
      </c>
      <c r="D552" s="55" t="n">
        <v>1284.195</v>
      </c>
      <c r="E552" s="55" t="n">
        <v>20920.023</v>
      </c>
      <c r="F552" s="55" t="n">
        <v>77844.417</v>
      </c>
      <c r="G552" s="55" t="n">
        <v>76173.116</v>
      </c>
      <c r="H552" s="54"/>
      <c r="I552" s="54"/>
      <c r="J552" s="54"/>
      <c r="K552" s="54"/>
    </row>
    <row r="553" customFormat="false" ht="9" hidden="false" customHeight="true" outlineLevel="0" collapsed="false">
      <c r="A553" s="51" t="n">
        <v>2008</v>
      </c>
      <c r="B553" s="52" t="n">
        <v>27.5</v>
      </c>
      <c r="C553" s="55" t="n">
        <v>877.5</v>
      </c>
      <c r="D553" s="55" t="n">
        <v>1228.365</v>
      </c>
      <c r="E553" s="55" t="n">
        <v>20700.212</v>
      </c>
      <c r="F553" s="55" t="n">
        <v>87755.013</v>
      </c>
      <c r="G553" s="55" t="n">
        <v>85962.728</v>
      </c>
      <c r="H553" s="54"/>
      <c r="I553" s="54"/>
      <c r="J553" s="54"/>
      <c r="K553" s="54"/>
    </row>
    <row r="554" customFormat="false" ht="9" hidden="false" customHeight="true" outlineLevel="0" collapsed="false">
      <c r="A554" s="51" t="n">
        <v>2009</v>
      </c>
      <c r="B554" s="52" t="n">
        <v>26.5</v>
      </c>
      <c r="C554" s="55" t="n">
        <v>842.5</v>
      </c>
      <c r="D554" s="55" t="n">
        <v>1191.872</v>
      </c>
      <c r="E554" s="55" t="n">
        <v>20070.448</v>
      </c>
      <c r="F554" s="55" t="n">
        <v>84490.177</v>
      </c>
      <c r="G554" s="55" t="n">
        <v>82822.474</v>
      </c>
      <c r="H554" s="54"/>
      <c r="I554" s="54"/>
      <c r="J554" s="54"/>
      <c r="K554" s="54"/>
    </row>
    <row r="555" customFormat="false" ht="9" hidden="false" customHeight="true" outlineLevel="0" collapsed="false">
      <c r="A555" s="51" t="n">
        <v>2010</v>
      </c>
      <c r="B555" s="52" t="n">
        <v>25.75</v>
      </c>
      <c r="C555" s="55" t="n">
        <v>852.25</v>
      </c>
      <c r="D555" s="55" t="n">
        <v>1107.251</v>
      </c>
      <c r="E555" s="55" t="n">
        <v>19853.674</v>
      </c>
      <c r="F555" s="55" t="n">
        <v>77853.716</v>
      </c>
      <c r="G555" s="55" t="n">
        <v>76286.089</v>
      </c>
      <c r="H555" s="54"/>
      <c r="I555" s="54"/>
      <c r="J555" s="54"/>
      <c r="K555" s="54"/>
    </row>
    <row r="556" customFormat="false" ht="9" hidden="false" customHeight="true" outlineLevel="0" collapsed="false">
      <c r="A556" s="51" t="n">
        <v>2011</v>
      </c>
      <c r="B556" s="52" t="n">
        <v>25</v>
      </c>
      <c r="C556" s="55" t="n">
        <v>859</v>
      </c>
      <c r="D556" s="55" t="n">
        <v>1154.927</v>
      </c>
      <c r="E556" s="55" t="n">
        <v>20965.157</v>
      </c>
      <c r="F556" s="55" t="n">
        <v>89542.32</v>
      </c>
      <c r="G556" s="55" t="n">
        <v>88314.816</v>
      </c>
      <c r="H556" s="54"/>
      <c r="I556" s="54"/>
      <c r="J556" s="54"/>
      <c r="K556" s="54"/>
    </row>
    <row r="557" customFormat="false" ht="9" hidden="false" customHeight="true" outlineLevel="0" collapsed="false">
      <c r="A557" s="51" t="n">
        <v>2012</v>
      </c>
      <c r="B557" s="52" t="n">
        <v>26.5</v>
      </c>
      <c r="C557" s="55" t="n">
        <v>901.25</v>
      </c>
      <c r="D557" s="55" t="n">
        <v>1203.674</v>
      </c>
      <c r="E557" s="55" t="n">
        <v>23609.178</v>
      </c>
      <c r="F557" s="55" t="n">
        <v>105513.908</v>
      </c>
      <c r="G557" s="55" t="n">
        <v>103943.33</v>
      </c>
      <c r="H557" s="54"/>
      <c r="I557" s="54"/>
      <c r="J557" s="54"/>
      <c r="K557" s="54"/>
    </row>
    <row r="558" customFormat="false" ht="9" hidden="false" customHeight="true" outlineLevel="0" collapsed="false">
      <c r="A558" s="57"/>
      <c r="B558" s="52"/>
      <c r="C558" s="55"/>
      <c r="D558" s="55"/>
      <c r="E558" s="55" t="n">
        <v>0</v>
      </c>
      <c r="F558" s="55"/>
      <c r="G558" s="55"/>
      <c r="H558" s="54"/>
      <c r="I558" s="54"/>
      <c r="J558" s="54"/>
      <c r="K558" s="54"/>
    </row>
    <row r="559" customFormat="false" ht="9" hidden="false" customHeight="true" outlineLevel="0" collapsed="false">
      <c r="A559" s="57" t="n">
        <v>2012</v>
      </c>
      <c r="B559" s="52"/>
      <c r="C559" s="55"/>
      <c r="D559" s="55"/>
      <c r="E559" s="55"/>
      <c r="F559" s="55"/>
      <c r="G559" s="55"/>
      <c r="H559" s="54"/>
      <c r="I559" s="54"/>
      <c r="J559" s="54"/>
      <c r="K559" s="54"/>
    </row>
    <row r="560" customFormat="false" ht="9" hidden="false" customHeight="true" outlineLevel="0" collapsed="false">
      <c r="A560" s="51" t="s">
        <v>93</v>
      </c>
      <c r="B560" s="52" t="n">
        <v>26</v>
      </c>
      <c r="C560" s="55" t="n">
        <v>873</v>
      </c>
      <c r="D560" s="55" t="n">
        <v>245.37</v>
      </c>
      <c r="E560" s="55" t="n">
        <v>5072.855</v>
      </c>
      <c r="F560" s="55" t="n">
        <v>13625.394</v>
      </c>
      <c r="G560" s="55" t="n">
        <v>13409.597</v>
      </c>
      <c r="H560" s="54"/>
      <c r="I560" s="54"/>
      <c r="J560" s="54"/>
      <c r="K560" s="54"/>
    </row>
    <row r="561" customFormat="false" ht="9" hidden="false" customHeight="true" outlineLevel="0" collapsed="false">
      <c r="A561" s="51" t="s">
        <v>94</v>
      </c>
      <c r="B561" s="52" t="n">
        <v>26</v>
      </c>
      <c r="C561" s="55" t="n">
        <v>880</v>
      </c>
      <c r="D561" s="55" t="n">
        <v>303</v>
      </c>
      <c r="E561" s="55" t="n">
        <v>5562.617</v>
      </c>
      <c r="F561" s="55" t="n">
        <v>22583.98</v>
      </c>
      <c r="G561" s="55" t="n">
        <v>22190.466</v>
      </c>
      <c r="H561" s="54"/>
      <c r="I561" s="54"/>
      <c r="J561" s="54"/>
      <c r="K561" s="54"/>
    </row>
    <row r="562" customFormat="false" ht="9" hidden="false" customHeight="true" outlineLevel="0" collapsed="false">
      <c r="A562" s="51" t="s">
        <v>95</v>
      </c>
      <c r="B562" s="52" t="n">
        <v>26</v>
      </c>
      <c r="C562" s="55" t="n">
        <v>894</v>
      </c>
      <c r="D562" s="55" t="n">
        <v>331.538</v>
      </c>
      <c r="E562" s="55" t="n">
        <v>5992.46</v>
      </c>
      <c r="F562" s="55" t="n">
        <v>28427.284</v>
      </c>
      <c r="G562" s="55" t="n">
        <v>27981.976</v>
      </c>
      <c r="H562" s="54"/>
      <c r="I562" s="54"/>
      <c r="J562" s="54"/>
      <c r="K562" s="54"/>
    </row>
    <row r="563" customFormat="false" ht="9" hidden="false" customHeight="true" outlineLevel="0" collapsed="false">
      <c r="A563" s="51" t="s">
        <v>96</v>
      </c>
      <c r="B563" s="52" t="n">
        <v>28</v>
      </c>
      <c r="C563" s="55" t="n">
        <v>958</v>
      </c>
      <c r="D563" s="55" t="n">
        <v>323.766</v>
      </c>
      <c r="E563" s="55" t="n">
        <v>6981.246</v>
      </c>
      <c r="F563" s="55" t="n">
        <v>40877.25</v>
      </c>
      <c r="G563" s="55" t="n">
        <v>40361.291</v>
      </c>
      <c r="H563" s="54"/>
      <c r="I563" s="54"/>
      <c r="J563" s="54"/>
      <c r="K563" s="54"/>
    </row>
    <row r="564" customFormat="false" ht="9" hidden="false" customHeight="true" outlineLevel="0" collapsed="false">
      <c r="A564" s="51"/>
      <c r="B564" s="52"/>
      <c r="C564" s="55"/>
      <c r="D564" s="55"/>
      <c r="E564" s="55"/>
      <c r="F564" s="55"/>
      <c r="G564" s="55"/>
      <c r="H564" s="54"/>
      <c r="I564" s="54"/>
      <c r="J564" s="54"/>
      <c r="K564" s="54"/>
    </row>
    <row r="565" customFormat="false" ht="9" hidden="false" customHeight="true" outlineLevel="0" collapsed="false">
      <c r="A565" s="57" t="n">
        <v>2013</v>
      </c>
      <c r="B565" s="52"/>
      <c r="C565" s="55"/>
      <c r="D565" s="55"/>
      <c r="E565" s="55"/>
      <c r="F565" s="55"/>
      <c r="G565" s="55"/>
      <c r="H565" s="54"/>
      <c r="I565" s="54"/>
      <c r="J565" s="54"/>
      <c r="K565" s="54"/>
    </row>
    <row r="566" customFormat="false" ht="9" hidden="false" customHeight="true" outlineLevel="0" collapsed="false">
      <c r="A566" s="51" t="s">
        <v>93</v>
      </c>
      <c r="B566" s="52" t="n">
        <v>28</v>
      </c>
      <c r="C566" s="55" t="n">
        <v>937</v>
      </c>
      <c r="D566" s="55" t="n">
        <v>249.615</v>
      </c>
      <c r="E566" s="55" t="n">
        <v>5763.031</v>
      </c>
      <c r="F566" s="55" t="n">
        <v>14592.916</v>
      </c>
      <c r="G566" s="55" t="n">
        <v>14157.773</v>
      </c>
      <c r="H566" s="54"/>
      <c r="I566" s="54"/>
      <c r="J566" s="54"/>
      <c r="K566" s="54"/>
    </row>
    <row r="567" customFormat="false" ht="9" hidden="false" customHeight="true" outlineLevel="0" collapsed="false">
      <c r="A567" s="51" t="s">
        <v>94</v>
      </c>
      <c r="B567" s="52" t="n">
        <v>28</v>
      </c>
      <c r="C567" s="55" t="n">
        <v>968</v>
      </c>
      <c r="D567" s="55" t="n">
        <v>341.425</v>
      </c>
      <c r="E567" s="55" t="n">
        <v>6465.49</v>
      </c>
      <c r="F567" s="55" t="n">
        <v>26655.829</v>
      </c>
      <c r="G567" s="55" t="n">
        <v>25836.54</v>
      </c>
      <c r="H567" s="54"/>
      <c r="I567" s="54"/>
      <c r="J567" s="54"/>
      <c r="K567" s="54"/>
    </row>
    <row r="568" customFormat="false" ht="9" hidden="false" customHeight="true" outlineLevel="0" collapsed="false">
      <c r="A568" s="51" t="s">
        <v>95</v>
      </c>
      <c r="B568" s="52" t="n">
        <v>0</v>
      </c>
      <c r="C568" s="55" t="n">
        <v>0</v>
      </c>
      <c r="D568" s="55" t="n">
        <v>0</v>
      </c>
      <c r="E568" s="55" t="n">
        <v>0</v>
      </c>
      <c r="F568" s="55" t="n">
        <v>0</v>
      </c>
      <c r="G568" s="55" t="n">
        <v>0</v>
      </c>
      <c r="H568" s="54"/>
      <c r="I568" s="54"/>
      <c r="J568" s="54"/>
      <c r="K568" s="54"/>
    </row>
    <row r="569" customFormat="false" ht="9" hidden="false" customHeight="true" outlineLevel="0" collapsed="false">
      <c r="A569" s="56" t="s">
        <v>96</v>
      </c>
      <c r="B569" s="52" t="n">
        <v>0</v>
      </c>
      <c r="C569" s="55" t="n">
        <v>0</v>
      </c>
      <c r="D569" s="55" t="n">
        <v>0</v>
      </c>
      <c r="E569" s="55" t="n">
        <v>0</v>
      </c>
      <c r="F569" s="55" t="n">
        <v>0</v>
      </c>
      <c r="G569" s="55" t="n">
        <v>0</v>
      </c>
      <c r="H569" s="54"/>
      <c r="I569" s="54"/>
      <c r="J569" s="54"/>
      <c r="K569" s="54"/>
    </row>
    <row r="570" customFormat="false" ht="19.5" hidden="false" customHeight="true" outlineLevel="0" collapsed="false">
      <c r="A570" s="43" t="s">
        <v>69</v>
      </c>
      <c r="B570" s="43"/>
      <c r="C570" s="43"/>
      <c r="D570" s="43"/>
      <c r="E570" s="43"/>
      <c r="F570" s="43"/>
      <c r="G570" s="43"/>
      <c r="H570" s="54"/>
      <c r="I570" s="54"/>
      <c r="J570" s="54"/>
      <c r="K570" s="54"/>
    </row>
    <row r="571" customFormat="false" ht="9" hidden="true" customHeight="true" outlineLevel="0" collapsed="false">
      <c r="A571" s="51" t="n">
        <v>1997</v>
      </c>
      <c r="B571" s="52" t="n">
        <v>69</v>
      </c>
      <c r="C571" s="55" t="n">
        <v>2532.75</v>
      </c>
      <c r="D571" s="55" t="n">
        <v>3569.328</v>
      </c>
      <c r="E571" s="55" t="n">
        <v>50159.652935071</v>
      </c>
      <c r="F571" s="55" t="n">
        <v>177238.712464785</v>
      </c>
      <c r="G571" s="55" t="n">
        <v>168848.142732242</v>
      </c>
      <c r="H571" s="54"/>
      <c r="I571" s="54"/>
      <c r="J571" s="54"/>
      <c r="K571" s="54"/>
    </row>
    <row r="572" customFormat="false" ht="9" hidden="true" customHeight="true" outlineLevel="0" collapsed="false">
      <c r="A572" s="51" t="n">
        <v>1998</v>
      </c>
      <c r="B572" s="52" t="n">
        <v>62.25</v>
      </c>
      <c r="C572" s="55" t="n">
        <v>2382.75</v>
      </c>
      <c r="D572" s="55" t="n">
        <v>3424.647</v>
      </c>
      <c r="E572" s="55" t="n">
        <v>48759.7654192849</v>
      </c>
      <c r="F572" s="55" t="n">
        <v>172787.060736363</v>
      </c>
      <c r="G572" s="55" t="n">
        <v>163454.265963811</v>
      </c>
      <c r="H572" s="54"/>
      <c r="I572" s="54"/>
      <c r="J572" s="54"/>
      <c r="K572" s="54"/>
    </row>
    <row r="573" customFormat="false" ht="9" hidden="true" customHeight="true" outlineLevel="0" collapsed="false">
      <c r="A573" s="51" t="n">
        <v>1999</v>
      </c>
      <c r="B573" s="52" t="n">
        <v>51.5</v>
      </c>
      <c r="C573" s="55" t="n">
        <v>2107.25</v>
      </c>
      <c r="D573" s="55" t="n">
        <v>3064.846</v>
      </c>
      <c r="E573" s="55" t="n">
        <v>45743.7742544086</v>
      </c>
      <c r="F573" s="55" t="n">
        <v>169097.851040223</v>
      </c>
      <c r="G573" s="55" t="n">
        <v>164712.392692616</v>
      </c>
      <c r="H573" s="54"/>
      <c r="I573" s="54"/>
      <c r="J573" s="54"/>
      <c r="K573" s="54"/>
    </row>
    <row r="574" customFormat="false" ht="9" hidden="true" customHeight="true" outlineLevel="0" collapsed="false">
      <c r="A574" s="51" t="n">
        <v>2000</v>
      </c>
      <c r="B574" s="52" t="n">
        <v>44.5</v>
      </c>
      <c r="C574" s="55" t="n">
        <v>1792.25</v>
      </c>
      <c r="D574" s="55" t="n">
        <v>2527.572</v>
      </c>
      <c r="E574" s="55" t="n">
        <v>40068.9027164938</v>
      </c>
      <c r="F574" s="55" t="n">
        <v>142072.748654024</v>
      </c>
      <c r="G574" s="55" t="n">
        <v>137156.394471912</v>
      </c>
      <c r="H574" s="54"/>
      <c r="I574" s="54"/>
      <c r="J574" s="54"/>
      <c r="K574" s="54"/>
    </row>
    <row r="575" customFormat="false" ht="9" hidden="true" customHeight="true" outlineLevel="0" collapsed="false">
      <c r="A575" s="51" t="n">
        <v>2001</v>
      </c>
      <c r="B575" s="52" t="n">
        <v>35.75</v>
      </c>
      <c r="C575" s="55" t="n">
        <v>1454.5</v>
      </c>
      <c r="D575" s="55" t="n">
        <v>2082.735</v>
      </c>
      <c r="E575" s="55" t="n">
        <v>33564.6450349366</v>
      </c>
      <c r="F575" s="55" t="n">
        <v>122072.312288737</v>
      </c>
      <c r="G575" s="55" t="n">
        <v>117203.097542061</v>
      </c>
      <c r="H575" s="54"/>
      <c r="I575" s="54"/>
      <c r="J575" s="54"/>
      <c r="K575" s="54"/>
    </row>
    <row r="576" customFormat="false" ht="9" hidden="true" customHeight="true" outlineLevel="0" collapsed="false">
      <c r="A576" s="51" t="n">
        <v>2002</v>
      </c>
      <c r="B576" s="52" t="n">
        <v>37.75</v>
      </c>
      <c r="C576" s="55" t="n">
        <v>1312.75</v>
      </c>
      <c r="D576" s="55" t="n">
        <v>1794.187</v>
      </c>
      <c r="E576" s="55" t="n">
        <v>30373.882</v>
      </c>
      <c r="F576" s="55" t="n">
        <v>117983.703</v>
      </c>
      <c r="G576" s="55" t="n">
        <v>112627.094</v>
      </c>
      <c r="H576" s="54"/>
      <c r="I576" s="54"/>
      <c r="J576" s="54"/>
      <c r="K576" s="54"/>
    </row>
    <row r="577" customFormat="false" ht="9" hidden="true" customHeight="true" outlineLevel="0" collapsed="false">
      <c r="A577" s="51" t="n">
        <v>2003</v>
      </c>
      <c r="B577" s="52" t="n">
        <v>26.25</v>
      </c>
      <c r="C577" s="55" t="n">
        <v>1039.5</v>
      </c>
      <c r="D577" s="55" t="n">
        <v>1492.387</v>
      </c>
      <c r="E577" s="55" t="n">
        <v>25794.07</v>
      </c>
      <c r="F577" s="55" t="n">
        <v>99607.889</v>
      </c>
      <c r="G577" s="55" t="n">
        <v>93182.494</v>
      </c>
      <c r="H577" s="54"/>
      <c r="I577" s="54"/>
      <c r="J577" s="54"/>
      <c r="K577" s="54"/>
    </row>
    <row r="578" customFormat="false" ht="9" hidden="true" customHeight="true" outlineLevel="0" collapsed="false">
      <c r="A578" s="51" t="n">
        <v>2004</v>
      </c>
      <c r="B578" s="52" t="n">
        <v>27.5</v>
      </c>
      <c r="C578" s="55" t="n">
        <v>1026.25</v>
      </c>
      <c r="D578" s="55" t="n">
        <v>1482.02</v>
      </c>
      <c r="E578" s="55" t="n">
        <v>26391.537</v>
      </c>
      <c r="F578" s="55" t="n">
        <v>102575.627</v>
      </c>
      <c r="G578" s="55" t="n">
        <v>99684.35</v>
      </c>
      <c r="H578" s="54"/>
      <c r="I578" s="54"/>
      <c r="J578" s="54"/>
      <c r="K578" s="54"/>
    </row>
    <row r="579" customFormat="false" ht="9" hidden="true" customHeight="true" outlineLevel="0" collapsed="false">
      <c r="A579" s="51" t="n">
        <v>2005</v>
      </c>
      <c r="B579" s="52" t="n">
        <v>26.75</v>
      </c>
      <c r="C579" s="55" t="n">
        <v>1035.25</v>
      </c>
      <c r="D579" s="55" t="n">
        <v>1463.894</v>
      </c>
      <c r="E579" s="55" t="n">
        <v>26505.322</v>
      </c>
      <c r="F579" s="55" t="n">
        <v>100793.061</v>
      </c>
      <c r="G579" s="55" t="n">
        <v>96276.483</v>
      </c>
      <c r="H579" s="54"/>
      <c r="I579" s="54"/>
      <c r="J579" s="54"/>
      <c r="K579" s="54"/>
    </row>
    <row r="580" customFormat="false" ht="9" hidden="false" customHeight="true" outlineLevel="0" collapsed="false">
      <c r="A580" s="51" t="n">
        <v>2006</v>
      </c>
      <c r="B580" s="52" t="n">
        <v>25.25</v>
      </c>
      <c r="C580" s="55" t="n">
        <v>992.5</v>
      </c>
      <c r="D580" s="55" t="n">
        <v>1429.497</v>
      </c>
      <c r="E580" s="55" t="n">
        <v>25980.47</v>
      </c>
      <c r="F580" s="55" t="n">
        <v>103857.874</v>
      </c>
      <c r="G580" s="55" t="n">
        <v>97673.473</v>
      </c>
      <c r="H580" s="54"/>
      <c r="I580" s="54"/>
      <c r="J580" s="54"/>
      <c r="K580" s="54"/>
    </row>
    <row r="581" customFormat="false" ht="9" hidden="false" customHeight="true" outlineLevel="0" collapsed="false">
      <c r="A581" s="51" t="n">
        <v>2007</v>
      </c>
      <c r="B581" s="52" t="n">
        <v>26</v>
      </c>
      <c r="C581" s="55" t="n">
        <v>1012.5</v>
      </c>
      <c r="D581" s="55" t="n">
        <v>1419.173</v>
      </c>
      <c r="E581" s="55" t="n">
        <v>26404.439</v>
      </c>
      <c r="F581" s="55" t="n">
        <v>101087.965</v>
      </c>
      <c r="G581" s="55" t="n">
        <v>95018.818</v>
      </c>
      <c r="H581" s="54"/>
      <c r="I581" s="54"/>
      <c r="J581" s="54"/>
      <c r="K581" s="54"/>
    </row>
    <row r="582" customFormat="false" ht="9" hidden="false" customHeight="true" outlineLevel="0" collapsed="false">
      <c r="A582" s="51" t="n">
        <v>2008</v>
      </c>
      <c r="B582" s="52" t="n">
        <v>30</v>
      </c>
      <c r="C582" s="55" t="n">
        <v>1022.75</v>
      </c>
      <c r="D582" s="55" t="n">
        <v>1489.177</v>
      </c>
      <c r="E582" s="55" t="n">
        <v>25709.416</v>
      </c>
      <c r="F582" s="55" t="n">
        <v>109020.025</v>
      </c>
      <c r="G582" s="55" t="n">
        <v>104433.967</v>
      </c>
      <c r="H582" s="54"/>
      <c r="I582" s="54"/>
      <c r="J582" s="54"/>
      <c r="K582" s="54"/>
    </row>
    <row r="583" customFormat="false" ht="9" hidden="false" customHeight="true" outlineLevel="0" collapsed="false">
      <c r="A583" s="51" t="n">
        <v>2009</v>
      </c>
      <c r="B583" s="52" t="n">
        <v>29.75</v>
      </c>
      <c r="C583" s="55" t="n">
        <v>1081.5</v>
      </c>
      <c r="D583" s="55" t="n">
        <v>1581.533</v>
      </c>
      <c r="E583" s="55" t="n">
        <v>26333.529</v>
      </c>
      <c r="F583" s="55" t="n">
        <v>107845.121</v>
      </c>
      <c r="G583" s="55" t="n">
        <v>104969.272</v>
      </c>
      <c r="H583" s="54"/>
      <c r="I583" s="54"/>
      <c r="J583" s="54"/>
      <c r="K583" s="54"/>
    </row>
    <row r="584" customFormat="false" ht="9" hidden="false" customHeight="true" outlineLevel="0" collapsed="false">
      <c r="A584" s="51" t="n">
        <v>2010</v>
      </c>
      <c r="B584" s="52" t="n">
        <v>30.5</v>
      </c>
      <c r="C584" s="55" t="n">
        <v>1152</v>
      </c>
      <c r="D584" s="55" t="n">
        <v>1675.597</v>
      </c>
      <c r="E584" s="55" t="n">
        <v>28744.006</v>
      </c>
      <c r="F584" s="55" t="n">
        <v>110055.284</v>
      </c>
      <c r="G584" s="55" t="n">
        <v>106788.177</v>
      </c>
      <c r="H584" s="54"/>
      <c r="I584" s="54"/>
      <c r="J584" s="54"/>
      <c r="K584" s="54"/>
    </row>
    <row r="585" customFormat="false" ht="9" hidden="false" customHeight="true" outlineLevel="0" collapsed="false">
      <c r="A585" s="51" t="n">
        <v>2011</v>
      </c>
      <c r="B585" s="52" t="n">
        <v>32</v>
      </c>
      <c r="C585" s="55" t="n">
        <v>1184</v>
      </c>
      <c r="D585" s="55" t="n">
        <v>1742.329</v>
      </c>
      <c r="E585" s="55" t="n">
        <v>30594.411</v>
      </c>
      <c r="F585" s="55" t="n">
        <v>135596.852</v>
      </c>
      <c r="G585" s="55" t="n">
        <v>131749.08</v>
      </c>
      <c r="H585" s="54"/>
      <c r="I585" s="54"/>
      <c r="J585" s="54"/>
      <c r="K585" s="54"/>
    </row>
    <row r="586" customFormat="false" ht="9" hidden="false" customHeight="true" outlineLevel="0" collapsed="false">
      <c r="A586" s="51" t="n">
        <v>2012</v>
      </c>
      <c r="B586" s="52" t="n">
        <v>33.75</v>
      </c>
      <c r="C586" s="55" t="n">
        <v>1203.75</v>
      </c>
      <c r="D586" s="55" t="n">
        <v>1689.823</v>
      </c>
      <c r="E586" s="55" t="n">
        <v>31450.964</v>
      </c>
      <c r="F586" s="55" t="n">
        <v>136480.352</v>
      </c>
      <c r="G586" s="55" t="n">
        <v>132188.593</v>
      </c>
      <c r="H586" s="54"/>
      <c r="I586" s="54"/>
      <c r="J586" s="54"/>
      <c r="K586" s="54"/>
    </row>
    <row r="587" customFormat="false" ht="9" hidden="false" customHeight="true" outlineLevel="0" collapsed="false">
      <c r="A587" s="56"/>
      <c r="B587" s="52"/>
      <c r="C587" s="55"/>
      <c r="D587" s="55"/>
      <c r="E587" s="55" t="n">
        <v>0</v>
      </c>
      <c r="F587" s="55"/>
      <c r="G587" s="55"/>
      <c r="H587" s="54"/>
      <c r="I587" s="54"/>
      <c r="J587" s="54"/>
      <c r="K587" s="54"/>
    </row>
    <row r="588" customFormat="false" ht="9" hidden="false" customHeight="true" outlineLevel="0" collapsed="false">
      <c r="A588" s="57" t="n">
        <v>2012</v>
      </c>
      <c r="B588" s="52"/>
      <c r="C588" s="55"/>
      <c r="D588" s="55"/>
      <c r="E588" s="55"/>
      <c r="F588" s="55"/>
      <c r="G588" s="55"/>
      <c r="H588" s="54"/>
      <c r="I588" s="54"/>
      <c r="J588" s="54"/>
      <c r="K588" s="54"/>
    </row>
    <row r="589" customFormat="false" ht="9" hidden="false" customHeight="true" outlineLevel="0" collapsed="false">
      <c r="A589" s="51" t="s">
        <v>93</v>
      </c>
      <c r="B589" s="52" t="n">
        <v>34</v>
      </c>
      <c r="C589" s="55" t="n">
        <v>1186</v>
      </c>
      <c r="D589" s="55" t="n">
        <v>323.622</v>
      </c>
      <c r="E589" s="55" t="n">
        <v>6497.3</v>
      </c>
      <c r="F589" s="55" t="n">
        <v>18380.53</v>
      </c>
      <c r="G589" s="55" t="n">
        <v>17438.937</v>
      </c>
      <c r="H589" s="54"/>
      <c r="I589" s="54"/>
      <c r="J589" s="54"/>
      <c r="K589" s="54"/>
    </row>
    <row r="590" customFormat="false" ht="9" hidden="false" customHeight="true" outlineLevel="0" collapsed="false">
      <c r="A590" s="51" t="s">
        <v>94</v>
      </c>
      <c r="B590" s="52" t="n">
        <v>34</v>
      </c>
      <c r="C590" s="55" t="n">
        <v>1239</v>
      </c>
      <c r="D590" s="55" t="n">
        <v>468.99</v>
      </c>
      <c r="E590" s="55" t="n">
        <v>8169.34</v>
      </c>
      <c r="F590" s="55" t="n">
        <v>34943.466</v>
      </c>
      <c r="G590" s="55" t="n">
        <v>33909.343</v>
      </c>
      <c r="H590" s="54"/>
      <c r="I590" s="54"/>
      <c r="J590" s="54"/>
      <c r="K590" s="54"/>
    </row>
    <row r="591" customFormat="false" ht="9" hidden="false" customHeight="true" outlineLevel="0" collapsed="false">
      <c r="A591" s="51" t="s">
        <v>95</v>
      </c>
      <c r="B591" s="52" t="n">
        <v>34</v>
      </c>
      <c r="C591" s="55" t="n">
        <v>1226</v>
      </c>
      <c r="D591" s="55" t="n">
        <v>487.418</v>
      </c>
      <c r="E591" s="55" t="n">
        <v>8498.702</v>
      </c>
      <c r="F591" s="55" t="n">
        <v>37518.051</v>
      </c>
      <c r="G591" s="55" t="n">
        <v>36616.45</v>
      </c>
      <c r="H591" s="54"/>
      <c r="I591" s="54"/>
      <c r="J591" s="54"/>
      <c r="K591" s="54"/>
    </row>
    <row r="592" customFormat="false" ht="9" hidden="false" customHeight="true" outlineLevel="0" collapsed="false">
      <c r="A592" s="51" t="s">
        <v>96</v>
      </c>
      <c r="B592" s="52" t="n">
        <v>33</v>
      </c>
      <c r="C592" s="55" t="n">
        <v>1164</v>
      </c>
      <c r="D592" s="55" t="n">
        <v>409.793</v>
      </c>
      <c r="E592" s="55" t="n">
        <v>8285.622</v>
      </c>
      <c r="F592" s="55" t="n">
        <v>45638.305</v>
      </c>
      <c r="G592" s="55" t="n">
        <v>44223.863</v>
      </c>
      <c r="H592" s="54"/>
      <c r="I592" s="54"/>
      <c r="J592" s="54"/>
      <c r="K592" s="54"/>
    </row>
    <row r="593" customFormat="false" ht="9" hidden="false" customHeight="true" outlineLevel="0" collapsed="false">
      <c r="A593" s="51"/>
      <c r="B593" s="52"/>
      <c r="C593" s="55"/>
      <c r="D593" s="55"/>
      <c r="E593" s="55"/>
      <c r="F593" s="55"/>
      <c r="G593" s="55"/>
      <c r="H593" s="54"/>
      <c r="I593" s="54"/>
      <c r="J593" s="54"/>
      <c r="K593" s="54"/>
    </row>
    <row r="594" customFormat="false" ht="9" hidden="false" customHeight="true" outlineLevel="0" collapsed="false">
      <c r="A594" s="57" t="n">
        <v>2013</v>
      </c>
      <c r="B594" s="52"/>
      <c r="C594" s="55"/>
      <c r="D594" s="55"/>
      <c r="E594" s="55"/>
      <c r="F594" s="55"/>
      <c r="G594" s="55"/>
      <c r="H594" s="54"/>
      <c r="I594" s="54"/>
      <c r="J594" s="54"/>
      <c r="K594" s="54"/>
    </row>
    <row r="595" customFormat="false" ht="9" hidden="false" customHeight="true" outlineLevel="0" collapsed="false">
      <c r="A595" s="51" t="s">
        <v>93</v>
      </c>
      <c r="B595" s="52" t="n">
        <v>33</v>
      </c>
      <c r="C595" s="55" t="n">
        <v>1145</v>
      </c>
      <c r="D595" s="55" t="n">
        <v>264.754</v>
      </c>
      <c r="E595" s="55" t="n">
        <v>6357.746</v>
      </c>
      <c r="F595" s="55" t="n">
        <v>16787.343</v>
      </c>
      <c r="G595" s="55" t="n">
        <v>16247.808</v>
      </c>
      <c r="H595" s="54"/>
      <c r="I595" s="54"/>
      <c r="J595" s="54"/>
      <c r="K595" s="54"/>
    </row>
    <row r="596" customFormat="false" ht="9" hidden="false" customHeight="true" outlineLevel="0" collapsed="false">
      <c r="A596" s="51" t="s">
        <v>94</v>
      </c>
      <c r="B596" s="52" t="n">
        <v>33</v>
      </c>
      <c r="C596" s="55" t="n">
        <v>1126</v>
      </c>
      <c r="D596" s="55" t="n">
        <v>424.105</v>
      </c>
      <c r="E596" s="55" t="n">
        <v>7855.491</v>
      </c>
      <c r="F596" s="55" t="n">
        <v>31207.188</v>
      </c>
      <c r="G596" s="55" t="n">
        <v>30587.163</v>
      </c>
      <c r="H596" s="54"/>
      <c r="I596" s="54"/>
      <c r="J596" s="54"/>
      <c r="K596" s="54"/>
    </row>
    <row r="597" customFormat="false" ht="9" hidden="false" customHeight="true" outlineLevel="0" collapsed="false">
      <c r="A597" s="51" t="s">
        <v>95</v>
      </c>
      <c r="B597" s="52" t="n">
        <v>0</v>
      </c>
      <c r="C597" s="55" t="n">
        <v>0</v>
      </c>
      <c r="D597" s="55" t="n">
        <v>0</v>
      </c>
      <c r="E597" s="55" t="n">
        <v>0</v>
      </c>
      <c r="F597" s="55" t="n">
        <v>0</v>
      </c>
      <c r="G597" s="55" t="n">
        <v>0</v>
      </c>
      <c r="H597" s="54"/>
      <c r="I597" s="54"/>
      <c r="J597" s="54"/>
      <c r="K597" s="54"/>
    </row>
    <row r="598" customFormat="false" ht="9" hidden="false" customHeight="true" outlineLevel="0" collapsed="false">
      <c r="A598" s="51" t="s">
        <v>96</v>
      </c>
      <c r="B598" s="52" t="n">
        <v>0</v>
      </c>
      <c r="C598" s="55" t="n">
        <v>0</v>
      </c>
      <c r="D598" s="55" t="n">
        <v>0</v>
      </c>
      <c r="E598" s="55" t="n">
        <v>0</v>
      </c>
      <c r="F598" s="55" t="n">
        <v>0</v>
      </c>
      <c r="G598" s="55" t="n">
        <v>0</v>
      </c>
      <c r="H598" s="54"/>
      <c r="I598" s="54"/>
      <c r="J598" s="54"/>
      <c r="K598" s="54"/>
    </row>
    <row r="599" customFormat="false" ht="9" hidden="false" customHeight="true" outlineLevel="0" collapsed="false">
      <c r="A599" s="59"/>
      <c r="B599" s="52"/>
      <c r="C599" s="55"/>
      <c r="D599" s="55"/>
      <c r="E599" s="55"/>
      <c r="F599" s="55"/>
      <c r="G599" s="55"/>
      <c r="H599" s="54"/>
      <c r="I599" s="54"/>
      <c r="J599" s="54"/>
      <c r="K599" s="54"/>
    </row>
    <row r="600" customFormat="false" ht="9" hidden="false" customHeight="true" outlineLevel="0" collapsed="false">
      <c r="A600" s="59" t="s">
        <v>97</v>
      </c>
      <c r="B600" s="52"/>
      <c r="C600" s="55"/>
      <c r="D600" s="55"/>
      <c r="E600" s="55"/>
      <c r="F600" s="55"/>
      <c r="G600" s="55"/>
      <c r="H600" s="54"/>
      <c r="I600" s="54"/>
      <c r="J600" s="54"/>
      <c r="K600" s="54"/>
    </row>
    <row r="601" customFormat="false" ht="20.1" hidden="false" customHeight="true" outlineLevel="0" collapsed="false">
      <c r="A601" s="43" t="s">
        <v>100</v>
      </c>
      <c r="B601" s="43"/>
      <c r="C601" s="43"/>
      <c r="D601" s="43"/>
      <c r="E601" s="43"/>
      <c r="F601" s="43"/>
      <c r="G601" s="43"/>
      <c r="H601" s="54"/>
      <c r="I601" s="54"/>
      <c r="J601" s="54"/>
      <c r="K601" s="54"/>
    </row>
    <row r="602" customFormat="false" ht="9" hidden="true" customHeight="true" outlineLevel="0" collapsed="false">
      <c r="A602" s="51" t="n">
        <v>1997</v>
      </c>
      <c r="B602" s="52" t="n">
        <v>75.75</v>
      </c>
      <c r="C602" s="55" t="n">
        <v>3076.75</v>
      </c>
      <c r="D602" s="55" t="n">
        <v>3914.282</v>
      </c>
      <c r="E602" s="55" t="n">
        <v>56575.0939498832</v>
      </c>
      <c r="F602" s="55" t="n">
        <v>202980.048368212</v>
      </c>
      <c r="G602" s="55" t="n">
        <v>197023.967318223</v>
      </c>
      <c r="H602" s="54"/>
      <c r="I602" s="54"/>
      <c r="J602" s="54"/>
      <c r="K602" s="54"/>
    </row>
    <row r="603" customFormat="false" ht="9" hidden="true" customHeight="true" outlineLevel="0" collapsed="false">
      <c r="A603" s="51" t="n">
        <v>1998</v>
      </c>
      <c r="B603" s="52" t="n">
        <v>71</v>
      </c>
      <c r="C603" s="55" t="n">
        <v>2757.75</v>
      </c>
      <c r="D603" s="55" t="n">
        <v>3535.538</v>
      </c>
      <c r="E603" s="55" t="n">
        <v>52349.4598201275</v>
      </c>
      <c r="F603" s="55" t="n">
        <v>203174.265657036</v>
      </c>
      <c r="G603" s="55" t="n">
        <v>196383.195369741</v>
      </c>
      <c r="H603" s="54"/>
      <c r="I603" s="54"/>
      <c r="J603" s="54"/>
      <c r="K603" s="54"/>
    </row>
    <row r="604" customFormat="false" ht="9" hidden="true" customHeight="true" outlineLevel="0" collapsed="false">
      <c r="A604" s="51" t="n">
        <v>1999</v>
      </c>
      <c r="B604" s="52" t="n">
        <v>62.75</v>
      </c>
      <c r="C604" s="55" t="n">
        <v>2529.75</v>
      </c>
      <c r="D604" s="55" t="n">
        <v>3317.133</v>
      </c>
      <c r="E604" s="55" t="n">
        <v>48600.7679604056</v>
      </c>
      <c r="F604" s="55" t="n">
        <v>177747.295010303</v>
      </c>
      <c r="G604" s="55" t="n">
        <v>172065.184090642</v>
      </c>
      <c r="H604" s="54"/>
      <c r="I604" s="54"/>
      <c r="J604" s="54"/>
      <c r="K604" s="54"/>
    </row>
    <row r="605" customFormat="false" ht="9" hidden="true" customHeight="true" outlineLevel="0" collapsed="false">
      <c r="A605" s="51" t="n">
        <v>2000</v>
      </c>
      <c r="B605" s="52" t="n">
        <v>54.5</v>
      </c>
      <c r="C605" s="55" t="n">
        <v>2206.75</v>
      </c>
      <c r="D605" s="55" t="n">
        <v>2777.331</v>
      </c>
      <c r="E605" s="55" t="n">
        <v>43959.2260063503</v>
      </c>
      <c r="F605" s="55" t="n">
        <v>164366.650475757</v>
      </c>
      <c r="G605" s="55" t="n">
        <v>158839.486560693</v>
      </c>
      <c r="H605" s="54"/>
      <c r="I605" s="54"/>
      <c r="J605" s="54"/>
      <c r="K605" s="54"/>
    </row>
    <row r="606" customFormat="false" ht="9" hidden="true" customHeight="true" outlineLevel="0" collapsed="false">
      <c r="A606" s="51" t="n">
        <v>2001</v>
      </c>
      <c r="B606" s="52" t="n">
        <v>54</v>
      </c>
      <c r="C606" s="55" t="n">
        <v>2033.5</v>
      </c>
      <c r="D606" s="55" t="n">
        <v>2571.608</v>
      </c>
      <c r="E606" s="55" t="n">
        <v>42632.7114342504</v>
      </c>
      <c r="F606" s="55" t="n">
        <v>157659.80965091</v>
      </c>
      <c r="G606" s="55" t="n">
        <v>152551.097361258</v>
      </c>
      <c r="H606" s="54"/>
      <c r="I606" s="54"/>
      <c r="J606" s="54"/>
      <c r="K606" s="54"/>
    </row>
    <row r="607" customFormat="false" ht="9" hidden="true" customHeight="true" outlineLevel="0" collapsed="false">
      <c r="A607" s="51" t="n">
        <v>2002</v>
      </c>
      <c r="B607" s="52" t="n">
        <v>49.75</v>
      </c>
      <c r="C607" s="55" t="n">
        <v>1700.75</v>
      </c>
      <c r="D607" s="55" t="n">
        <v>2161.652</v>
      </c>
      <c r="E607" s="55" t="n">
        <v>35944.556</v>
      </c>
      <c r="F607" s="55" t="n">
        <v>141027.876</v>
      </c>
      <c r="G607" s="55" t="n">
        <v>137849.949</v>
      </c>
      <c r="H607" s="54"/>
      <c r="I607" s="54"/>
      <c r="J607" s="54"/>
      <c r="K607" s="54"/>
    </row>
    <row r="608" customFormat="false" ht="9" hidden="true" customHeight="true" outlineLevel="0" collapsed="false">
      <c r="A608" s="51" t="n">
        <v>2003</v>
      </c>
      <c r="B608" s="52" t="n">
        <v>43.75</v>
      </c>
      <c r="C608" s="55" t="n">
        <v>1527.25</v>
      </c>
      <c r="D608" s="55" t="n">
        <v>1987.798</v>
      </c>
      <c r="E608" s="55" t="n">
        <v>32817.375</v>
      </c>
      <c r="F608" s="55" t="n">
        <v>142147.359</v>
      </c>
      <c r="G608" s="55" t="n">
        <v>139380.659</v>
      </c>
      <c r="H608" s="54"/>
      <c r="I608" s="54"/>
      <c r="J608" s="54"/>
      <c r="K608" s="54"/>
    </row>
    <row r="609" customFormat="false" ht="9" hidden="true" customHeight="true" outlineLevel="0" collapsed="false">
      <c r="A609" s="51" t="n">
        <v>2004</v>
      </c>
      <c r="B609" s="52" t="n">
        <v>41</v>
      </c>
      <c r="C609" s="55" t="n">
        <v>1364.5</v>
      </c>
      <c r="D609" s="55" t="n">
        <v>1800.815</v>
      </c>
      <c r="E609" s="55" t="n">
        <v>30036.236</v>
      </c>
      <c r="F609" s="55" t="n">
        <v>129138.579</v>
      </c>
      <c r="G609" s="55" t="n">
        <v>127283.525</v>
      </c>
      <c r="H609" s="54"/>
      <c r="I609" s="54"/>
      <c r="J609" s="54"/>
      <c r="K609" s="54"/>
    </row>
    <row r="610" customFormat="false" ht="9" hidden="true" customHeight="true" outlineLevel="0" collapsed="false">
      <c r="A610" s="51" t="n">
        <v>2005</v>
      </c>
      <c r="B610" s="52" t="n">
        <v>36.5</v>
      </c>
      <c r="C610" s="55" t="n">
        <v>1233</v>
      </c>
      <c r="D610" s="55" t="n">
        <v>1684.29</v>
      </c>
      <c r="E610" s="55" t="n">
        <v>27599.342</v>
      </c>
      <c r="F610" s="55" t="n">
        <v>114822.849</v>
      </c>
      <c r="G610" s="55" t="n">
        <v>113161.213</v>
      </c>
      <c r="H610" s="54"/>
      <c r="I610" s="54"/>
      <c r="J610" s="54"/>
      <c r="K610" s="54"/>
    </row>
    <row r="611" customFormat="false" ht="9" hidden="false" customHeight="true" outlineLevel="0" collapsed="false">
      <c r="A611" s="51" t="n">
        <v>2006</v>
      </c>
      <c r="B611" s="52" t="n">
        <v>32.75</v>
      </c>
      <c r="C611" s="55" t="n">
        <v>1187.25</v>
      </c>
      <c r="D611" s="55" t="n">
        <v>1566.872</v>
      </c>
      <c r="E611" s="55" t="n">
        <v>26532.052</v>
      </c>
      <c r="F611" s="55" t="n">
        <v>116738.957</v>
      </c>
      <c r="G611" s="55" t="n">
        <v>114702.815</v>
      </c>
      <c r="H611" s="54"/>
      <c r="I611" s="54"/>
      <c r="J611" s="54"/>
      <c r="K611" s="54"/>
    </row>
    <row r="612" customFormat="false" ht="9" hidden="false" customHeight="true" outlineLevel="0" collapsed="false">
      <c r="A612" s="51" t="n">
        <v>2007</v>
      </c>
      <c r="B612" s="52" t="n">
        <v>34.25</v>
      </c>
      <c r="C612" s="55" t="n">
        <v>1206.25</v>
      </c>
      <c r="D612" s="55" t="n">
        <v>1664.861</v>
      </c>
      <c r="E612" s="55" t="n">
        <v>27558.572</v>
      </c>
      <c r="F612" s="55" t="n">
        <v>112831.771</v>
      </c>
      <c r="G612" s="55" t="n">
        <v>111085.521</v>
      </c>
      <c r="H612" s="54"/>
      <c r="I612" s="54"/>
      <c r="J612" s="54"/>
      <c r="K612" s="54"/>
    </row>
    <row r="613" customFormat="false" ht="9" hidden="false" customHeight="true" outlineLevel="0" collapsed="false">
      <c r="A613" s="51" t="n">
        <v>2008</v>
      </c>
      <c r="B613" s="52" t="n">
        <v>30.5</v>
      </c>
      <c r="C613" s="55" t="n">
        <v>1131.5</v>
      </c>
      <c r="D613" s="55" t="n">
        <v>1584.693</v>
      </c>
      <c r="E613" s="55" t="n">
        <v>26465.552</v>
      </c>
      <c r="F613" s="55" t="n">
        <v>123335.156</v>
      </c>
      <c r="G613" s="55" t="n">
        <v>121308.399</v>
      </c>
      <c r="H613" s="54"/>
      <c r="I613" s="54"/>
      <c r="J613" s="54"/>
      <c r="K613" s="54"/>
    </row>
    <row r="614" customFormat="false" ht="9" hidden="false" customHeight="true" outlineLevel="0" collapsed="false">
      <c r="A614" s="51" t="n">
        <v>2009</v>
      </c>
      <c r="B614" s="52" t="n">
        <v>31</v>
      </c>
      <c r="C614" s="55" t="n">
        <v>1155.75</v>
      </c>
      <c r="D614" s="55" t="n">
        <v>1523.056</v>
      </c>
      <c r="E614" s="55" t="n">
        <v>26894.937</v>
      </c>
      <c r="F614" s="55" t="n">
        <v>119436.014</v>
      </c>
      <c r="G614" s="55" t="n">
        <v>117911.124</v>
      </c>
      <c r="H614" s="54"/>
      <c r="I614" s="54"/>
      <c r="J614" s="54"/>
      <c r="K614" s="54"/>
    </row>
    <row r="615" customFormat="false" ht="9" hidden="false" customHeight="true" outlineLevel="0" collapsed="false">
      <c r="A615" s="51" t="n">
        <v>2010</v>
      </c>
      <c r="B615" s="52" t="n">
        <v>29.5</v>
      </c>
      <c r="C615" s="55" t="n">
        <v>1130.5</v>
      </c>
      <c r="D615" s="55" t="n">
        <v>1423.729</v>
      </c>
      <c r="E615" s="55" t="n">
        <v>26621.069</v>
      </c>
      <c r="F615" s="55" t="n">
        <v>117603.044</v>
      </c>
      <c r="G615" s="55" t="n">
        <v>115813.078</v>
      </c>
      <c r="H615" s="54"/>
      <c r="I615" s="54"/>
      <c r="J615" s="54"/>
      <c r="K615" s="54"/>
    </row>
    <row r="616" customFormat="false" ht="9" hidden="false" customHeight="true" outlineLevel="0" collapsed="false">
      <c r="A616" s="51" t="n">
        <v>2011</v>
      </c>
      <c r="B616" s="52" t="n">
        <v>29.5</v>
      </c>
      <c r="C616" s="55" t="n">
        <v>1166.5</v>
      </c>
      <c r="D616" s="55" t="n">
        <v>1539.523</v>
      </c>
      <c r="E616" s="55" t="n">
        <v>27835.856</v>
      </c>
      <c r="F616" s="55" t="n">
        <v>131470.326</v>
      </c>
      <c r="G616" s="55" t="n">
        <v>129979.675</v>
      </c>
      <c r="H616" s="54"/>
      <c r="I616" s="54"/>
      <c r="J616" s="54"/>
      <c r="K616" s="54"/>
    </row>
    <row r="617" customFormat="false" ht="9" hidden="false" customHeight="true" outlineLevel="0" collapsed="false">
      <c r="A617" s="51" t="n">
        <v>2012</v>
      </c>
      <c r="B617" s="52" t="n">
        <v>31.5</v>
      </c>
      <c r="C617" s="55" t="n">
        <v>1233.75</v>
      </c>
      <c r="D617" s="55" t="n">
        <v>1587.921</v>
      </c>
      <c r="E617" s="55" t="n">
        <v>31587.966</v>
      </c>
      <c r="F617" s="55" t="n">
        <v>131054.586</v>
      </c>
      <c r="G617" s="55" t="n">
        <v>128840.597</v>
      </c>
      <c r="H617" s="54"/>
      <c r="I617" s="54"/>
      <c r="J617" s="54"/>
      <c r="K617" s="54"/>
    </row>
    <row r="618" customFormat="false" ht="9" hidden="false" customHeight="true" outlineLevel="0" collapsed="false">
      <c r="A618" s="56"/>
      <c r="B618" s="52"/>
      <c r="C618" s="52"/>
      <c r="D618" s="52"/>
      <c r="E618" s="52" t="n">
        <v>0</v>
      </c>
      <c r="F618" s="52"/>
      <c r="G618" s="52"/>
      <c r="H618" s="54"/>
      <c r="I618" s="54"/>
      <c r="J618" s="54"/>
      <c r="K618" s="54"/>
    </row>
    <row r="619" customFormat="false" ht="9" hidden="false" customHeight="true" outlineLevel="0" collapsed="false">
      <c r="A619" s="57" t="n">
        <v>2012</v>
      </c>
      <c r="B619" s="52"/>
      <c r="C619" s="55"/>
      <c r="D619" s="55"/>
      <c r="E619" s="55"/>
      <c r="F619" s="55"/>
      <c r="G619" s="55"/>
      <c r="H619" s="54"/>
      <c r="I619" s="54"/>
      <c r="J619" s="54"/>
      <c r="K619" s="54"/>
    </row>
    <row r="620" customFormat="false" ht="9" hidden="false" customHeight="true" outlineLevel="0" collapsed="false">
      <c r="A620" s="51" t="s">
        <v>93</v>
      </c>
      <c r="B620" s="52" t="n">
        <v>32</v>
      </c>
      <c r="C620" s="55" t="n">
        <v>1141</v>
      </c>
      <c r="D620" s="55" t="n">
        <v>261.583</v>
      </c>
      <c r="E620" s="55" t="n">
        <v>6255.885</v>
      </c>
      <c r="F620" s="55" t="n">
        <v>14754.013</v>
      </c>
      <c r="G620" s="55" t="n">
        <v>14335.097</v>
      </c>
      <c r="H620" s="54"/>
      <c r="I620" s="54"/>
      <c r="J620" s="54"/>
      <c r="K620" s="54"/>
    </row>
    <row r="621" customFormat="false" ht="9" hidden="false" customHeight="true" outlineLevel="0" collapsed="false">
      <c r="A621" s="51" t="s">
        <v>94</v>
      </c>
      <c r="B621" s="52" t="n">
        <v>31</v>
      </c>
      <c r="C621" s="55" t="n">
        <v>1232</v>
      </c>
      <c r="D621" s="55" t="n">
        <v>413.69</v>
      </c>
      <c r="E621" s="55" t="n">
        <v>7875.091</v>
      </c>
      <c r="F621" s="55" t="n">
        <v>29344.7</v>
      </c>
      <c r="G621" s="55" t="n">
        <v>28762.381</v>
      </c>
      <c r="H621" s="54"/>
      <c r="I621" s="54"/>
      <c r="J621" s="54"/>
      <c r="K621" s="54"/>
    </row>
    <row r="622" customFormat="false" ht="9" hidden="false" customHeight="true" outlineLevel="0" collapsed="false">
      <c r="A622" s="51" t="s">
        <v>95</v>
      </c>
      <c r="B622" s="52" t="n">
        <v>32</v>
      </c>
      <c r="C622" s="55" t="n">
        <v>1323</v>
      </c>
      <c r="D622" s="55" t="n">
        <v>466.414</v>
      </c>
      <c r="E622" s="55" t="n">
        <v>8669.071</v>
      </c>
      <c r="F622" s="55" t="n">
        <v>43957.604</v>
      </c>
      <c r="G622" s="55" t="n">
        <v>43336.134</v>
      </c>
      <c r="H622" s="54"/>
      <c r="I622" s="54"/>
      <c r="J622" s="54"/>
      <c r="K622" s="54"/>
    </row>
    <row r="623" customFormat="false" ht="9" hidden="false" customHeight="true" outlineLevel="0" collapsed="false">
      <c r="A623" s="51" t="s">
        <v>96</v>
      </c>
      <c r="B623" s="52" t="n">
        <v>31</v>
      </c>
      <c r="C623" s="55" t="n">
        <v>1239</v>
      </c>
      <c r="D623" s="55" t="n">
        <v>446.234</v>
      </c>
      <c r="E623" s="55" t="n">
        <v>8787.919</v>
      </c>
      <c r="F623" s="55" t="n">
        <v>42998.269</v>
      </c>
      <c r="G623" s="55" t="n">
        <v>42406.985</v>
      </c>
      <c r="H623" s="54"/>
      <c r="I623" s="54"/>
      <c r="J623" s="54"/>
      <c r="K623" s="54"/>
    </row>
    <row r="624" customFormat="false" ht="9" hidden="false" customHeight="true" outlineLevel="0" collapsed="false">
      <c r="A624" s="51"/>
      <c r="B624" s="52"/>
      <c r="C624" s="55"/>
      <c r="D624" s="55"/>
      <c r="E624" s="55"/>
      <c r="F624" s="55"/>
      <c r="G624" s="55"/>
      <c r="H624" s="54"/>
      <c r="I624" s="54"/>
      <c r="J624" s="54"/>
      <c r="K624" s="54"/>
    </row>
    <row r="625" customFormat="false" ht="9" hidden="false" customHeight="true" outlineLevel="0" collapsed="false">
      <c r="A625" s="57" t="n">
        <v>2013</v>
      </c>
      <c r="B625" s="52"/>
      <c r="C625" s="55"/>
      <c r="D625" s="55"/>
      <c r="E625" s="55"/>
      <c r="F625" s="55"/>
      <c r="G625" s="55"/>
      <c r="H625" s="54"/>
      <c r="I625" s="54"/>
      <c r="J625" s="54"/>
      <c r="K625" s="54"/>
    </row>
    <row r="626" customFormat="false" ht="9" hidden="false" customHeight="true" outlineLevel="0" collapsed="false">
      <c r="A626" s="51" t="s">
        <v>93</v>
      </c>
      <c r="B626" s="52" t="n">
        <v>30</v>
      </c>
      <c r="C626" s="55" t="n">
        <v>1112</v>
      </c>
      <c r="D626" s="55" t="n">
        <v>268.326</v>
      </c>
      <c r="E626" s="55" t="n">
        <v>6083.994</v>
      </c>
      <c r="F626" s="55" t="n">
        <v>13447.132</v>
      </c>
      <c r="G626" s="55" t="n">
        <v>13077.007</v>
      </c>
      <c r="H626" s="54"/>
      <c r="I626" s="54"/>
      <c r="J626" s="54"/>
      <c r="K626" s="54"/>
      <c r="L626" s="58"/>
      <c r="M626" s="58"/>
      <c r="N626" s="58"/>
    </row>
    <row r="627" customFormat="false" ht="9" hidden="false" customHeight="true" outlineLevel="0" collapsed="false">
      <c r="A627" s="51" t="s">
        <v>94</v>
      </c>
      <c r="B627" s="52" t="n">
        <v>29</v>
      </c>
      <c r="C627" s="55" t="n">
        <v>1223</v>
      </c>
      <c r="D627" s="55" t="n">
        <v>413.925</v>
      </c>
      <c r="E627" s="55" t="n">
        <v>7416.22</v>
      </c>
      <c r="F627" s="55" t="n">
        <v>30315.605</v>
      </c>
      <c r="G627" s="55" t="n">
        <v>29834.893</v>
      </c>
      <c r="H627" s="54"/>
      <c r="I627" s="54"/>
      <c r="J627" s="54"/>
      <c r="K627" s="54"/>
      <c r="L627" s="58"/>
      <c r="M627" s="58"/>
      <c r="N627" s="58"/>
    </row>
    <row r="628" customFormat="false" ht="9" hidden="false" customHeight="true" outlineLevel="0" collapsed="false">
      <c r="A628" s="51" t="s">
        <v>95</v>
      </c>
      <c r="B628" s="52" t="n">
        <v>0</v>
      </c>
      <c r="C628" s="55" t="n">
        <v>0</v>
      </c>
      <c r="D628" s="55" t="n">
        <v>0</v>
      </c>
      <c r="E628" s="55" t="n">
        <v>0</v>
      </c>
      <c r="F628" s="55" t="n">
        <v>0</v>
      </c>
      <c r="G628" s="55" t="n">
        <v>0</v>
      </c>
      <c r="H628" s="54"/>
      <c r="I628" s="54"/>
      <c r="J628" s="54"/>
      <c r="K628" s="54"/>
      <c r="L628" s="58"/>
      <c r="M628" s="58"/>
      <c r="N628" s="58"/>
    </row>
    <row r="629" customFormat="false" ht="9" hidden="false" customHeight="true" outlineLevel="0" collapsed="false">
      <c r="A629" s="51" t="s">
        <v>96</v>
      </c>
      <c r="B629" s="52" t="n">
        <v>0</v>
      </c>
      <c r="C629" s="55" t="n">
        <v>0</v>
      </c>
      <c r="D629" s="55" t="n">
        <v>0</v>
      </c>
      <c r="E629" s="55" t="n">
        <v>0</v>
      </c>
      <c r="F629" s="55" t="n">
        <v>0</v>
      </c>
      <c r="G629" s="55" t="n">
        <v>0</v>
      </c>
      <c r="H629" s="54"/>
      <c r="I629" s="54"/>
      <c r="J629" s="54"/>
      <c r="K629" s="54"/>
    </row>
    <row r="630" customFormat="false" ht="20.1" hidden="false" customHeight="true" outlineLevel="0" collapsed="false">
      <c r="A630" s="43" t="s">
        <v>65</v>
      </c>
      <c r="B630" s="43"/>
      <c r="C630" s="43"/>
      <c r="D630" s="43"/>
      <c r="E630" s="43"/>
      <c r="F630" s="43"/>
      <c r="G630" s="43"/>
      <c r="H630" s="54"/>
      <c r="I630" s="54"/>
      <c r="J630" s="54"/>
      <c r="K630" s="54"/>
    </row>
    <row r="631" customFormat="false" ht="9" hidden="true" customHeight="true" outlineLevel="0" collapsed="false">
      <c r="A631" s="51" t="n">
        <v>1997</v>
      </c>
      <c r="B631" s="52" t="n">
        <v>97</v>
      </c>
      <c r="C631" s="55" t="n">
        <v>3560.25</v>
      </c>
      <c r="D631" s="55" t="n">
        <v>4795.397</v>
      </c>
      <c r="E631" s="55" t="n">
        <v>64561.6955461364</v>
      </c>
      <c r="F631" s="55" t="n">
        <v>237553.649857094</v>
      </c>
      <c r="G631" s="55" t="n">
        <v>234484.26601494</v>
      </c>
      <c r="H631" s="54"/>
      <c r="I631" s="54"/>
      <c r="J631" s="54"/>
      <c r="K631" s="54"/>
    </row>
    <row r="632" customFormat="false" ht="9" hidden="true" customHeight="true" outlineLevel="0" collapsed="false">
      <c r="A632" s="51" t="n">
        <v>1998</v>
      </c>
      <c r="B632" s="52" t="n">
        <v>89.25</v>
      </c>
      <c r="C632" s="55" t="n">
        <v>3042.75</v>
      </c>
      <c r="D632" s="55" t="n">
        <v>4076.822</v>
      </c>
      <c r="E632" s="55" t="n">
        <v>56392.7386327033</v>
      </c>
      <c r="F632" s="55" t="n">
        <v>206630.31551822</v>
      </c>
      <c r="G632" s="55" t="n">
        <v>204260.458219784</v>
      </c>
      <c r="H632" s="54"/>
      <c r="I632" s="54"/>
      <c r="J632" s="54"/>
      <c r="K632" s="54"/>
    </row>
    <row r="633" customFormat="false" ht="9" hidden="true" customHeight="true" outlineLevel="0" collapsed="false">
      <c r="A633" s="51" t="n">
        <v>1999</v>
      </c>
      <c r="B633" s="52" t="n">
        <v>92.5</v>
      </c>
      <c r="C633" s="55" t="n">
        <v>3440.25</v>
      </c>
      <c r="D633" s="55" t="n">
        <v>4700.858</v>
      </c>
      <c r="E633" s="55" t="n">
        <v>67644.6705490763</v>
      </c>
      <c r="F633" s="55" t="n">
        <v>273456.73908264</v>
      </c>
      <c r="G633" s="55" t="n">
        <v>271133.501889224</v>
      </c>
      <c r="H633" s="54"/>
      <c r="I633" s="54"/>
      <c r="J633" s="54"/>
      <c r="K633" s="54"/>
    </row>
    <row r="634" customFormat="false" ht="9" hidden="true" customHeight="true" outlineLevel="0" collapsed="false">
      <c r="A634" s="51" t="n">
        <v>2000</v>
      </c>
      <c r="B634" s="52" t="n">
        <v>82.25</v>
      </c>
      <c r="C634" s="55" t="n">
        <v>3970.5</v>
      </c>
      <c r="D634" s="55" t="n">
        <v>5179.333</v>
      </c>
      <c r="E634" s="55" t="n">
        <v>85380.5202906183</v>
      </c>
      <c r="F634" s="55" t="n">
        <v>300228.766815112</v>
      </c>
      <c r="G634" s="55" t="n">
        <v>298682.055188846</v>
      </c>
      <c r="H634" s="54"/>
      <c r="I634" s="54"/>
      <c r="J634" s="54"/>
      <c r="K634" s="54"/>
    </row>
    <row r="635" customFormat="false" ht="9" hidden="true" customHeight="true" outlineLevel="0" collapsed="false">
      <c r="A635" s="51" t="n">
        <v>2001</v>
      </c>
      <c r="B635" s="52" t="n">
        <v>67</v>
      </c>
      <c r="C635" s="55" t="n">
        <v>3383.75</v>
      </c>
      <c r="D635" s="55" t="n">
        <v>4415.464</v>
      </c>
      <c r="E635" s="55" t="n">
        <v>74921.7159156062</v>
      </c>
      <c r="F635" s="55" t="n">
        <v>272014.376349299</v>
      </c>
      <c r="G635" s="55" t="n">
        <v>270522.229409126</v>
      </c>
      <c r="H635" s="54"/>
      <c r="I635" s="54"/>
      <c r="J635" s="54"/>
      <c r="K635" s="54"/>
    </row>
    <row r="636" customFormat="false" ht="9" hidden="true" customHeight="true" outlineLevel="0" collapsed="false">
      <c r="A636" s="51" t="n">
        <v>2002</v>
      </c>
      <c r="B636" s="52" t="n">
        <v>53.75</v>
      </c>
      <c r="C636" s="55" t="n">
        <v>2686.75</v>
      </c>
      <c r="D636" s="55" t="n">
        <v>3623.046</v>
      </c>
      <c r="E636" s="55" t="n">
        <v>61744.605</v>
      </c>
      <c r="F636" s="55" t="n">
        <v>236614.277</v>
      </c>
      <c r="G636" s="55" t="n">
        <v>233563.839</v>
      </c>
      <c r="H636" s="54"/>
      <c r="I636" s="54"/>
      <c r="J636" s="54"/>
      <c r="K636" s="54"/>
    </row>
    <row r="637" customFormat="false" ht="9" hidden="true" customHeight="true" outlineLevel="0" collapsed="false">
      <c r="A637" s="51" t="n">
        <v>2003</v>
      </c>
      <c r="B637" s="52" t="n">
        <v>46</v>
      </c>
      <c r="C637" s="55" t="n">
        <v>2384.25</v>
      </c>
      <c r="D637" s="55" t="n">
        <v>3318.806</v>
      </c>
      <c r="E637" s="55" t="n">
        <v>56034.801</v>
      </c>
      <c r="F637" s="55" t="n">
        <v>225950.146</v>
      </c>
      <c r="G637" s="55" t="n">
        <v>223964.931</v>
      </c>
      <c r="H637" s="54"/>
      <c r="I637" s="54"/>
      <c r="J637" s="54"/>
      <c r="K637" s="54"/>
    </row>
    <row r="638" customFormat="false" ht="9" hidden="true" customHeight="true" outlineLevel="0" collapsed="false">
      <c r="A638" s="51" t="n">
        <v>2004</v>
      </c>
      <c r="B638" s="52" t="n">
        <v>41.25</v>
      </c>
      <c r="C638" s="55" t="n">
        <v>2077</v>
      </c>
      <c r="D638" s="55" t="n">
        <v>2914.259</v>
      </c>
      <c r="E638" s="55" t="n">
        <v>50121.177</v>
      </c>
      <c r="F638" s="55" t="n">
        <v>207664.428</v>
      </c>
      <c r="G638" s="55" t="n">
        <v>205536.101</v>
      </c>
      <c r="H638" s="54"/>
      <c r="I638" s="54"/>
      <c r="J638" s="54"/>
      <c r="K638" s="54"/>
    </row>
    <row r="639" customFormat="false" ht="9" hidden="true" customHeight="true" outlineLevel="0" collapsed="false">
      <c r="A639" s="51" t="n">
        <v>2005</v>
      </c>
      <c r="B639" s="52" t="n">
        <v>36.25</v>
      </c>
      <c r="C639" s="55" t="n">
        <v>1802.75</v>
      </c>
      <c r="D639" s="55" t="n">
        <v>2519.987</v>
      </c>
      <c r="E639" s="55" t="n">
        <v>42621.628</v>
      </c>
      <c r="F639" s="55" t="n">
        <v>182818.811</v>
      </c>
      <c r="G639" s="55" t="n">
        <v>180963.496</v>
      </c>
      <c r="H639" s="54"/>
      <c r="I639" s="54"/>
      <c r="J639" s="54"/>
      <c r="K639" s="54"/>
    </row>
    <row r="640" customFormat="false" ht="9" hidden="false" customHeight="true" outlineLevel="0" collapsed="false">
      <c r="A640" s="51" t="n">
        <v>2006</v>
      </c>
      <c r="B640" s="52" t="n">
        <v>34.75</v>
      </c>
      <c r="C640" s="55" t="n">
        <v>1796.75</v>
      </c>
      <c r="D640" s="55" t="n">
        <v>2585.631</v>
      </c>
      <c r="E640" s="55" t="n">
        <v>42693.08</v>
      </c>
      <c r="F640" s="55" t="n">
        <v>184592.664</v>
      </c>
      <c r="G640" s="55" t="n">
        <v>182956.162</v>
      </c>
      <c r="H640" s="54"/>
      <c r="I640" s="54"/>
      <c r="J640" s="54"/>
      <c r="K640" s="54"/>
    </row>
    <row r="641" customFormat="false" ht="9" hidden="false" customHeight="true" outlineLevel="0" collapsed="false">
      <c r="A641" s="51" t="n">
        <v>2007</v>
      </c>
      <c r="B641" s="52" t="n">
        <v>35.5</v>
      </c>
      <c r="C641" s="55" t="n">
        <v>1748.5</v>
      </c>
      <c r="D641" s="55" t="n">
        <v>2451.112</v>
      </c>
      <c r="E641" s="55" t="n">
        <v>41657.229</v>
      </c>
      <c r="F641" s="55" t="n">
        <v>170516.295</v>
      </c>
      <c r="G641" s="55" t="n">
        <v>168994.933</v>
      </c>
      <c r="H641" s="54"/>
      <c r="I641" s="54"/>
      <c r="J641" s="54"/>
      <c r="K641" s="54"/>
    </row>
    <row r="642" customFormat="false" ht="9" hidden="false" customHeight="true" outlineLevel="0" collapsed="false">
      <c r="A642" s="51" t="n">
        <v>2008</v>
      </c>
      <c r="B642" s="52" t="n">
        <v>33.25</v>
      </c>
      <c r="C642" s="55" t="n">
        <v>1641.5</v>
      </c>
      <c r="D642" s="55" t="n">
        <v>2286.916</v>
      </c>
      <c r="E642" s="55" t="n">
        <v>39822.374</v>
      </c>
      <c r="F642" s="55" t="n">
        <v>170890.238</v>
      </c>
      <c r="G642" s="55" t="n">
        <v>168707.614</v>
      </c>
      <c r="H642" s="54"/>
      <c r="I642" s="54"/>
      <c r="J642" s="54"/>
      <c r="K642" s="54"/>
    </row>
    <row r="643" customFormat="false" ht="9" hidden="false" customHeight="true" outlineLevel="0" collapsed="false">
      <c r="A643" s="51" t="n">
        <v>2009</v>
      </c>
      <c r="B643" s="52" t="n">
        <v>29</v>
      </c>
      <c r="C643" s="55" t="n">
        <v>1457</v>
      </c>
      <c r="D643" s="55" t="n">
        <v>1942.398</v>
      </c>
      <c r="E643" s="55" t="n">
        <v>35607.167</v>
      </c>
      <c r="F643" s="55" t="n">
        <v>143803.376</v>
      </c>
      <c r="G643" s="55" t="n">
        <v>142527.996</v>
      </c>
      <c r="H643" s="54"/>
      <c r="I643" s="54"/>
      <c r="J643" s="54"/>
      <c r="K643" s="54"/>
    </row>
    <row r="644" customFormat="false" ht="9" hidden="false" customHeight="true" outlineLevel="0" collapsed="false">
      <c r="A644" s="51" t="n">
        <v>2010</v>
      </c>
      <c r="B644" s="52" t="n">
        <v>27.5</v>
      </c>
      <c r="C644" s="55" t="n">
        <v>1389.5</v>
      </c>
      <c r="D644" s="55" t="n">
        <v>1808.062</v>
      </c>
      <c r="E644" s="55" t="n">
        <v>34245.454</v>
      </c>
      <c r="F644" s="55" t="n">
        <v>135031.385</v>
      </c>
      <c r="G644" s="55" t="n">
        <v>134096.07</v>
      </c>
      <c r="H644" s="54"/>
      <c r="I644" s="54"/>
      <c r="J644" s="54"/>
      <c r="K644" s="54"/>
    </row>
    <row r="645" customFormat="false" ht="9" hidden="false" customHeight="true" outlineLevel="0" collapsed="false">
      <c r="A645" s="51" t="n">
        <v>2011</v>
      </c>
      <c r="B645" s="52" t="n">
        <v>26.5</v>
      </c>
      <c r="C645" s="55" t="n">
        <v>1336.75</v>
      </c>
      <c r="D645" s="55" t="n">
        <v>1807.687</v>
      </c>
      <c r="E645" s="55" t="n">
        <v>34491.417</v>
      </c>
      <c r="F645" s="55" t="n">
        <v>146802.737</v>
      </c>
      <c r="G645" s="55" t="n">
        <v>146189.521</v>
      </c>
      <c r="H645" s="54"/>
      <c r="I645" s="54"/>
      <c r="J645" s="54"/>
      <c r="K645" s="54"/>
    </row>
    <row r="646" customFormat="false" ht="9" hidden="false" customHeight="true" outlineLevel="0" collapsed="false">
      <c r="A646" s="51" t="n">
        <v>2012</v>
      </c>
      <c r="B646" s="52" t="n">
        <v>31.5</v>
      </c>
      <c r="C646" s="55" t="n">
        <v>1499.25</v>
      </c>
      <c r="D646" s="55" t="n">
        <v>1976.903</v>
      </c>
      <c r="E646" s="55" t="n">
        <v>38087.578</v>
      </c>
      <c r="F646" s="55" t="n">
        <v>157498.402</v>
      </c>
      <c r="G646" s="55" t="n">
        <v>156915.33</v>
      </c>
      <c r="H646" s="54"/>
      <c r="I646" s="54"/>
      <c r="J646" s="54"/>
      <c r="K646" s="54"/>
    </row>
    <row r="647" customFormat="false" ht="9" hidden="false" customHeight="true" outlineLevel="0" collapsed="false">
      <c r="A647" s="56"/>
      <c r="B647" s="52"/>
      <c r="C647" s="55"/>
      <c r="D647" s="55"/>
      <c r="E647" s="55" t="n">
        <v>0</v>
      </c>
      <c r="F647" s="55"/>
      <c r="G647" s="55"/>
      <c r="H647" s="54"/>
      <c r="I647" s="54"/>
      <c r="J647" s="54"/>
      <c r="K647" s="54"/>
    </row>
    <row r="648" customFormat="false" ht="9" hidden="false" customHeight="true" outlineLevel="0" collapsed="false">
      <c r="A648" s="57" t="n">
        <v>2012</v>
      </c>
      <c r="B648" s="52"/>
      <c r="C648" s="55"/>
      <c r="D648" s="55"/>
      <c r="E648" s="55"/>
      <c r="F648" s="55"/>
      <c r="G648" s="55"/>
      <c r="H648" s="54"/>
      <c r="I648" s="54"/>
      <c r="J648" s="54"/>
      <c r="K648" s="54"/>
    </row>
    <row r="649" customFormat="false" ht="9" hidden="false" customHeight="true" outlineLevel="0" collapsed="false">
      <c r="A649" s="51" t="s">
        <v>93</v>
      </c>
      <c r="B649" s="52" t="n">
        <v>30</v>
      </c>
      <c r="C649" s="55" t="n">
        <v>1437</v>
      </c>
      <c r="D649" s="55" t="n">
        <v>416.325</v>
      </c>
      <c r="E649" s="55" t="n">
        <v>8063.042</v>
      </c>
      <c r="F649" s="55" t="n">
        <v>30796.694</v>
      </c>
      <c r="G649" s="55" t="n">
        <v>30680.293</v>
      </c>
      <c r="H649" s="54"/>
      <c r="I649" s="54"/>
      <c r="J649" s="54"/>
      <c r="K649" s="54"/>
    </row>
    <row r="650" customFormat="false" ht="9" hidden="false" customHeight="true" outlineLevel="0" collapsed="false">
      <c r="A650" s="51" t="s">
        <v>94</v>
      </c>
      <c r="B650" s="52" t="n">
        <v>31</v>
      </c>
      <c r="C650" s="55" t="n">
        <v>1495</v>
      </c>
      <c r="D650" s="55" t="n">
        <v>504.435</v>
      </c>
      <c r="E650" s="55" t="n">
        <v>9343.324</v>
      </c>
      <c r="F650" s="55" t="n">
        <v>39506.133</v>
      </c>
      <c r="G650" s="55" t="n">
        <v>39345.945</v>
      </c>
      <c r="H650" s="54"/>
      <c r="I650" s="54"/>
      <c r="J650" s="54"/>
      <c r="K650" s="54"/>
    </row>
    <row r="651" customFormat="false" ht="9" hidden="false" customHeight="true" outlineLevel="0" collapsed="false">
      <c r="A651" s="51" t="s">
        <v>95</v>
      </c>
      <c r="B651" s="52" t="n">
        <v>31</v>
      </c>
      <c r="C651" s="55" t="n">
        <v>1504</v>
      </c>
      <c r="D651" s="55" t="n">
        <v>533.305</v>
      </c>
      <c r="E651" s="55" t="n">
        <v>9548.348</v>
      </c>
      <c r="F651" s="55" t="n">
        <v>38513.432</v>
      </c>
      <c r="G651" s="55" t="n">
        <v>38374.099</v>
      </c>
      <c r="H651" s="54"/>
      <c r="I651" s="54"/>
      <c r="J651" s="54"/>
      <c r="K651" s="54"/>
    </row>
    <row r="652" customFormat="false" ht="9" hidden="false" customHeight="true" outlineLevel="0" collapsed="false">
      <c r="A652" s="51" t="s">
        <v>96</v>
      </c>
      <c r="B652" s="52" t="n">
        <v>34</v>
      </c>
      <c r="C652" s="55" t="n">
        <v>1561</v>
      </c>
      <c r="D652" s="55" t="n">
        <v>522.838</v>
      </c>
      <c r="E652" s="55" t="n">
        <v>11132.864</v>
      </c>
      <c r="F652" s="55" t="n">
        <v>48682.143</v>
      </c>
      <c r="G652" s="55" t="n">
        <v>48514.993</v>
      </c>
      <c r="H652" s="54"/>
      <c r="I652" s="54"/>
      <c r="J652" s="54"/>
      <c r="K652" s="54"/>
    </row>
    <row r="653" customFormat="false" ht="9" hidden="false" customHeight="true" outlineLevel="0" collapsed="false">
      <c r="A653" s="51"/>
      <c r="B653" s="52"/>
      <c r="C653" s="55"/>
      <c r="D653" s="55"/>
      <c r="E653" s="55"/>
      <c r="F653" s="55"/>
      <c r="G653" s="55"/>
      <c r="H653" s="54"/>
      <c r="I653" s="54"/>
      <c r="J653" s="54"/>
      <c r="K653" s="54"/>
    </row>
    <row r="654" customFormat="false" ht="9" hidden="false" customHeight="true" outlineLevel="0" collapsed="false">
      <c r="A654" s="57" t="n">
        <v>2013</v>
      </c>
      <c r="B654" s="52"/>
      <c r="C654" s="55"/>
      <c r="D654" s="55"/>
      <c r="E654" s="55"/>
      <c r="F654" s="55"/>
      <c r="G654" s="55"/>
      <c r="H654" s="54"/>
      <c r="I654" s="54"/>
      <c r="J654" s="54"/>
      <c r="K654" s="54"/>
    </row>
    <row r="655" customFormat="false" ht="9" hidden="false" customHeight="true" outlineLevel="0" collapsed="false">
      <c r="A655" s="51" t="s">
        <v>93</v>
      </c>
      <c r="B655" s="52" t="n">
        <v>35</v>
      </c>
      <c r="C655" s="55" t="n">
        <v>1504</v>
      </c>
      <c r="D655" s="55" t="n">
        <v>414.028</v>
      </c>
      <c r="E655" s="55" t="n">
        <v>8399.012</v>
      </c>
      <c r="F655" s="55" t="n">
        <v>27297.298</v>
      </c>
      <c r="G655" s="55" t="n">
        <v>27115.522</v>
      </c>
      <c r="H655" s="54"/>
      <c r="I655" s="54"/>
      <c r="J655" s="54"/>
      <c r="K655" s="54"/>
    </row>
    <row r="656" customFormat="false" ht="9" hidden="false" customHeight="true" outlineLevel="0" collapsed="false">
      <c r="A656" s="51" t="s">
        <v>94</v>
      </c>
      <c r="B656" s="52" t="n">
        <v>35</v>
      </c>
      <c r="C656" s="55" t="n">
        <v>1477</v>
      </c>
      <c r="D656" s="55" t="n">
        <v>517.967</v>
      </c>
      <c r="E656" s="55" t="n">
        <v>9300.713</v>
      </c>
      <c r="F656" s="55" t="n">
        <v>37795.203</v>
      </c>
      <c r="G656" s="55" t="n">
        <v>37661.727</v>
      </c>
      <c r="H656" s="54"/>
      <c r="I656" s="54"/>
      <c r="J656" s="54"/>
      <c r="K656" s="54"/>
    </row>
    <row r="657" customFormat="false" ht="9" hidden="false" customHeight="true" outlineLevel="0" collapsed="false">
      <c r="A657" s="51" t="s">
        <v>95</v>
      </c>
      <c r="B657" s="52" t="n">
        <v>0</v>
      </c>
      <c r="C657" s="55" t="n">
        <v>0</v>
      </c>
      <c r="D657" s="55" t="n">
        <v>0</v>
      </c>
      <c r="E657" s="55" t="n">
        <v>0</v>
      </c>
      <c r="F657" s="55" t="n">
        <v>0</v>
      </c>
      <c r="G657" s="55" t="n">
        <v>0</v>
      </c>
      <c r="H657" s="54"/>
      <c r="I657" s="54"/>
      <c r="J657" s="54"/>
      <c r="K657" s="54"/>
    </row>
    <row r="658" customFormat="false" ht="9" hidden="false" customHeight="true" outlineLevel="0" collapsed="false">
      <c r="A658" s="51" t="s">
        <v>96</v>
      </c>
      <c r="B658" s="52" t="n">
        <v>0</v>
      </c>
      <c r="C658" s="55" t="n">
        <v>0</v>
      </c>
      <c r="D658" s="55" t="n">
        <v>0</v>
      </c>
      <c r="E658" s="55" t="n">
        <v>0</v>
      </c>
      <c r="F658" s="55" t="n">
        <v>0</v>
      </c>
      <c r="G658" s="55" t="n">
        <v>0</v>
      </c>
      <c r="H658" s="54"/>
      <c r="I658" s="54"/>
      <c r="J658" s="54"/>
      <c r="K658" s="54"/>
    </row>
    <row r="659" customFormat="false" ht="19.5" hidden="false" customHeight="true" outlineLevel="0" collapsed="false">
      <c r="A659" s="43" t="s">
        <v>73</v>
      </c>
      <c r="B659" s="43"/>
      <c r="C659" s="43"/>
      <c r="D659" s="43"/>
      <c r="E659" s="43"/>
      <c r="F659" s="43"/>
      <c r="G659" s="43"/>
      <c r="H659" s="54"/>
      <c r="I659" s="54"/>
      <c r="J659" s="54"/>
      <c r="K659" s="54"/>
    </row>
    <row r="660" customFormat="false" ht="9" hidden="true" customHeight="true" outlineLevel="0" collapsed="false">
      <c r="A660" s="51" t="n">
        <v>1997</v>
      </c>
      <c r="B660" s="52" t="n">
        <v>78</v>
      </c>
      <c r="C660" s="55" t="n">
        <v>3272.5</v>
      </c>
      <c r="D660" s="55" t="n">
        <v>4287.083</v>
      </c>
      <c r="E660" s="55" t="n">
        <v>61126.6357505509</v>
      </c>
      <c r="F660" s="55" t="n">
        <v>203835.549101916</v>
      </c>
      <c r="G660" s="55" t="n">
        <v>202326.864298022</v>
      </c>
      <c r="H660" s="54"/>
      <c r="I660" s="54"/>
      <c r="J660" s="54"/>
      <c r="K660" s="54"/>
    </row>
    <row r="661" customFormat="false" ht="9" hidden="true" customHeight="true" outlineLevel="0" collapsed="false">
      <c r="A661" s="51" t="n">
        <v>1998</v>
      </c>
      <c r="B661" s="52" t="n">
        <v>78.5</v>
      </c>
      <c r="C661" s="55" t="n">
        <v>3176.75</v>
      </c>
      <c r="D661" s="55" t="n">
        <v>4096.933</v>
      </c>
      <c r="E661" s="55" t="n">
        <v>59658.4104957997</v>
      </c>
      <c r="F661" s="55" t="n">
        <v>199491.578511425</v>
      </c>
      <c r="G661" s="55" t="n">
        <v>197734.373641881</v>
      </c>
      <c r="H661" s="54"/>
      <c r="I661" s="54"/>
      <c r="J661" s="54"/>
      <c r="K661" s="54"/>
    </row>
    <row r="662" customFormat="false" ht="9" hidden="true" customHeight="true" outlineLevel="0" collapsed="false">
      <c r="A662" s="51" t="n">
        <v>1999</v>
      </c>
      <c r="B662" s="52" t="n">
        <v>77</v>
      </c>
      <c r="C662" s="55" t="n">
        <v>3016.5</v>
      </c>
      <c r="D662" s="55" t="n">
        <v>3968.818</v>
      </c>
      <c r="E662" s="55" t="n">
        <v>58875.4968478856</v>
      </c>
      <c r="F662" s="55" t="n">
        <v>202334.778073759</v>
      </c>
      <c r="G662" s="55" t="n">
        <v>199881.304101072</v>
      </c>
      <c r="H662" s="54"/>
      <c r="I662" s="54"/>
      <c r="J662" s="54"/>
      <c r="K662" s="54"/>
    </row>
    <row r="663" customFormat="false" ht="9" hidden="true" customHeight="true" outlineLevel="0" collapsed="false">
      <c r="A663" s="51" t="n">
        <v>2000</v>
      </c>
      <c r="B663" s="52" t="n">
        <v>68.75</v>
      </c>
      <c r="C663" s="55" t="n">
        <v>2279.5</v>
      </c>
      <c r="D663" s="55" t="n">
        <v>2923.261</v>
      </c>
      <c r="E663" s="55" t="n">
        <v>45572.9347642689</v>
      </c>
      <c r="F663" s="55" t="n">
        <v>165604.688546551</v>
      </c>
      <c r="G663" s="55" t="n">
        <v>163053.490845319</v>
      </c>
      <c r="H663" s="54"/>
      <c r="I663" s="54"/>
      <c r="J663" s="54"/>
      <c r="K663" s="54"/>
    </row>
    <row r="664" customFormat="false" ht="9" hidden="true" customHeight="true" outlineLevel="0" collapsed="false">
      <c r="A664" s="51" t="n">
        <v>2001</v>
      </c>
      <c r="B664" s="52" t="n">
        <v>53.75</v>
      </c>
      <c r="C664" s="55" t="n">
        <v>1856.5</v>
      </c>
      <c r="D664" s="55" t="n">
        <v>2476.141</v>
      </c>
      <c r="E664" s="55" t="n">
        <v>38333.6929180041</v>
      </c>
      <c r="F664" s="55" t="n">
        <v>153955.451272769</v>
      </c>
      <c r="G664" s="55" t="n">
        <v>151532.698873563</v>
      </c>
      <c r="H664" s="54"/>
      <c r="I664" s="54"/>
      <c r="J664" s="54"/>
      <c r="K664" s="54"/>
    </row>
    <row r="665" customFormat="false" ht="9" hidden="true" customHeight="true" outlineLevel="0" collapsed="false">
      <c r="A665" s="51" t="n">
        <v>2002</v>
      </c>
      <c r="B665" s="52" t="n">
        <v>41.5</v>
      </c>
      <c r="C665" s="55" t="n">
        <v>1473</v>
      </c>
      <c r="D665" s="55" t="n">
        <v>2038.735</v>
      </c>
      <c r="E665" s="55" t="n">
        <v>33123.912</v>
      </c>
      <c r="F665" s="55" t="n">
        <v>130948.084</v>
      </c>
      <c r="G665" s="55" t="n">
        <v>129455.379</v>
      </c>
      <c r="H665" s="54"/>
      <c r="I665" s="54"/>
      <c r="J665" s="54"/>
      <c r="K665" s="54"/>
    </row>
    <row r="666" customFormat="false" ht="9" hidden="true" customHeight="true" outlineLevel="0" collapsed="false">
      <c r="A666" s="51" t="n">
        <v>2003</v>
      </c>
      <c r="B666" s="52" t="n">
        <v>33.75</v>
      </c>
      <c r="C666" s="55" t="n">
        <v>1314</v>
      </c>
      <c r="D666" s="55" t="n">
        <v>1766.879</v>
      </c>
      <c r="E666" s="55" t="n">
        <v>30104.053</v>
      </c>
      <c r="F666" s="55" t="n">
        <v>141024.308</v>
      </c>
      <c r="G666" s="55" t="n">
        <v>140097.764</v>
      </c>
      <c r="H666" s="54"/>
      <c r="I666" s="54"/>
      <c r="J666" s="54"/>
      <c r="K666" s="54"/>
    </row>
    <row r="667" customFormat="false" ht="9" hidden="true" customHeight="true" outlineLevel="0" collapsed="false">
      <c r="A667" s="51" t="n">
        <v>2004</v>
      </c>
      <c r="B667" s="52" t="n">
        <v>31</v>
      </c>
      <c r="C667" s="55" t="n">
        <v>1170.5</v>
      </c>
      <c r="D667" s="55" t="n">
        <v>1636.749</v>
      </c>
      <c r="E667" s="55" t="n">
        <v>27920.371</v>
      </c>
      <c r="F667" s="55" t="n">
        <v>128505.044</v>
      </c>
      <c r="G667" s="55" t="n">
        <v>127758.134</v>
      </c>
      <c r="H667" s="54"/>
      <c r="I667" s="54"/>
      <c r="J667" s="54"/>
      <c r="K667" s="54"/>
    </row>
    <row r="668" customFormat="false" ht="9" hidden="true" customHeight="true" outlineLevel="0" collapsed="false">
      <c r="A668" s="51" t="n">
        <v>2005</v>
      </c>
      <c r="B668" s="52" t="n">
        <v>28.5</v>
      </c>
      <c r="C668" s="55" t="n">
        <v>1040.25</v>
      </c>
      <c r="D668" s="55" t="n">
        <v>1507.4</v>
      </c>
      <c r="E668" s="55" t="n">
        <v>25660.155</v>
      </c>
      <c r="F668" s="55" t="n">
        <v>114418.599</v>
      </c>
      <c r="G668" s="55" t="n">
        <v>113435.541</v>
      </c>
      <c r="H668" s="54"/>
      <c r="I668" s="54"/>
      <c r="J668" s="54"/>
      <c r="K668" s="54"/>
    </row>
    <row r="669" customFormat="false" ht="9" hidden="false" customHeight="true" outlineLevel="0" collapsed="false">
      <c r="A669" s="51" t="n">
        <v>2006</v>
      </c>
      <c r="B669" s="52" t="n">
        <v>28.75</v>
      </c>
      <c r="C669" s="55" t="n">
        <v>1179.5</v>
      </c>
      <c r="D669" s="55" t="n">
        <v>1731.036</v>
      </c>
      <c r="E669" s="55" t="n">
        <v>30871.953</v>
      </c>
      <c r="F669" s="55" t="n">
        <v>144647.644</v>
      </c>
      <c r="G669" s="55" t="n">
        <v>143372.308</v>
      </c>
      <c r="H669" s="54"/>
      <c r="I669" s="54"/>
      <c r="J669" s="54"/>
      <c r="K669" s="54"/>
    </row>
    <row r="670" customFormat="false" ht="9" hidden="false" customHeight="true" outlineLevel="0" collapsed="false">
      <c r="A670" s="51" t="n">
        <v>2007</v>
      </c>
      <c r="B670" s="52" t="n">
        <v>31</v>
      </c>
      <c r="C670" s="55" t="n">
        <v>1252.75</v>
      </c>
      <c r="D670" s="55" t="n">
        <v>1881.497</v>
      </c>
      <c r="E670" s="55" t="n">
        <v>34393.902</v>
      </c>
      <c r="F670" s="55" t="n">
        <v>136848.979</v>
      </c>
      <c r="G670" s="55" t="n">
        <v>135357.157</v>
      </c>
      <c r="H670" s="54"/>
      <c r="I670" s="54"/>
      <c r="J670" s="54"/>
      <c r="K670" s="54"/>
    </row>
    <row r="671" customFormat="false" ht="9" hidden="false" customHeight="true" outlineLevel="0" collapsed="false">
      <c r="A671" s="51" t="n">
        <v>2008</v>
      </c>
      <c r="B671" s="52" t="n">
        <v>28.75</v>
      </c>
      <c r="C671" s="55" t="n">
        <v>1218.5</v>
      </c>
      <c r="D671" s="55" t="n">
        <v>1830.069</v>
      </c>
      <c r="E671" s="55" t="n">
        <v>35203.183</v>
      </c>
      <c r="F671" s="55" t="n">
        <v>135840.322</v>
      </c>
      <c r="G671" s="55" t="n">
        <v>134115.878</v>
      </c>
      <c r="H671" s="54"/>
      <c r="I671" s="54"/>
      <c r="J671" s="54"/>
      <c r="K671" s="54"/>
    </row>
    <row r="672" customFormat="false" ht="9" hidden="false" customHeight="true" outlineLevel="0" collapsed="false">
      <c r="A672" s="51" t="n">
        <v>2009</v>
      </c>
      <c r="B672" s="52" t="n">
        <v>28.25</v>
      </c>
      <c r="C672" s="55" t="n">
        <v>1275</v>
      </c>
      <c r="D672" s="55" t="n">
        <v>1941.96</v>
      </c>
      <c r="E672" s="55" t="n">
        <v>36282.265</v>
      </c>
      <c r="F672" s="55" t="n">
        <v>134803.857</v>
      </c>
      <c r="G672" s="55" t="n">
        <v>133017.493</v>
      </c>
      <c r="H672" s="54"/>
      <c r="I672" s="54"/>
      <c r="J672" s="54"/>
      <c r="K672" s="54"/>
    </row>
    <row r="673" customFormat="false" ht="9" hidden="false" customHeight="true" outlineLevel="0" collapsed="false">
      <c r="A673" s="51" t="n">
        <v>2010</v>
      </c>
      <c r="B673" s="52" t="n">
        <v>25.75</v>
      </c>
      <c r="C673" s="55" t="n">
        <v>1090</v>
      </c>
      <c r="D673" s="55" t="n">
        <v>1715.353</v>
      </c>
      <c r="E673" s="55" t="n">
        <v>31903.136</v>
      </c>
      <c r="F673" s="55" t="n">
        <v>116261.323</v>
      </c>
      <c r="G673" s="55" t="n">
        <v>113867.938</v>
      </c>
      <c r="H673" s="54"/>
      <c r="I673" s="54"/>
      <c r="J673" s="54"/>
      <c r="K673" s="54"/>
    </row>
    <row r="674" customFormat="false" ht="9" hidden="false" customHeight="true" outlineLevel="0" collapsed="false">
      <c r="A674" s="51" t="n">
        <v>2011</v>
      </c>
      <c r="B674" s="52" t="n">
        <v>24</v>
      </c>
      <c r="C674" s="55" t="n">
        <v>796</v>
      </c>
      <c r="D674" s="55" t="n">
        <v>1131.486</v>
      </c>
      <c r="E674" s="55" t="n">
        <v>20865.813</v>
      </c>
      <c r="F674" s="55" t="n">
        <v>112093.24</v>
      </c>
      <c r="G674" s="55" t="n">
        <v>108942.892</v>
      </c>
      <c r="H674" s="54"/>
      <c r="I674" s="54"/>
      <c r="J674" s="54"/>
      <c r="K674" s="54"/>
    </row>
    <row r="675" customFormat="false" ht="9" hidden="false" customHeight="true" outlineLevel="0" collapsed="false">
      <c r="A675" s="51" t="n">
        <v>2012</v>
      </c>
      <c r="B675" s="52" t="n">
        <v>23.75</v>
      </c>
      <c r="C675" s="55" t="n">
        <v>828.25</v>
      </c>
      <c r="D675" s="55" t="n">
        <v>1148.335</v>
      </c>
      <c r="E675" s="55" t="n">
        <v>22115.647</v>
      </c>
      <c r="F675" s="55" t="n">
        <v>110240.641</v>
      </c>
      <c r="G675" s="55" t="n">
        <v>105910.77</v>
      </c>
      <c r="H675" s="54"/>
      <c r="I675" s="54"/>
      <c r="J675" s="54"/>
      <c r="K675" s="54"/>
    </row>
    <row r="676" customFormat="false" ht="9" hidden="false" customHeight="true" outlineLevel="0" collapsed="false">
      <c r="A676" s="57"/>
      <c r="B676" s="52"/>
      <c r="C676" s="55"/>
      <c r="D676" s="55"/>
      <c r="E676" s="55" t="n">
        <v>0</v>
      </c>
      <c r="F676" s="55"/>
      <c r="G676" s="55"/>
      <c r="H676" s="54"/>
      <c r="I676" s="54"/>
      <c r="J676" s="54"/>
      <c r="K676" s="54"/>
    </row>
    <row r="677" customFormat="false" ht="9" hidden="false" customHeight="true" outlineLevel="0" collapsed="false">
      <c r="A677" s="57" t="n">
        <v>2012</v>
      </c>
      <c r="B677" s="52"/>
      <c r="C677" s="55"/>
      <c r="D677" s="55"/>
      <c r="E677" s="55"/>
      <c r="F677" s="55"/>
      <c r="G677" s="55"/>
      <c r="H677" s="54"/>
      <c r="I677" s="54"/>
      <c r="J677" s="54"/>
      <c r="K677" s="54"/>
    </row>
    <row r="678" customFormat="false" ht="9" hidden="false" customHeight="true" outlineLevel="0" collapsed="false">
      <c r="A678" s="51" t="s">
        <v>93</v>
      </c>
      <c r="B678" s="52" t="n">
        <v>23</v>
      </c>
      <c r="C678" s="55" t="n">
        <v>772</v>
      </c>
      <c r="D678" s="55" t="n">
        <v>229.906</v>
      </c>
      <c r="E678" s="55" t="n">
        <v>4657.092</v>
      </c>
      <c r="F678" s="55" t="n">
        <v>18623.33</v>
      </c>
      <c r="G678" s="55" t="n">
        <v>17651.719</v>
      </c>
      <c r="H678" s="54"/>
      <c r="I678" s="54"/>
      <c r="J678" s="54"/>
      <c r="K678" s="54"/>
    </row>
    <row r="679" customFormat="false" ht="9" hidden="false" customHeight="true" outlineLevel="0" collapsed="false">
      <c r="A679" s="51" t="s">
        <v>94</v>
      </c>
      <c r="B679" s="52" t="n">
        <v>24</v>
      </c>
      <c r="C679" s="55" t="n">
        <v>844</v>
      </c>
      <c r="D679" s="55" t="n">
        <v>303.941</v>
      </c>
      <c r="E679" s="55" t="n">
        <v>5260.481</v>
      </c>
      <c r="F679" s="55" t="n">
        <v>25906.554</v>
      </c>
      <c r="G679" s="55" t="n">
        <v>25076.737</v>
      </c>
      <c r="H679" s="54"/>
      <c r="I679" s="54"/>
      <c r="J679" s="54"/>
      <c r="K679" s="54"/>
    </row>
    <row r="680" customFormat="false" ht="9" hidden="false" customHeight="true" outlineLevel="0" collapsed="false">
      <c r="A680" s="51" t="s">
        <v>95</v>
      </c>
      <c r="B680" s="52" t="n">
        <v>25</v>
      </c>
      <c r="C680" s="55" t="n">
        <v>886</v>
      </c>
      <c r="D680" s="55" t="n">
        <v>328.623</v>
      </c>
      <c r="E680" s="55" t="n">
        <v>6097.349</v>
      </c>
      <c r="F680" s="55" t="n">
        <v>33291.089</v>
      </c>
      <c r="G680" s="55" t="n">
        <v>32062.383</v>
      </c>
      <c r="H680" s="54"/>
      <c r="I680" s="54"/>
      <c r="J680" s="54"/>
      <c r="K680" s="54"/>
    </row>
    <row r="681" customFormat="false" ht="9" hidden="false" customHeight="true" outlineLevel="0" collapsed="false">
      <c r="A681" s="51" t="s">
        <v>96</v>
      </c>
      <c r="B681" s="52" t="n">
        <v>23</v>
      </c>
      <c r="C681" s="55" t="n">
        <v>811</v>
      </c>
      <c r="D681" s="55" t="n">
        <v>285.865</v>
      </c>
      <c r="E681" s="55" t="n">
        <v>6100.725</v>
      </c>
      <c r="F681" s="55" t="n">
        <v>32419.668</v>
      </c>
      <c r="G681" s="55" t="n">
        <v>31119.931</v>
      </c>
      <c r="H681" s="54"/>
      <c r="I681" s="54"/>
      <c r="J681" s="54"/>
      <c r="K681" s="54"/>
    </row>
    <row r="682" customFormat="false" ht="9" hidden="false" customHeight="true" outlineLevel="0" collapsed="false">
      <c r="A682" s="51"/>
      <c r="B682" s="52"/>
      <c r="C682" s="55"/>
      <c r="D682" s="55"/>
      <c r="E682" s="55"/>
      <c r="F682" s="55"/>
      <c r="G682" s="55"/>
      <c r="H682" s="54"/>
      <c r="I682" s="54"/>
      <c r="J682" s="54"/>
      <c r="K682" s="54"/>
    </row>
    <row r="683" customFormat="false" ht="9" hidden="false" customHeight="true" outlineLevel="0" collapsed="false">
      <c r="A683" s="57" t="n">
        <v>2013</v>
      </c>
      <c r="B683" s="52"/>
      <c r="C683" s="55"/>
      <c r="D683" s="55"/>
      <c r="E683" s="55"/>
      <c r="F683" s="55"/>
      <c r="G683" s="55"/>
      <c r="H683" s="54"/>
      <c r="I683" s="54"/>
      <c r="J683" s="54"/>
      <c r="K683" s="54"/>
    </row>
    <row r="684" customFormat="false" ht="9" hidden="false" customHeight="true" outlineLevel="0" collapsed="false">
      <c r="A684" s="51" t="s">
        <v>93</v>
      </c>
      <c r="B684" s="52" t="n">
        <v>26</v>
      </c>
      <c r="C684" s="55" t="n">
        <v>858</v>
      </c>
      <c r="D684" s="55" t="n">
        <v>251.071</v>
      </c>
      <c r="E684" s="55" t="n">
        <v>5368.398</v>
      </c>
      <c r="F684" s="55" t="n">
        <v>17304.344</v>
      </c>
      <c r="G684" s="55" t="n">
        <v>15948.228</v>
      </c>
      <c r="H684" s="54"/>
      <c r="I684" s="54"/>
      <c r="J684" s="54"/>
      <c r="K684" s="54"/>
    </row>
    <row r="685" customFormat="false" ht="9" hidden="false" customHeight="true" outlineLevel="0" collapsed="false">
      <c r="A685" s="51" t="s">
        <v>94</v>
      </c>
      <c r="B685" s="52" t="n">
        <v>26</v>
      </c>
      <c r="C685" s="55" t="n">
        <v>890</v>
      </c>
      <c r="D685" s="55" t="n">
        <v>315.672</v>
      </c>
      <c r="E685" s="55" t="n">
        <v>6282.308</v>
      </c>
      <c r="F685" s="55" t="n">
        <v>26210.077</v>
      </c>
      <c r="G685" s="55" t="n">
        <v>24925.465</v>
      </c>
      <c r="H685" s="54"/>
      <c r="I685" s="54"/>
      <c r="J685" s="54"/>
      <c r="K685" s="54"/>
    </row>
    <row r="686" customFormat="false" ht="9" hidden="false" customHeight="true" outlineLevel="0" collapsed="false">
      <c r="A686" s="51" t="s">
        <v>95</v>
      </c>
      <c r="B686" s="52" t="n">
        <v>0</v>
      </c>
      <c r="C686" s="55" t="n">
        <v>0</v>
      </c>
      <c r="D686" s="55" t="n">
        <v>0</v>
      </c>
      <c r="E686" s="55" t="n">
        <v>0</v>
      </c>
      <c r="F686" s="55" t="n">
        <v>0</v>
      </c>
      <c r="G686" s="55" t="n">
        <v>0</v>
      </c>
      <c r="H686" s="54"/>
      <c r="I686" s="54"/>
      <c r="J686" s="54"/>
      <c r="K686" s="54"/>
    </row>
    <row r="687" customFormat="false" ht="9" hidden="false" customHeight="true" outlineLevel="0" collapsed="false">
      <c r="A687" s="56" t="s">
        <v>96</v>
      </c>
      <c r="B687" s="52" t="n">
        <v>0</v>
      </c>
      <c r="C687" s="55" t="n">
        <v>0</v>
      </c>
      <c r="D687" s="55" t="n">
        <v>0</v>
      </c>
      <c r="E687" s="55" t="n">
        <v>0</v>
      </c>
      <c r="F687" s="55" t="n">
        <v>0</v>
      </c>
      <c r="G687" s="55" t="n">
        <v>0</v>
      </c>
      <c r="H687" s="54"/>
      <c r="I687" s="54"/>
      <c r="J687" s="54"/>
      <c r="K687" s="54"/>
    </row>
    <row r="688" customFormat="false" ht="19.5" hidden="false" customHeight="true" outlineLevel="0" collapsed="false">
      <c r="A688" s="43" t="s">
        <v>81</v>
      </c>
      <c r="B688" s="43"/>
      <c r="C688" s="43"/>
      <c r="D688" s="43"/>
      <c r="E688" s="43"/>
      <c r="F688" s="43"/>
      <c r="G688" s="43"/>
      <c r="H688" s="54"/>
      <c r="I688" s="54"/>
      <c r="J688" s="54"/>
      <c r="K688" s="54"/>
    </row>
    <row r="689" customFormat="false" ht="9" hidden="true" customHeight="true" outlineLevel="0" collapsed="false">
      <c r="A689" s="51" t="n">
        <v>1997</v>
      </c>
      <c r="B689" s="52" t="n">
        <v>1524</v>
      </c>
      <c r="C689" s="55" t="n">
        <v>66885</v>
      </c>
      <c r="D689" s="55" t="n">
        <v>87187.305</v>
      </c>
      <c r="E689" s="55" t="n">
        <v>1322288.771519</v>
      </c>
      <c r="F689" s="55" t="n">
        <v>5120296.0579396</v>
      </c>
      <c r="G689" s="55" t="n">
        <v>5022880.59391665</v>
      </c>
      <c r="H689" s="54"/>
      <c r="I689" s="54"/>
      <c r="J689" s="54"/>
      <c r="K689" s="54"/>
    </row>
    <row r="690" customFormat="false" ht="9" hidden="true" customHeight="true" outlineLevel="0" collapsed="false">
      <c r="A690" s="51" t="n">
        <v>1998</v>
      </c>
      <c r="B690" s="52" t="n">
        <v>1430</v>
      </c>
      <c r="C690" s="55" t="n">
        <v>59028.5</v>
      </c>
      <c r="D690" s="55" t="n">
        <v>76830.154</v>
      </c>
      <c r="E690" s="55" t="n">
        <v>1178106.22497865</v>
      </c>
      <c r="F690" s="55" t="n">
        <v>4548332.66490441</v>
      </c>
      <c r="G690" s="55" t="n">
        <v>4459051.1746931</v>
      </c>
      <c r="H690" s="54"/>
      <c r="I690" s="54"/>
      <c r="J690" s="54"/>
      <c r="K690" s="54"/>
    </row>
    <row r="691" customFormat="false" ht="9" hidden="true" customHeight="true" outlineLevel="0" collapsed="false">
      <c r="A691" s="51" t="n">
        <v>1999</v>
      </c>
      <c r="B691" s="52" t="n">
        <v>1302.75</v>
      </c>
      <c r="C691" s="55" t="n">
        <v>54338</v>
      </c>
      <c r="D691" s="55" t="n">
        <v>72393.981</v>
      </c>
      <c r="E691" s="55" t="n">
        <v>1106728.81436526</v>
      </c>
      <c r="F691" s="55" t="n">
        <v>4369494.23109371</v>
      </c>
      <c r="G691" s="55" t="n">
        <v>4285387.71467868</v>
      </c>
      <c r="H691" s="54"/>
      <c r="I691" s="54"/>
      <c r="J691" s="54"/>
      <c r="K691" s="54"/>
    </row>
    <row r="692" customFormat="false" ht="9" hidden="true" customHeight="true" outlineLevel="0" collapsed="false">
      <c r="A692" s="51" t="n">
        <v>2000</v>
      </c>
      <c r="B692" s="52" t="n">
        <v>1210.25</v>
      </c>
      <c r="C692" s="62" t="n">
        <v>48855.75</v>
      </c>
      <c r="D692" s="62" t="n">
        <v>63395.783</v>
      </c>
      <c r="E692" s="62" t="n">
        <v>1010000.55270652</v>
      </c>
      <c r="F692" s="62" t="n">
        <v>3934060.3247726</v>
      </c>
      <c r="G692" s="62" t="n">
        <v>3862990.0246954</v>
      </c>
      <c r="H692" s="54"/>
      <c r="I692" s="54"/>
      <c r="J692" s="54"/>
      <c r="K692" s="54"/>
    </row>
    <row r="693" customFormat="false" ht="9" hidden="true" customHeight="true" outlineLevel="0" collapsed="false">
      <c r="A693" s="51" t="n">
        <v>2001</v>
      </c>
      <c r="B693" s="52" t="n">
        <v>1020.75</v>
      </c>
      <c r="C693" s="62" t="n">
        <v>41011.5</v>
      </c>
      <c r="D693" s="62" t="n">
        <v>52431.26</v>
      </c>
      <c r="E693" s="62" t="n">
        <v>878664.138194756</v>
      </c>
      <c r="F693" s="62" t="n">
        <v>3478520.55697987</v>
      </c>
      <c r="G693" s="62" t="n">
        <v>3411369.82638952</v>
      </c>
      <c r="H693" s="54"/>
      <c r="I693" s="54"/>
      <c r="J693" s="54"/>
      <c r="K693" s="54"/>
    </row>
    <row r="694" customFormat="false" ht="9" hidden="true" customHeight="true" outlineLevel="0" collapsed="false">
      <c r="A694" s="51" t="n">
        <v>2002</v>
      </c>
      <c r="B694" s="52" t="n">
        <v>866.75</v>
      </c>
      <c r="C694" s="62" t="n">
        <v>32934.75</v>
      </c>
      <c r="D694" s="62" t="n">
        <v>41835.326</v>
      </c>
      <c r="E694" s="62" t="n">
        <v>731028.94</v>
      </c>
      <c r="F694" s="62" t="n">
        <v>2961199.655</v>
      </c>
      <c r="G694" s="62" t="n">
        <v>2901102.388</v>
      </c>
      <c r="H694" s="54"/>
      <c r="I694" s="54"/>
      <c r="J694" s="54"/>
      <c r="K694" s="54"/>
    </row>
    <row r="695" customFormat="false" ht="9" hidden="true" customHeight="true" outlineLevel="0" collapsed="false">
      <c r="A695" s="51" t="n">
        <v>2003</v>
      </c>
      <c r="B695" s="52" t="n">
        <v>724.5</v>
      </c>
      <c r="C695" s="62" t="n">
        <v>28457.5</v>
      </c>
      <c r="D695" s="62" t="n">
        <v>36666.059</v>
      </c>
      <c r="E695" s="62" t="n">
        <v>644166.448</v>
      </c>
      <c r="F695" s="62" t="n">
        <v>2706169.413</v>
      </c>
      <c r="G695" s="62" t="n">
        <v>2642243.716</v>
      </c>
      <c r="H695" s="54"/>
      <c r="I695" s="54"/>
      <c r="J695" s="54"/>
      <c r="K695" s="54"/>
    </row>
    <row r="696" customFormat="false" ht="9" hidden="true" customHeight="true" outlineLevel="0" collapsed="false">
      <c r="A696" s="51" t="n">
        <v>2004</v>
      </c>
      <c r="B696" s="52" t="n">
        <v>657.75</v>
      </c>
      <c r="C696" s="62" t="n">
        <v>25427.5</v>
      </c>
      <c r="D696" s="62" t="n">
        <v>33409.475</v>
      </c>
      <c r="E696" s="62" t="n">
        <v>596498.079</v>
      </c>
      <c r="F696" s="62" t="n">
        <v>2486519.527</v>
      </c>
      <c r="G696" s="62" t="n">
        <v>2434632.989</v>
      </c>
      <c r="H696" s="54"/>
      <c r="I696" s="54"/>
      <c r="J696" s="54"/>
      <c r="K696" s="54"/>
    </row>
    <row r="697" customFormat="false" ht="9" hidden="true" customHeight="true" outlineLevel="0" collapsed="false">
      <c r="A697" s="51" t="n">
        <v>2005</v>
      </c>
      <c r="B697" s="52" t="n">
        <v>612.25</v>
      </c>
      <c r="C697" s="62" t="n">
        <v>23783</v>
      </c>
      <c r="D697" s="62" t="n">
        <v>31638.194</v>
      </c>
      <c r="E697" s="62" t="n">
        <v>561326.526</v>
      </c>
      <c r="F697" s="62" t="n">
        <v>2434548.95</v>
      </c>
      <c r="G697" s="62" t="n">
        <v>2384284.299</v>
      </c>
      <c r="H697" s="54"/>
      <c r="I697" s="54"/>
      <c r="J697" s="54"/>
      <c r="K697" s="54"/>
    </row>
    <row r="698" customFormat="false" ht="9" hidden="false" customHeight="true" outlineLevel="0" collapsed="false">
      <c r="A698" s="51" t="n">
        <v>2006</v>
      </c>
      <c r="B698" s="52" t="n">
        <v>566.75</v>
      </c>
      <c r="C698" s="62" t="n">
        <v>23383.5</v>
      </c>
      <c r="D698" s="62" t="n">
        <v>31562.072</v>
      </c>
      <c r="E698" s="62" t="n">
        <v>562706.462</v>
      </c>
      <c r="F698" s="62" t="n">
        <v>2655734.64</v>
      </c>
      <c r="G698" s="62" t="n">
        <v>2600001.536</v>
      </c>
      <c r="H698" s="54"/>
      <c r="I698" s="54"/>
      <c r="J698" s="54"/>
      <c r="K698" s="54"/>
    </row>
    <row r="699" customFormat="false" ht="9" hidden="false" customHeight="true" outlineLevel="0" collapsed="false">
      <c r="A699" s="51" t="n">
        <v>2007</v>
      </c>
      <c r="B699" s="52" t="n">
        <v>570.75</v>
      </c>
      <c r="C699" s="55" t="n">
        <v>24099</v>
      </c>
      <c r="D699" s="55" t="n">
        <v>32451.345</v>
      </c>
      <c r="E699" s="55" t="n">
        <v>590410.866</v>
      </c>
      <c r="F699" s="62" t="n">
        <v>2601116.189</v>
      </c>
      <c r="G699" s="62" t="n">
        <v>2553108.703</v>
      </c>
      <c r="H699" s="54"/>
      <c r="I699" s="54"/>
      <c r="J699" s="54"/>
      <c r="K699" s="54"/>
    </row>
    <row r="700" customFormat="false" ht="9" hidden="false" customHeight="true" outlineLevel="0" collapsed="false">
      <c r="A700" s="51" t="n">
        <v>2008</v>
      </c>
      <c r="B700" s="52" t="n">
        <v>568.5</v>
      </c>
      <c r="C700" s="55" t="n">
        <v>23802</v>
      </c>
      <c r="D700" s="55" t="n">
        <v>31970.038</v>
      </c>
      <c r="E700" s="55" t="n">
        <v>597682.433</v>
      </c>
      <c r="F700" s="62" t="n">
        <v>2797365.959</v>
      </c>
      <c r="G700" s="62" t="n">
        <v>2747055.675</v>
      </c>
      <c r="H700" s="54"/>
      <c r="I700" s="54"/>
      <c r="J700" s="54"/>
      <c r="K700" s="54"/>
    </row>
    <row r="701" customFormat="false" ht="9" hidden="false" customHeight="true" outlineLevel="0" collapsed="false">
      <c r="A701" s="51" t="n">
        <v>2009</v>
      </c>
      <c r="B701" s="52" t="n">
        <v>560.5</v>
      </c>
      <c r="C701" s="55" t="n">
        <v>24117.25</v>
      </c>
      <c r="D701" s="55" t="n">
        <v>31764.569</v>
      </c>
      <c r="E701" s="55" t="n">
        <v>605863.636</v>
      </c>
      <c r="F701" s="62" t="n">
        <v>2780697.7</v>
      </c>
      <c r="G701" s="62" t="n">
        <v>2727363.649</v>
      </c>
      <c r="H701" s="54"/>
      <c r="I701" s="54"/>
      <c r="J701" s="54"/>
      <c r="K701" s="54"/>
    </row>
    <row r="702" customFormat="false" ht="9" hidden="false" customHeight="true" outlineLevel="0" collapsed="false">
      <c r="A702" s="51" t="n">
        <v>2010</v>
      </c>
      <c r="B702" s="52" t="n">
        <v>572.25</v>
      </c>
      <c r="C702" s="55" t="n">
        <v>24390</v>
      </c>
      <c r="D702" s="55" t="n">
        <v>31630.398</v>
      </c>
      <c r="E702" s="55" t="n">
        <v>614237.949</v>
      </c>
      <c r="F702" s="62" t="n">
        <v>2697420.602</v>
      </c>
      <c r="G702" s="62" t="n">
        <v>2638646.945</v>
      </c>
      <c r="H702" s="54"/>
      <c r="I702" s="54"/>
      <c r="J702" s="54"/>
      <c r="K702" s="54"/>
    </row>
    <row r="703" customFormat="false" ht="9" hidden="false" customHeight="true" outlineLevel="0" collapsed="false">
      <c r="A703" s="51" t="n">
        <v>2011</v>
      </c>
      <c r="B703" s="52" t="n">
        <v>572</v>
      </c>
      <c r="C703" s="55" t="n">
        <v>24423.25</v>
      </c>
      <c r="D703" s="55" t="n">
        <v>32922.661</v>
      </c>
      <c r="E703" s="55" t="n">
        <v>637224.313</v>
      </c>
      <c r="F703" s="62" t="n">
        <v>3032476.895</v>
      </c>
      <c r="G703" s="62" t="n">
        <v>2969418.14</v>
      </c>
      <c r="H703" s="54"/>
      <c r="I703" s="54"/>
      <c r="J703" s="54"/>
      <c r="K703" s="54"/>
    </row>
    <row r="704" customFormat="false" ht="9" hidden="false" customHeight="true" outlineLevel="0" collapsed="false">
      <c r="A704" s="51" t="n">
        <v>2012</v>
      </c>
      <c r="B704" s="52" t="n">
        <v>577.75</v>
      </c>
      <c r="C704" s="55" t="n">
        <v>24842.25</v>
      </c>
      <c r="D704" s="55" t="n">
        <v>32412.56</v>
      </c>
      <c r="E704" s="55" t="n">
        <v>667355.993</v>
      </c>
      <c r="F704" s="62" t="n">
        <v>2980742.801</v>
      </c>
      <c r="G704" s="62" t="n">
        <v>2919619.996</v>
      </c>
      <c r="H704" s="54"/>
      <c r="I704" s="54"/>
      <c r="J704" s="54"/>
      <c r="K704" s="54"/>
    </row>
    <row r="705" customFormat="false" ht="9" hidden="false" customHeight="true" outlineLevel="0" collapsed="false">
      <c r="A705" s="56"/>
      <c r="B705" s="52"/>
      <c r="C705" s="62"/>
      <c r="D705" s="62"/>
      <c r="E705" s="62" t="n">
        <v>0</v>
      </c>
      <c r="F705" s="62"/>
      <c r="G705" s="62"/>
      <c r="H705" s="54"/>
      <c r="I705" s="54"/>
      <c r="J705" s="54"/>
      <c r="K705" s="54"/>
    </row>
    <row r="706" customFormat="false" ht="9" hidden="false" customHeight="true" outlineLevel="0" collapsed="false">
      <c r="A706" s="57" t="n">
        <v>2012</v>
      </c>
      <c r="B706" s="52"/>
      <c r="C706" s="62"/>
      <c r="D706" s="62"/>
      <c r="E706" s="62"/>
      <c r="F706" s="62"/>
      <c r="G706" s="62"/>
      <c r="H706" s="54"/>
      <c r="I706" s="54"/>
      <c r="J706" s="54"/>
      <c r="K706" s="54"/>
    </row>
    <row r="707" customFormat="false" ht="9" hidden="false" customHeight="true" outlineLevel="0" collapsed="false">
      <c r="A707" s="51" t="s">
        <v>93</v>
      </c>
      <c r="B707" s="52" t="n">
        <v>578</v>
      </c>
      <c r="C707" s="62" t="n">
        <v>24247</v>
      </c>
      <c r="D707" s="62" t="n">
        <v>6446.381</v>
      </c>
      <c r="E707" s="62" t="n">
        <v>142357.352</v>
      </c>
      <c r="F707" s="62" t="n">
        <v>472190.832</v>
      </c>
      <c r="G707" s="62" t="n">
        <v>459390.024</v>
      </c>
      <c r="H707" s="54"/>
      <c r="I707" s="54"/>
      <c r="J707" s="54"/>
      <c r="K707" s="54"/>
    </row>
    <row r="708" customFormat="false" ht="9" hidden="false" customHeight="true" outlineLevel="0" collapsed="false">
      <c r="A708" s="51" t="s">
        <v>94</v>
      </c>
      <c r="B708" s="52" t="n">
        <v>577</v>
      </c>
      <c r="C708" s="62" t="n">
        <v>24867</v>
      </c>
      <c r="D708" s="62" t="n">
        <v>8576.71</v>
      </c>
      <c r="E708" s="62" t="n">
        <v>168861.036</v>
      </c>
      <c r="F708" s="62" t="n">
        <v>723872.633</v>
      </c>
      <c r="G708" s="62" t="n">
        <v>708655.315</v>
      </c>
      <c r="H708" s="54"/>
      <c r="I708" s="54"/>
      <c r="J708" s="54"/>
      <c r="K708" s="54"/>
    </row>
    <row r="709" customFormat="false" ht="9" hidden="false" customHeight="true" outlineLevel="0" collapsed="false">
      <c r="A709" s="51" t="s">
        <v>95</v>
      </c>
      <c r="B709" s="52" t="n">
        <v>579</v>
      </c>
      <c r="C709" s="62" t="n">
        <v>25390</v>
      </c>
      <c r="D709" s="62" t="n">
        <v>9174.847</v>
      </c>
      <c r="E709" s="62" t="n">
        <v>174858.324</v>
      </c>
      <c r="F709" s="62" t="n">
        <v>862517.483</v>
      </c>
      <c r="G709" s="62" t="n">
        <v>846654.715</v>
      </c>
      <c r="H709" s="54"/>
      <c r="I709" s="54"/>
      <c r="J709" s="54"/>
      <c r="K709" s="54"/>
    </row>
    <row r="710" customFormat="false" ht="9" hidden="false" customHeight="true" outlineLevel="0" collapsed="false">
      <c r="A710" s="51" t="s">
        <v>96</v>
      </c>
      <c r="B710" s="52" t="n">
        <v>577</v>
      </c>
      <c r="C710" s="62" t="n">
        <v>24865</v>
      </c>
      <c r="D710" s="62" t="n">
        <v>8214.622</v>
      </c>
      <c r="E710" s="62" t="n">
        <v>181279.281</v>
      </c>
      <c r="F710" s="62" t="n">
        <v>922161.853</v>
      </c>
      <c r="G710" s="62" t="n">
        <v>904919.942</v>
      </c>
      <c r="H710" s="54"/>
      <c r="I710" s="54"/>
      <c r="J710" s="54"/>
      <c r="K710" s="54"/>
    </row>
    <row r="711" customFormat="false" ht="9" hidden="false" customHeight="true" outlineLevel="0" collapsed="false">
      <c r="A711" s="51"/>
      <c r="B711" s="52"/>
      <c r="C711" s="62"/>
      <c r="D711" s="62"/>
      <c r="E711" s="62"/>
      <c r="F711" s="62"/>
      <c r="G711" s="62"/>
      <c r="H711" s="54"/>
      <c r="I711" s="54"/>
      <c r="J711" s="54"/>
      <c r="K711" s="54"/>
    </row>
    <row r="712" customFormat="false" ht="9" hidden="false" customHeight="true" outlineLevel="0" collapsed="false">
      <c r="A712" s="57" t="n">
        <v>2013</v>
      </c>
      <c r="B712" s="52"/>
      <c r="C712" s="62"/>
      <c r="D712" s="62"/>
      <c r="E712" s="62"/>
      <c r="F712" s="62"/>
      <c r="G712" s="62"/>
      <c r="H712" s="54"/>
      <c r="I712" s="54"/>
      <c r="J712" s="54"/>
      <c r="K712" s="54"/>
    </row>
    <row r="713" customFormat="false" ht="9" hidden="false" customHeight="true" outlineLevel="0" collapsed="false">
      <c r="A713" s="51" t="s">
        <v>93</v>
      </c>
      <c r="B713" s="52" t="n">
        <v>574</v>
      </c>
      <c r="C713" s="62" t="n">
        <v>23885</v>
      </c>
      <c r="D713" s="62" t="n">
        <v>5755.612</v>
      </c>
      <c r="E713" s="62" t="n">
        <v>140066.578</v>
      </c>
      <c r="F713" s="62" t="n">
        <v>409357.688</v>
      </c>
      <c r="G713" s="62" t="n">
        <v>396577.196</v>
      </c>
      <c r="H713" s="54"/>
      <c r="I713" s="54"/>
      <c r="J713" s="54"/>
      <c r="K713" s="54"/>
    </row>
    <row r="714" customFormat="false" ht="9" hidden="false" customHeight="true" outlineLevel="0" collapsed="false">
      <c r="A714" s="51" t="s">
        <v>94</v>
      </c>
      <c r="B714" s="52" t="n">
        <v>572</v>
      </c>
      <c r="C714" s="62" t="n">
        <v>24795</v>
      </c>
      <c r="D714" s="62" t="n">
        <v>8560.261</v>
      </c>
      <c r="E714" s="62" t="n">
        <v>173734.677</v>
      </c>
      <c r="F714" s="62" t="n">
        <v>712933.827</v>
      </c>
      <c r="G714" s="62" t="n">
        <v>699651.77</v>
      </c>
      <c r="H714" s="54"/>
      <c r="I714" s="54"/>
      <c r="J714" s="54"/>
      <c r="K714" s="54"/>
    </row>
    <row r="715" customFormat="false" ht="9" hidden="false" customHeight="true" outlineLevel="0" collapsed="false">
      <c r="A715" s="51" t="s">
        <v>95</v>
      </c>
      <c r="B715" s="52" t="n">
        <v>0</v>
      </c>
      <c r="C715" s="62" t="n">
        <v>0</v>
      </c>
      <c r="D715" s="62" t="n">
        <v>0</v>
      </c>
      <c r="E715" s="62" t="n">
        <v>0</v>
      </c>
      <c r="F715" s="62" t="n">
        <v>0</v>
      </c>
      <c r="G715" s="62" t="n">
        <v>0</v>
      </c>
      <c r="H715" s="54"/>
      <c r="I715" s="54"/>
      <c r="J715" s="54"/>
      <c r="K715" s="54"/>
    </row>
    <row r="716" customFormat="false" ht="9" hidden="false" customHeight="true" outlineLevel="0" collapsed="false">
      <c r="A716" s="51" t="s">
        <v>96</v>
      </c>
      <c r="B716" s="52" t="n">
        <v>0</v>
      </c>
      <c r="C716" s="62" t="n">
        <v>0</v>
      </c>
      <c r="D716" s="62" t="n">
        <v>0</v>
      </c>
      <c r="E716" s="62" t="n">
        <v>0</v>
      </c>
      <c r="F716" s="62" t="n">
        <v>0</v>
      </c>
      <c r="G716" s="62" t="n">
        <v>0</v>
      </c>
      <c r="H716" s="54"/>
      <c r="I716" s="54"/>
      <c r="J716" s="54"/>
      <c r="K716" s="54"/>
    </row>
    <row r="717" customFormat="false" ht="9" hidden="false" customHeight="true" outlineLevel="0" collapsed="false">
      <c r="A717" s="59"/>
      <c r="B717" s="52"/>
      <c r="C717" s="55"/>
      <c r="D717" s="55"/>
      <c r="E717" s="55"/>
      <c r="F717" s="55"/>
      <c r="G717" s="55"/>
      <c r="H717" s="54"/>
      <c r="I717" s="54"/>
      <c r="J717" s="54"/>
      <c r="K717" s="54"/>
    </row>
    <row r="718" customFormat="false" ht="9" hidden="false" customHeight="true" outlineLevel="0" collapsed="false">
      <c r="A718" s="59" t="s">
        <v>97</v>
      </c>
      <c r="B718" s="52"/>
      <c r="C718" s="55"/>
      <c r="D718" s="55"/>
      <c r="E718" s="55"/>
      <c r="F718" s="55"/>
      <c r="G718" s="55"/>
      <c r="H718" s="54"/>
      <c r="I718" s="54"/>
      <c r="J718" s="54"/>
      <c r="K718" s="54"/>
    </row>
    <row r="719" customFormat="false" ht="9.95" hidden="false" customHeight="true" outlineLevel="0" collapsed="false"/>
    <row r="720" customFormat="false" ht="9.95" hidden="false" customHeight="true" outlineLevel="0" collapsed="false"/>
    <row r="721" customFormat="false" ht="9.95" hidden="false" customHeight="true" outlineLevel="0" collapsed="false"/>
    <row r="722" customFormat="false" ht="9.95" hidden="false" customHeight="true" outlineLevel="0" collapsed="false"/>
    <row r="723" customFormat="false" ht="9.95" hidden="false" customHeight="true" outlineLevel="0" collapsed="false"/>
    <row r="724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5:G35"/>
    <mergeCell ref="A64:G64"/>
    <mergeCell ref="A93:G93"/>
    <mergeCell ref="A124:G124"/>
    <mergeCell ref="A125:A128"/>
    <mergeCell ref="B125:B127"/>
    <mergeCell ref="C125:C127"/>
    <mergeCell ref="D125:D127"/>
    <mergeCell ref="E125:E127"/>
    <mergeCell ref="F125:F127"/>
    <mergeCell ref="G125:G127"/>
    <mergeCell ref="B128:C128"/>
    <mergeCell ref="E128:G128"/>
    <mergeCell ref="A129:G129"/>
    <mergeCell ref="A158:G158"/>
    <mergeCell ref="A187:G187"/>
    <mergeCell ref="A216:G216"/>
    <mergeCell ref="A247:G247"/>
    <mergeCell ref="A276:G276"/>
    <mergeCell ref="A305:G305"/>
    <mergeCell ref="A334:G334"/>
    <mergeCell ref="A365:G365"/>
    <mergeCell ref="A394:G394"/>
    <mergeCell ref="A423:G423"/>
    <mergeCell ref="A452:G452"/>
    <mergeCell ref="A483:G483"/>
    <mergeCell ref="A512:G512"/>
    <mergeCell ref="A541:G541"/>
    <mergeCell ref="A570:G570"/>
    <mergeCell ref="A601:G601"/>
    <mergeCell ref="A630:G630"/>
    <mergeCell ref="A659:G659"/>
    <mergeCell ref="A688:G688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23" man="true" max="16383" min="0"/>
    <brk id="246" man="true" max="16383" min="0"/>
    <brk id="364" man="true" max="16383" min="0"/>
    <brk id="482" man="true" max="16383" min="0"/>
    <brk id="60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3-09-18T08:21:48Z</cp:lastPrinted>
  <dcterms:modified xsi:type="dcterms:W3CDTF">2013-10-02T09:38:23Z</dcterms:modified>
  <cp:revision>0</cp:revision>
  <dc:subject/>
  <dc:title/>
</cp:coreProperties>
</file>