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8" uniqueCount="232">
  <si>
    <t xml:space="preserve">Impressum</t>
  </si>
  <si>
    <t xml:space="preserve">Bauhauptgewerbe in Thüringen, Januar 2012 - Jun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un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3</t>
  </si>
  <si>
    <t xml:space="preserve">Mai
2013</t>
  </si>
  <si>
    <t xml:space="preserve">Juni
2012</t>
  </si>
  <si>
    <t xml:space="preserve">Veränderung in %
Juni 2013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80045"/>
        <c:axId val="30211090"/>
      </c:lineChart>
      <c:catAx>
        <c:axId val="87480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090"/>
        <c:crossesAt val="60"/>
        <c:auto val="1"/>
        <c:lblAlgn val="ctr"/>
        <c:lblOffset val="100"/>
        <c:noMultiLvlLbl val="0"/>
      </c:catAx>
      <c:valAx>
        <c:axId val="3021109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04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2664"/>
        <c:axId val="84325455"/>
      </c:lineChart>
      <c:catAx>
        <c:axId val="86472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455"/>
        <c:crossesAt val="0"/>
        <c:auto val="1"/>
        <c:lblAlgn val="ctr"/>
        <c:lblOffset val="100"/>
        <c:noMultiLvlLbl val="0"/>
      </c:catAx>
      <c:valAx>
        <c:axId val="8432545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66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</c:numCache>
            </c:numRef>
          </c:val>
        </c:ser>
        <c:gapWidth val="60"/>
        <c:overlap val="70"/>
        <c:axId val="36147600"/>
        <c:axId val="24860706"/>
      </c:barChart>
      <c:catAx>
        <c:axId val="36147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706"/>
        <c:crossesAt val="0"/>
        <c:auto val="1"/>
        <c:lblAlgn val="ctr"/>
        <c:lblOffset val="100"/>
        <c:noMultiLvlLbl val="0"/>
      </c:catAx>
      <c:valAx>
        <c:axId val="2486070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6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</c:numCache>
            </c:numRef>
          </c:val>
        </c:ser>
        <c:gapWidth val="60"/>
        <c:overlap val="70"/>
        <c:axId val="84624935"/>
        <c:axId val="17734375"/>
      </c:barChart>
      <c:catAx>
        <c:axId val="84624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375"/>
        <c:crossesAt val="0"/>
        <c:auto val="1"/>
        <c:lblAlgn val="ctr"/>
        <c:lblOffset val="100"/>
        <c:noMultiLvlLbl val="0"/>
      </c:catAx>
      <c:valAx>
        <c:axId val="1773437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93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n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n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Z2008-BHGWZ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Tab4"/>
      <sheetName val="Ausgang"/>
      <sheetName val="04_05"/>
    </sheetNames>
    <sheetDataSet>
      <sheetData sheetId="0"/>
      <sheetData sheetId="1"/>
      <sheetData sheetId="2"/>
      <sheetData sheetId="3">
        <row r="27">
          <cell r="C27">
            <v>41787.221</v>
          </cell>
          <cell r="D27">
            <v>201132.721</v>
          </cell>
          <cell r="E27">
            <v>107542.684</v>
          </cell>
          <cell r="F27">
            <v>536165.088</v>
          </cell>
          <cell r="G27">
            <v>114761.39</v>
          </cell>
          <cell r="H27">
            <v>421403.698</v>
          </cell>
          <cell r="I27">
            <v>196949.529</v>
          </cell>
          <cell r="J27">
            <v>779085.03</v>
          </cell>
          <cell r="K27">
            <v>264091.295</v>
          </cell>
          <cell r="L27">
            <v>514993.735</v>
          </cell>
        </row>
      </sheetData>
      <sheetData sheetId="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73751.906</v>
      </c>
      <c r="C31" s="110" t="n">
        <v>295006.816</v>
      </c>
      <c r="D31" s="110" t="n">
        <v>137148.148</v>
      </c>
      <c r="E31" s="110" t="n">
        <v>466244.431</v>
      </c>
      <c r="F31" s="110" t="n">
        <v>110026.125</v>
      </c>
      <c r="G31" s="110" t="n">
        <v>356218.306</v>
      </c>
      <c r="H31" s="110" t="n">
        <v>189552.564</v>
      </c>
      <c r="I31" s="110" t="n">
        <v>835003.153</v>
      </c>
      <c r="J31" s="110" t="n">
        <v>320926.179</v>
      </c>
      <c r="K31" s="111" t="n">
        <v>514076.974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72756.421</v>
      </c>
      <c r="C46" s="110" t="n">
        <v>351934.246</v>
      </c>
      <c r="D46" s="110" t="n">
        <v>242052.185</v>
      </c>
      <c r="E46" s="110" t="n">
        <v>504550.382</v>
      </c>
      <c r="F46" s="110" t="n">
        <v>131550.436</v>
      </c>
      <c r="G46" s="110" t="n">
        <v>372999.946</v>
      </c>
      <c r="H46" s="110" t="n">
        <v>216243.373</v>
      </c>
      <c r="I46" s="110" t="n">
        <v>929241.049</v>
      </c>
      <c r="J46" s="111" t="n">
        <v>446359.042</v>
      </c>
      <c r="K46" s="111" t="n">
        <v>482882.007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15.1896825947937</v>
      </c>
      <c r="C80" s="122" t="n">
        <v>17.5612598866287</v>
      </c>
      <c r="D80" s="122" t="n">
        <v>5.32526832694399</v>
      </c>
      <c r="E80" s="122" t="n">
        <v>4.46585376107871</v>
      </c>
      <c r="F80" s="122" t="n">
        <v>11.337346037659</v>
      </c>
      <c r="G80" s="122" t="n">
        <v>2.51168019845794</v>
      </c>
      <c r="H80" s="122" t="n">
        <v>10.0328045990455</v>
      </c>
      <c r="I80" s="122" t="n">
        <v>9.68438675959552</v>
      </c>
      <c r="J80" s="122" t="n">
        <v>9.50768783114949</v>
      </c>
      <c r="K80" s="122" t="n">
        <v>9.79498514946168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1.34977528580753</v>
      </c>
      <c r="C95" s="122" t="n">
        <v>19.2969880397611</v>
      </c>
      <c r="D95" s="122" t="n">
        <v>76.489576075063</v>
      </c>
      <c r="E95" s="122" t="n">
        <v>8.21585169775464</v>
      </c>
      <c r="F95" s="122" t="n">
        <v>19.5629092635953</v>
      </c>
      <c r="G95" s="122" t="n">
        <v>4.71105491136663</v>
      </c>
      <c r="H95" s="122" t="n">
        <v>14.0809538192266</v>
      </c>
      <c r="I95" s="122" t="n">
        <v>11.2859329526388</v>
      </c>
      <c r="J95" s="122" t="n">
        <v>39.084646628345</v>
      </c>
      <c r="K95" s="122" t="n">
        <v>-6.06815099250099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f aca="false">IF([4]Ausgang!C27=0," ",[4]Ausgang!C27)</f>
        <v>41787.221</v>
      </c>
      <c r="C46" s="139" t="n">
        <f aca="false">IF([4]Ausgang!D27=0," ",[4]Ausgang!D27)</f>
        <v>201132.721</v>
      </c>
      <c r="D46" s="139" t="n">
        <f aca="false">IF([4]Ausgang!E27=0," ",[4]Ausgang!E27)</f>
        <v>107542.684</v>
      </c>
      <c r="E46" s="139" t="n">
        <f aca="false">IF([4]Ausgang!F27=0," ",[4]Ausgang!F27)</f>
        <v>536165.088</v>
      </c>
      <c r="F46" s="139" t="n">
        <f aca="false">IF([4]Ausgang!G27=0," ",[4]Ausgang!G27)</f>
        <v>114761.39</v>
      </c>
      <c r="G46" s="139" t="n">
        <f aca="false">IF([4]Ausgang!H27=0," ",[4]Ausgang!H27)</f>
        <v>421403.698</v>
      </c>
      <c r="H46" s="139" t="n">
        <f aca="false">IF([4]Ausgang!I27=0," ",[4]Ausgang!I27)</f>
        <v>196949.529</v>
      </c>
      <c r="I46" s="139" t="n">
        <f aca="false">IF([4]Ausgang!J27=0," ",[4]Ausgang!J27)</f>
        <v>779085.03</v>
      </c>
      <c r="J46" s="139" t="n">
        <f aca="false">IF([4]Ausgang!K27=0," ",[4]Ausgang!K27)</f>
        <v>264091.295</v>
      </c>
      <c r="K46" s="139" t="n">
        <f aca="false">IF([4]Ausgang!L27=0," ",[4]Ausgang!L27)</f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5</v>
      </c>
      <c r="C48" s="139" t="n">
        <v>292639</v>
      </c>
      <c r="D48" s="139" t="n">
        <v>205276</v>
      </c>
      <c r="E48" s="139" t="n">
        <v>570492</v>
      </c>
      <c r="F48" s="139" t="n">
        <v>133854</v>
      </c>
      <c r="G48" s="139" t="n">
        <v>436638</v>
      </c>
      <c r="H48" s="139" t="n">
        <v>222565</v>
      </c>
      <c r="I48" s="139" t="n">
        <v>906646</v>
      </c>
      <c r="J48" s="139" t="n">
        <v>382645</v>
      </c>
      <c r="K48" s="139" t="n">
        <v>524001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f aca="false">IF(B46&lt;&gt;" ",(100*(B46-B35)/B35)," ")</f>
        <v>9.52878625751393</v>
      </c>
      <c r="C60" s="155" t="n">
        <f aca="false">IF(C46&lt;&gt;" ",(100*(C46-C35)/C35)," ")</f>
        <v>-29.8830356229311</v>
      </c>
      <c r="D60" s="155" t="n">
        <f aca="false">IF(D46&lt;&gt;" ",(100*(D46-D35)/D35)," ")</f>
        <v>-4.27329663794471</v>
      </c>
      <c r="E60" s="155" t="n">
        <f aca="false">IF(E46&lt;&gt;" ",(100*(E46-E35)/E35)," ")</f>
        <v>5.79467676214865</v>
      </c>
      <c r="F60" s="155" t="n">
        <f aca="false">IF(F46&lt;&gt;" ",(100*(F46-F35)/F35)," ")</f>
        <v>11.5279114508652</v>
      </c>
      <c r="G60" s="155" t="n">
        <f aca="false">IF(G46&lt;&gt;" ",(100*(G46-G35)/G35)," ")</f>
        <v>4.33404860620206</v>
      </c>
      <c r="H60" s="155" t="n">
        <f aca="false">IF(H46&lt;&gt;" ",(100*(H46-H35)/H35)," ")</f>
        <v>31.8194906763808</v>
      </c>
      <c r="I60" s="155" t="n">
        <f aca="false">IF(I46&lt;&gt;" ",(100*(I46-I35)/I35)," ")</f>
        <v>-6.33776810262086</v>
      </c>
      <c r="J60" s="155" t="n">
        <f aca="false">IF(J46&lt;&gt;" ",(100*(J46-J35)/J35)," ")</f>
        <v>4.22138996184463</v>
      </c>
      <c r="K60" s="155" t="n">
        <f aca="false">IF(K46&lt;&gt;" ",(100*(K46-K35)/K35)," ")</f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f aca="false">IF(B48=" "," ",(100*(B48-B37)/B37))</f>
        <v>2.99811744105006</v>
      </c>
      <c r="C62" s="155" t="n">
        <f aca="false">IF(C48=" "," ",(100*(C48-C37)/C37))</f>
        <v>8.35524827940098</v>
      </c>
      <c r="D62" s="155" t="n">
        <f aca="false">IF(D48=" "," ",(100*(D48-D37)/D37))</f>
        <v>91.5900752652496</v>
      </c>
      <c r="E62" s="155" t="n">
        <f aca="false">IF(E48=" "," ",(100*(E48-E37)/E37))</f>
        <v>-0.00225729884118994</v>
      </c>
      <c r="F62" s="155" t="n">
        <f aca="false">IF(F48=" "," ",(100*(F48-F37)/F37))</f>
        <v>12.986255499812</v>
      </c>
      <c r="G62" s="155" t="n">
        <f aca="false">IF(G48=" "," ",(100*(G48-G37)/G37))</f>
        <v>-3.40628060399164</v>
      </c>
      <c r="H62" s="155" t="n">
        <f aca="false">IF(H48=" "," ",(100*(H48-H37)/H37))</f>
        <v>12.0800662345276</v>
      </c>
      <c r="I62" s="155" t="n">
        <f aca="false">IF(I48=" "," ",(100*(I48-I37)/I37))</f>
        <v>2.69804908311488</v>
      </c>
      <c r="J62" s="155" t="n">
        <f aca="false">IF(J48=" "," ",(100*(J48-J37)/J37))</f>
        <v>42.8520981290148</v>
      </c>
      <c r="K62" s="155" t="n">
        <f aca="false">IF(K48=" "," ",(100*(K48-K37)/K37))</f>
        <v>-14.7918660821829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f aca="false">IF(B46&lt;&gt;" ",(100*(B46-B41)/B41)," ")</f>
        <v>25.8275041022374</v>
      </c>
      <c r="C74" s="155" t="n">
        <f aca="false">IF(C46&lt;&gt;" ",(100*(C46-C41)/C41)," ")</f>
        <v>9.39666453522009</v>
      </c>
      <c r="D74" s="155" t="n">
        <f aca="false">IF(D46&lt;&gt;" ",(100*(D46-D41)/D41)," ")</f>
        <v>22.0845633485064</v>
      </c>
      <c r="E74" s="155" t="n">
        <f aca="false">IF(E46&lt;&gt;" ",(100*(E46-E41)/E41)," ")</f>
        <v>21.5189777021999</v>
      </c>
      <c r="F74" s="155" t="n">
        <f aca="false">IF(F46&lt;&gt;" ",(100*(F46-F41)/F41)," ")</f>
        <v>32.0849082056111</v>
      </c>
      <c r="G74" s="155" t="n">
        <f aca="false">IF(G46&lt;&gt;" ",(100*(G46-G41)/G41)," ")</f>
        <v>18.9281608613042</v>
      </c>
      <c r="H74" s="155" t="n">
        <f aca="false">IF(H46&lt;&gt;" ",(100*(H46-H41)/H41)," ")</f>
        <v>33.0254059680669</v>
      </c>
      <c r="I74" s="155" t="n">
        <f aca="false">IF(I46&lt;&gt;" ",(100*(I46-I41)/I41)," ")</f>
        <v>18.3506283012424</v>
      </c>
      <c r="J74" s="155" t="n">
        <f aca="false">IF(J46&lt;&gt;" ",(100*(J46-J41)/J41)," ")</f>
        <v>26.8552580581346</v>
      </c>
      <c r="K74" s="155" t="n">
        <f aca="false">IF(K46&lt;&gt;" ",(100*(K46-K41)/K41)," ")</f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f aca="false">IF(B48=" "," ",(100*(B48-B46)/B46))</f>
        <v>4.13470663674907</v>
      </c>
      <c r="C76" s="155" t="n">
        <f aca="false">IF(C48=" "," ",(100*(C48-C46)/C46))</f>
        <v>45.4954711222745</v>
      </c>
      <c r="D76" s="155" t="n">
        <f aca="false">IF(D48=" "," ",(100*(D48-D46)/D46))</f>
        <v>90.8786282477384</v>
      </c>
      <c r="E76" s="155" t="n">
        <f aca="false">IF(E48=" "," ",(100*(E48-E46)/E46))</f>
        <v>6.40230271762864</v>
      </c>
      <c r="F76" s="155" t="n">
        <f aca="false">IF(F48=" "," ",(100*(F48-F46)/F46))</f>
        <v>16.63678873182</v>
      </c>
      <c r="G76" s="155" t="n">
        <f aca="false">IF(G48=" "," ",(100*(G48-G46)/G46))</f>
        <v>3.61513248989097</v>
      </c>
      <c r="H76" s="155" t="n">
        <f aca="false">IF(H48=" "," ",(100*(H48-H46)/H46))</f>
        <v>13.0061092961537</v>
      </c>
      <c r="I76" s="155" t="n">
        <f aca="false">IF(I48=" "," ",(100*(I48-I46)/I46))</f>
        <v>16.3731768790372</v>
      </c>
      <c r="J76" s="155" t="n">
        <f aca="false">IF(J48=" "," ",(100*(J48-J46)/J46))</f>
        <v>44.8911824223513</v>
      </c>
      <c r="K76" s="155" t="n">
        <f aca="false">IF(K48=" "," ",(100*(K48-K46)/K46))</f>
        <v>1.74900477187359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63759.859</v>
      </c>
      <c r="C31" s="110" t="n">
        <v>296956.328</v>
      </c>
      <c r="D31" s="110" t="n">
        <v>141409.298</v>
      </c>
      <c r="E31" s="110" t="n">
        <v>415849.929</v>
      </c>
      <c r="F31" s="110" t="n">
        <v>107284.311</v>
      </c>
      <c r="G31" s="110" t="n">
        <v>308565.618</v>
      </c>
      <c r="H31" s="110" t="n">
        <v>130158.841</v>
      </c>
      <c r="I31" s="110" t="n">
        <v>776566.116</v>
      </c>
      <c r="J31" s="110" t="n">
        <v>312453.468</v>
      </c>
      <c r="K31" s="111" t="n">
        <v>464112.648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68027.564</v>
      </c>
      <c r="C46" s="110" t="n">
        <v>242662.875</v>
      </c>
      <c r="D46" s="110" t="n">
        <v>133210.846</v>
      </c>
      <c r="E46" s="110" t="n">
        <v>382542.924</v>
      </c>
      <c r="F46" s="110" t="n">
        <v>101396.822</v>
      </c>
      <c r="G46" s="110" t="n">
        <v>281146.102</v>
      </c>
      <c r="H46" s="110" t="n">
        <v>125948.154</v>
      </c>
      <c r="I46" s="110" t="n">
        <v>693233.363</v>
      </c>
      <c r="J46" s="111" t="n">
        <v>302635.232</v>
      </c>
      <c r="K46" s="111" t="n">
        <v>390598.131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5.2856924660633</v>
      </c>
      <c r="C80" s="122" t="n">
        <v>6.84373836644178</v>
      </c>
      <c r="D80" s="122" t="n">
        <v>-7.26069530309192</v>
      </c>
      <c r="E80" s="122" t="n">
        <v>-5.93359280585965</v>
      </c>
      <c r="F80" s="122" t="n">
        <v>-0.369212515464324</v>
      </c>
      <c r="G80" s="122" t="n">
        <v>-7.72541141027301</v>
      </c>
      <c r="H80" s="122" t="n">
        <v>-22.2730155973697</v>
      </c>
      <c r="I80" s="122" t="n">
        <v>-1.36769964707515</v>
      </c>
      <c r="J80" s="122" t="n">
        <v>-4.58865371519475</v>
      </c>
      <c r="K80" s="122" t="n">
        <v>0.926070075921062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6.69340407418404</v>
      </c>
      <c r="C95" s="122" t="n">
        <v>-18.2833123529194</v>
      </c>
      <c r="D95" s="122" t="n">
        <v>-5.79767534098075</v>
      </c>
      <c r="E95" s="122" t="n">
        <v>-8.00938095146338</v>
      </c>
      <c r="F95" s="122" t="n">
        <v>-5.48774461533337</v>
      </c>
      <c r="G95" s="122" t="n">
        <v>-8.88612158986553</v>
      </c>
      <c r="H95" s="122" t="n">
        <v>-3.23503725728473</v>
      </c>
      <c r="I95" s="122" t="n">
        <v>-10.730928285828</v>
      </c>
      <c r="J95" s="122" t="n">
        <v>-3.14230341652024</v>
      </c>
      <c r="K95" s="122" t="n">
        <v>-15.839800383979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826.159</v>
      </c>
      <c r="C31" s="110" t="n">
        <v>3144.586</v>
      </c>
      <c r="D31" s="110" t="n">
        <v>1359.844</v>
      </c>
      <c r="E31" s="110" t="n">
        <v>4518.478</v>
      </c>
      <c r="F31" s="110" t="n">
        <v>1079.88</v>
      </c>
      <c r="G31" s="110" t="n">
        <v>3438.598</v>
      </c>
      <c r="H31" s="110" t="n">
        <v>1379.559</v>
      </c>
      <c r="I31" s="110" t="n">
        <v>8489.223</v>
      </c>
      <c r="J31" s="110" t="n">
        <v>3265.883</v>
      </c>
      <c r="K31" s="111" t="n">
        <v>5223.34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803.137</v>
      </c>
      <c r="C46" s="110" t="n">
        <v>2803.605</v>
      </c>
      <c r="D46" s="110" t="n">
        <v>1277.241</v>
      </c>
      <c r="E46" s="110" t="n">
        <v>4203.723</v>
      </c>
      <c r="F46" s="110" t="n">
        <v>1028.929</v>
      </c>
      <c r="G46" s="110" t="n">
        <v>3174.794</v>
      </c>
      <c r="H46" s="110" t="n">
        <v>1324.859</v>
      </c>
      <c r="I46" s="110" t="n">
        <v>7810.465</v>
      </c>
      <c r="J46" s="111" t="n">
        <v>3109.307</v>
      </c>
      <c r="K46" s="111" t="n">
        <v>4701.158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6.20952800457737</v>
      </c>
      <c r="C80" s="122" t="n">
        <v>-5.17567726898944</v>
      </c>
      <c r="D80" s="122" t="n">
        <v>-6.99021370081886</v>
      </c>
      <c r="E80" s="122" t="n">
        <v>-3.23438786270416</v>
      </c>
      <c r="F80" s="122" t="n">
        <v>-2.09077556349393</v>
      </c>
      <c r="G80" s="122" t="n">
        <v>-3.58804318325068</v>
      </c>
      <c r="H80" s="122" t="n">
        <v>-12.1184130646525</v>
      </c>
      <c r="I80" s="122" t="n">
        <v>-4.25602320261449</v>
      </c>
      <c r="J80" s="122" t="n">
        <v>-5.22244213312285</v>
      </c>
      <c r="K80" s="122" t="n">
        <v>-3.64169366325343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2.78663066068397</v>
      </c>
      <c r="C95" s="122" t="n">
        <v>-10.843430581959</v>
      </c>
      <c r="D95" s="122" t="n">
        <v>-6.07444677477711</v>
      </c>
      <c r="E95" s="122" t="n">
        <v>-6.96595180943672</v>
      </c>
      <c r="F95" s="122" t="n">
        <v>-4.71820943067751</v>
      </c>
      <c r="G95" s="122" t="n">
        <v>-7.6718476541893</v>
      </c>
      <c r="H95" s="122" t="n">
        <v>-3.96503520327872</v>
      </c>
      <c r="I95" s="122" t="n">
        <v>-7.99552562113164</v>
      </c>
      <c r="J95" s="122" t="n">
        <v>-4.79429299824887</v>
      </c>
      <c r="K95" s="122" t="n">
        <v>-9.9970899845692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017.3333333333</v>
      </c>
      <c r="C30" s="170" t="n">
        <v>15180</v>
      </c>
      <c r="D30" s="170" t="n">
        <v>297289</v>
      </c>
      <c r="E30" s="170" t="n">
        <v>1184518</v>
      </c>
      <c r="F30" s="170" t="n">
        <v>1168974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538.8333333333</v>
      </c>
      <c r="C59" s="170" t="n">
        <v>14034</v>
      </c>
      <c r="D59" s="170" t="n">
        <v>294106</v>
      </c>
      <c r="E59" s="170" t="n">
        <v>1066791</v>
      </c>
      <c r="F59" s="170" t="n">
        <v>1051990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404</v>
      </c>
      <c r="D13" s="180" t="n">
        <v>27221</v>
      </c>
      <c r="E13" s="180" t="n">
        <v>27811</v>
      </c>
      <c r="F13" s="181" t="n">
        <v>0.672275081738364</v>
      </c>
      <c r="G13" s="181" t="n">
        <v>-1.46344971414189</v>
      </c>
      <c r="H13" s="182" t="n">
        <v>26538.8333333333</v>
      </c>
      <c r="I13" s="182" t="n">
        <v>27017.3333333333</v>
      </c>
      <c r="J13" s="181" t="n">
        <v>-1.7710852292355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183</v>
      </c>
      <c r="D16" s="180" t="n">
        <v>3041</v>
      </c>
      <c r="E16" s="180" t="n">
        <v>3316</v>
      </c>
      <c r="F16" s="181" t="n">
        <v>4.66951660637948</v>
      </c>
      <c r="G16" s="181" t="n">
        <v>-4.0108564535585</v>
      </c>
      <c r="H16" s="182" t="n">
        <v>14034</v>
      </c>
      <c r="I16" s="182" t="n">
        <v>15180</v>
      </c>
      <c r="J16" s="181" t="n">
        <v>-7.5494071146245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1004</v>
      </c>
      <c r="D18" s="180" t="n">
        <v>967</v>
      </c>
      <c r="E18" s="180" t="n">
        <v>1015</v>
      </c>
      <c r="F18" s="181" t="n">
        <v>3.82626680455016</v>
      </c>
      <c r="G18" s="181" t="n">
        <v>-1.08374384236453</v>
      </c>
      <c r="H18" s="182" t="n">
        <v>4313</v>
      </c>
      <c r="I18" s="182" t="n">
        <v>4477</v>
      </c>
      <c r="J18" s="181" t="n">
        <v>-3.66316729953094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986</v>
      </c>
      <c r="D19" s="180" t="n">
        <v>937</v>
      </c>
      <c r="E19" s="180" t="n">
        <v>1054</v>
      </c>
      <c r="F19" s="181" t="n">
        <v>5.22945570971185</v>
      </c>
      <c r="G19" s="181" t="n">
        <v>-6.45161290322581</v>
      </c>
      <c r="H19" s="182" t="n">
        <v>4493</v>
      </c>
      <c r="I19" s="182" t="n">
        <v>5078</v>
      </c>
      <c r="J19" s="181" t="n">
        <v>-11.5202835762111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528</v>
      </c>
      <c r="D21" s="180" t="n">
        <v>487</v>
      </c>
      <c r="E21" s="180" t="n">
        <v>539</v>
      </c>
      <c r="F21" s="181" t="n">
        <v>8.41889117043121</v>
      </c>
      <c r="G21" s="181" t="n">
        <v>-2.04081632653061</v>
      </c>
      <c r="H21" s="182" t="n">
        <v>2375</v>
      </c>
      <c r="I21" s="182" t="n">
        <v>2549</v>
      </c>
      <c r="J21" s="181" t="n">
        <v>-6.826206355433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58</v>
      </c>
      <c r="D22" s="180" t="n">
        <v>450</v>
      </c>
      <c r="E22" s="180" t="n">
        <v>515</v>
      </c>
      <c r="F22" s="181" t="n">
        <v>1.77777777777778</v>
      </c>
      <c r="G22" s="181" t="n">
        <v>-11.0679611650485</v>
      </c>
      <c r="H22" s="182" t="n">
        <v>2118</v>
      </c>
      <c r="I22" s="182" t="n">
        <v>2529</v>
      </c>
      <c r="J22" s="181" t="n">
        <v>-16.251482799525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193</v>
      </c>
      <c r="D23" s="180" t="n">
        <v>1137</v>
      </c>
      <c r="E23" s="180" t="n">
        <v>1247</v>
      </c>
      <c r="F23" s="181" t="n">
        <v>4.92524186455585</v>
      </c>
      <c r="G23" s="181" t="n">
        <v>-4.33039294306335</v>
      </c>
      <c r="H23" s="182" t="n">
        <v>5228</v>
      </c>
      <c r="I23" s="182" t="n">
        <v>5625</v>
      </c>
      <c r="J23" s="181" t="n">
        <v>-7.057777777777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283</v>
      </c>
      <c r="D25" s="180" t="n">
        <v>281</v>
      </c>
      <c r="E25" s="180" t="n">
        <v>306</v>
      </c>
      <c r="F25" s="181" t="n">
        <v>0.711743772241993</v>
      </c>
      <c r="G25" s="181" t="n">
        <v>-7.51633986928105</v>
      </c>
      <c r="H25" s="182" t="n">
        <v>1480</v>
      </c>
      <c r="I25" s="182" t="n">
        <v>1538</v>
      </c>
      <c r="J25" s="181" t="n">
        <v>-3.77113133940182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910</v>
      </c>
      <c r="D26" s="180" t="n">
        <v>856</v>
      </c>
      <c r="E26" s="180" t="n">
        <v>941</v>
      </c>
      <c r="F26" s="181" t="n">
        <v>6.30841121495327</v>
      </c>
      <c r="G26" s="181" t="n">
        <v>-3.29436769394261</v>
      </c>
      <c r="H26" s="182" t="n">
        <v>3748</v>
      </c>
      <c r="I26" s="182" t="n">
        <v>4087</v>
      </c>
      <c r="J26" s="181" t="n">
        <v>-8.2945926107169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83" t="s">
        <v>80</v>
      </c>
      <c r="C27" s="180" t="n">
        <v>461</v>
      </c>
      <c r="D27" s="180" t="n">
        <v>409</v>
      </c>
      <c r="E27" s="180" t="n">
        <v>428</v>
      </c>
      <c r="F27" s="181" t="n">
        <v>12.7139364303179</v>
      </c>
      <c r="G27" s="181" t="n">
        <v>7.71028037383178</v>
      </c>
      <c r="H27" s="182" t="n">
        <v>1606</v>
      </c>
      <c r="I27" s="182" t="n">
        <v>1674</v>
      </c>
      <c r="J27" s="181" t="n">
        <v>-4.0621266427718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8"/>
      <c r="B28" s="87"/>
      <c r="C28" s="180"/>
      <c r="D28" s="180" t="s">
        <v>15</v>
      </c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87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6803</v>
      </c>
      <c r="D30" s="180" t="n">
        <v>58347</v>
      </c>
      <c r="E30" s="180" t="n">
        <v>55680</v>
      </c>
      <c r="F30" s="181" t="n">
        <v>-2.64623716729223</v>
      </c>
      <c r="G30" s="181" t="n">
        <v>2.01688218390805</v>
      </c>
      <c r="H30" s="182" t="n">
        <v>294106</v>
      </c>
      <c r="I30" s="182" t="n">
        <v>297289</v>
      </c>
      <c r="J30" s="181" t="n">
        <v>-1.0706753361207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265327</v>
      </c>
      <c r="D33" s="180" t="n">
        <v>241786</v>
      </c>
      <c r="E33" s="180" t="n">
        <v>283898</v>
      </c>
      <c r="F33" s="181" t="n">
        <v>9.73629573258998</v>
      </c>
      <c r="G33" s="181" t="n">
        <v>-6.54143389527225</v>
      </c>
      <c r="H33" s="182" t="n">
        <v>1066791</v>
      </c>
      <c r="I33" s="182" t="n">
        <v>1184518</v>
      </c>
      <c r="J33" s="181" t="n">
        <v>-9.93881055416634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62139</v>
      </c>
      <c r="D36" s="180" t="n">
        <v>238354</v>
      </c>
      <c r="E36" s="180" t="n">
        <v>280913</v>
      </c>
      <c r="F36" s="181" t="n">
        <v>9.97885498040729</v>
      </c>
      <c r="G36" s="181" t="n">
        <v>-6.68320796830335</v>
      </c>
      <c r="H36" s="182" t="n">
        <v>1051990</v>
      </c>
      <c r="I36" s="182" t="n">
        <v>1168974</v>
      </c>
      <c r="J36" s="181" t="n">
        <v>-10.0074082058284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67240</v>
      </c>
      <c r="D38" s="180" t="n">
        <v>58927</v>
      </c>
      <c r="E38" s="180" t="n">
        <v>64034</v>
      </c>
      <c r="F38" s="181" t="n">
        <v>14.1072852851834</v>
      </c>
      <c r="G38" s="181" t="n">
        <v>5.00671518255927</v>
      </c>
      <c r="H38" s="182" t="n">
        <v>264390</v>
      </c>
      <c r="I38" s="182" t="n">
        <v>259678</v>
      </c>
      <c r="J38" s="181" t="n">
        <v>1.81455494882123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79407</v>
      </c>
      <c r="D39" s="180" t="n">
        <v>73160</v>
      </c>
      <c r="E39" s="180" t="n">
        <v>98476</v>
      </c>
      <c r="F39" s="181" t="n">
        <v>8.5388190267906</v>
      </c>
      <c r="G39" s="181" t="n">
        <v>-19.3641090214875</v>
      </c>
      <c r="H39" s="182" t="n">
        <v>339698</v>
      </c>
      <c r="I39" s="182" t="n">
        <v>425892</v>
      </c>
      <c r="J39" s="181" t="n">
        <v>-20.2384642115842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45078</v>
      </c>
      <c r="D41" s="180" t="n">
        <v>44323</v>
      </c>
      <c r="E41" s="180" t="n">
        <v>51558</v>
      </c>
      <c r="F41" s="181" t="n">
        <v>1.70340455294091</v>
      </c>
      <c r="G41" s="181" t="n">
        <v>-12.5683696031654</v>
      </c>
      <c r="H41" s="182" t="n">
        <v>201623</v>
      </c>
      <c r="I41" s="182" t="n">
        <v>228380</v>
      </c>
      <c r="J41" s="181" t="n">
        <v>-11.7159996497066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34329</v>
      </c>
      <c r="D42" s="180" t="n">
        <v>28837</v>
      </c>
      <c r="E42" s="180" t="n">
        <v>46918</v>
      </c>
      <c r="F42" s="181" t="n">
        <v>19.0449769393488</v>
      </c>
      <c r="G42" s="181" t="n">
        <v>-26.8319195191611</v>
      </c>
      <c r="H42" s="182" t="n">
        <v>138075</v>
      </c>
      <c r="I42" s="182" t="n">
        <v>197512</v>
      </c>
      <c r="J42" s="181" t="n">
        <v>-30.0928551176637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115492</v>
      </c>
      <c r="D43" s="180" t="n">
        <v>106267</v>
      </c>
      <c r="E43" s="180" t="n">
        <v>118403</v>
      </c>
      <c r="F43" s="181" t="n">
        <v>8.68096398693856</v>
      </c>
      <c r="G43" s="181" t="n">
        <v>-2.45855257045852</v>
      </c>
      <c r="H43" s="182" t="n">
        <v>447902</v>
      </c>
      <c r="I43" s="182" t="n">
        <v>483404</v>
      </c>
      <c r="J43" s="181" t="n">
        <v>-7.34416761135613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26641</v>
      </c>
      <c r="D45" s="180" t="n">
        <v>30549</v>
      </c>
      <c r="E45" s="180" t="n">
        <v>25955</v>
      </c>
      <c r="F45" s="181" t="n">
        <v>-12.792562768012</v>
      </c>
      <c r="G45" s="181" t="n">
        <v>2.6430360238875</v>
      </c>
      <c r="H45" s="182" t="n">
        <v>133761</v>
      </c>
      <c r="I45" s="182" t="n">
        <v>138664</v>
      </c>
      <c r="J45" s="181" t="n">
        <v>-3.53588530548664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88851</v>
      </c>
      <c r="D46" s="180" t="n">
        <v>75718</v>
      </c>
      <c r="E46" s="180" t="n">
        <v>92448</v>
      </c>
      <c r="F46" s="181" t="n">
        <v>17.3446208299216</v>
      </c>
      <c r="G46" s="181" t="n">
        <v>-3.89083592938733</v>
      </c>
      <c r="H46" s="182" t="n">
        <v>314141</v>
      </c>
      <c r="I46" s="182" t="n">
        <v>344740</v>
      </c>
      <c r="J46" s="181" t="n">
        <v>-8.87596449498173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47473</v>
      </c>
      <c r="D47" s="180" t="n">
        <v>36031</v>
      </c>
      <c r="E47" s="180" t="n">
        <v>47496</v>
      </c>
      <c r="F47" s="181" t="n">
        <v>31.7559878993089</v>
      </c>
      <c r="G47" s="181" t="n">
        <v>-0.0484251305373084</v>
      </c>
      <c r="H47" s="182" t="n">
        <v>140903</v>
      </c>
      <c r="I47" s="182" t="n">
        <v>145678</v>
      </c>
      <c r="J47" s="181" t="n">
        <v>-3.27777701506061</v>
      </c>
    </row>
    <row r="48" customFormat="false" ht="9.75" hidden="false" customHeight="true" outlineLevel="0" collapsed="false">
      <c r="A48" s="84"/>
      <c r="B48" s="189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89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89"/>
    </row>
    <row r="51" s="78" customFormat="true" ht="11.25" hidden="false" customHeight="false" outlineLevel="0" collapsed="false">
      <c r="A51" s="190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3" activeCellId="0" sqref="H23:J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1"/>
      <c r="B1" s="192" t="s">
        <v>212</v>
      </c>
      <c r="C1" s="192"/>
      <c r="D1" s="192"/>
      <c r="E1" s="192"/>
    </row>
    <row r="2" customFormat="false" ht="11.25" hidden="false" customHeight="false" outlineLevel="0" collapsed="false">
      <c r="A2" s="191"/>
      <c r="B2" s="193" t="s">
        <v>213</v>
      </c>
      <c r="C2" s="193" t="s">
        <v>214</v>
      </c>
      <c r="D2" s="193" t="s">
        <v>215</v>
      </c>
      <c r="E2" s="193" t="s">
        <v>216</v>
      </c>
      <c r="G2" s="194"/>
    </row>
    <row r="3" customFormat="false" ht="11.25" hidden="false" customHeight="false" outlineLevel="0" collapsed="false">
      <c r="A3" s="191"/>
      <c r="B3" s="193" t="s">
        <v>217</v>
      </c>
      <c r="C3" s="193" t="s">
        <v>218</v>
      </c>
      <c r="D3" s="193" t="s">
        <v>219</v>
      </c>
      <c r="E3" s="193"/>
      <c r="G3" s="193"/>
    </row>
    <row r="4" customFormat="false" ht="11.25" hidden="false" customHeight="false" outlineLevel="0" collapsed="false">
      <c r="A4" s="191"/>
      <c r="B4" s="192" t="s">
        <v>220</v>
      </c>
      <c r="C4" s="192"/>
      <c r="D4" s="192"/>
      <c r="E4" s="192"/>
    </row>
    <row r="5" customFormat="false" ht="11.25" hidden="false" customHeight="false" outlineLevel="0" collapsed="false">
      <c r="B5" s="191"/>
      <c r="C5" s="191"/>
      <c r="D5" s="191"/>
      <c r="E5" s="191"/>
    </row>
    <row r="6" customFormat="false" ht="11.25" hidden="false" customHeight="false" outlineLevel="0" collapsed="false">
      <c r="A6" s="191" t="s">
        <v>221</v>
      </c>
      <c r="B6" s="191" t="n">
        <v>137.829219175551</v>
      </c>
      <c r="C6" s="191" t="n">
        <v>134.998522662844</v>
      </c>
      <c r="D6" s="191" t="n">
        <v>102.192242833052</v>
      </c>
      <c r="E6" s="191" t="n">
        <v>108.592403268307</v>
      </c>
    </row>
    <row r="7" customFormat="false" ht="11.25" hidden="false" customHeight="false" outlineLevel="0" collapsed="false">
      <c r="A7" s="191" t="s">
        <v>222</v>
      </c>
      <c r="B7" s="191" t="n">
        <v>92.5717961794345</v>
      </c>
      <c r="C7" s="191" t="n">
        <v>119.376742019079</v>
      </c>
      <c r="D7" s="191" t="n">
        <v>101.986894948214</v>
      </c>
      <c r="E7" s="191" t="n">
        <v>77.4096816072726</v>
      </c>
    </row>
    <row r="8" customFormat="false" ht="11.25" hidden="false" customHeight="false" outlineLevel="0" collapsed="false">
      <c r="A8" s="191" t="s">
        <v>223</v>
      </c>
      <c r="B8" s="191" t="n">
        <v>97.2308657517047</v>
      </c>
      <c r="C8" s="191" t="n">
        <v>123.52057489332</v>
      </c>
      <c r="D8" s="191" t="n">
        <v>100.832878208629</v>
      </c>
      <c r="E8" s="191" t="n">
        <v>95.6493047690431</v>
      </c>
    </row>
    <row r="9" customFormat="false" ht="11.25" hidden="false" customHeight="false" outlineLevel="0" collapsed="false">
      <c r="A9" s="191" t="s">
        <v>224</v>
      </c>
      <c r="B9" s="191" t="n">
        <v>92.2993438837279</v>
      </c>
      <c r="C9" s="191" t="n">
        <v>97.11682584776</v>
      </c>
      <c r="D9" s="191" t="n">
        <v>100.643259179845</v>
      </c>
      <c r="E9" s="191" t="n">
        <v>97.1914005217556</v>
      </c>
    </row>
    <row r="10" customFormat="false" ht="11.25" hidden="false" customHeight="false" outlineLevel="0" collapsed="false">
      <c r="A10" s="191" t="s">
        <v>223</v>
      </c>
      <c r="B10" s="191" t="n">
        <v>89.9881971155513</v>
      </c>
      <c r="C10" s="191" t="n">
        <v>98.7670625624975</v>
      </c>
      <c r="D10" s="191" t="n">
        <v>100.536921649211</v>
      </c>
      <c r="E10" s="191" t="n">
        <v>90.3022516372575</v>
      </c>
    </row>
    <row r="11" customFormat="false" ht="11.25" hidden="false" customHeight="false" outlineLevel="0" collapsed="false">
      <c r="A11" s="191" t="s">
        <v>221</v>
      </c>
      <c r="B11" s="191" t="n">
        <v>103.126879841277</v>
      </c>
      <c r="C11" s="191" t="n">
        <v>106.745665185482</v>
      </c>
      <c r="D11" s="191" t="n">
        <v>100.269772338466</v>
      </c>
      <c r="E11" s="191" t="n">
        <v>105.182931703518</v>
      </c>
    </row>
    <row r="12" customFormat="false" ht="11.25" hidden="false" customHeight="false" outlineLevel="0" collapsed="false">
      <c r="A12" s="191" t="s">
        <v>221</v>
      </c>
      <c r="B12" s="191" t="n">
        <v>97.819207368942</v>
      </c>
      <c r="C12" s="191" t="n">
        <v>97.6148730274079</v>
      </c>
      <c r="D12" s="191" t="n">
        <v>100.472100190151</v>
      </c>
      <c r="E12" s="191" t="n">
        <v>106.167599644322</v>
      </c>
    </row>
    <row r="13" customFormat="false" ht="11.25" hidden="false" customHeight="false" outlineLevel="0" collapsed="false">
      <c r="A13" s="191" t="s">
        <v>224</v>
      </c>
      <c r="B13" s="191" t="n">
        <v>97.4613772535546</v>
      </c>
      <c r="C13" s="191" t="n">
        <v>109.768304777872</v>
      </c>
      <c r="D13" s="191" t="n">
        <v>99.8385430121416</v>
      </c>
      <c r="E13" s="191" t="n">
        <v>96.7334675344785</v>
      </c>
    </row>
    <row r="14" customFormat="false" ht="11.25" hidden="false" customHeight="false" outlineLevel="0" collapsed="false">
      <c r="A14" s="191" t="s">
        <v>225</v>
      </c>
      <c r="B14" s="191" t="n">
        <v>96.7538962724747</v>
      </c>
      <c r="C14" s="191" t="n">
        <v>85.3034650103916</v>
      </c>
      <c r="D14" s="191" t="n">
        <v>100.824033220867</v>
      </c>
      <c r="E14" s="191" t="n">
        <v>92.1278631329981</v>
      </c>
    </row>
    <row r="15" customFormat="false" ht="11.25" hidden="false" customHeight="false" outlineLevel="0" collapsed="false">
      <c r="A15" s="191" t="s">
        <v>226</v>
      </c>
      <c r="B15" s="191" t="n">
        <v>98.0392853950665</v>
      </c>
      <c r="C15" s="191" t="n">
        <v>100.990685718449</v>
      </c>
      <c r="D15" s="191" t="n">
        <v>96.6285145558597</v>
      </c>
      <c r="E15" s="191" t="n">
        <v>104.052974218591</v>
      </c>
    </row>
    <row r="16" customFormat="false" ht="11.25" hidden="false" customHeight="false" outlineLevel="0" collapsed="false">
      <c r="A16" s="191" t="s">
        <v>227</v>
      </c>
      <c r="B16" s="191" t="n">
        <v>96.6408365734058</v>
      </c>
      <c r="C16" s="191" t="n">
        <v>101.338406862155</v>
      </c>
      <c r="D16" s="191" t="n">
        <v>96.7843038926848</v>
      </c>
      <c r="E16" s="191" t="n">
        <v>94.1772296944888</v>
      </c>
    </row>
    <row r="17" customFormat="false" ht="11.25" hidden="false" customHeight="false" outlineLevel="0" collapsed="false">
      <c r="A17" s="191" t="s">
        <v>228</v>
      </c>
      <c r="B17" s="191" t="n">
        <v>84.1673135344882</v>
      </c>
      <c r="C17" s="191" t="n">
        <v>92.3892319790369</v>
      </c>
      <c r="D17" s="191" t="n">
        <v>97.5888817065288</v>
      </c>
      <c r="E17" s="191" t="n">
        <v>79.5055419006981</v>
      </c>
    </row>
    <row r="18" customFormat="false" ht="11.25" hidden="false" customHeight="false" outlineLevel="0" collapsed="false">
      <c r="A18" s="191" t="s">
        <v>221</v>
      </c>
      <c r="B18" s="191" t="n">
        <v>75.0137998033749</v>
      </c>
      <c r="C18" s="191" t="n">
        <v>119.861384132651</v>
      </c>
      <c r="D18" s="191" t="n">
        <v>98.3292079207921</v>
      </c>
      <c r="E18" s="191" t="n">
        <v>87.3647047737002</v>
      </c>
    </row>
    <row r="19" customFormat="false" ht="11.25" hidden="false" customHeight="false" outlineLevel="0" collapsed="false">
      <c r="A19" s="191" t="s">
        <v>222</v>
      </c>
      <c r="B19" s="191" t="n">
        <v>91.2136727005812</v>
      </c>
      <c r="C19" s="191" t="n">
        <v>113.719676846786</v>
      </c>
      <c r="D19" s="191" t="n">
        <v>98.5423143350604</v>
      </c>
      <c r="E19" s="191" t="n">
        <v>102.243548111869</v>
      </c>
    </row>
    <row r="20" customFormat="false" ht="11.25" hidden="false" customHeight="false" outlineLevel="0" collapsed="false">
      <c r="A20" s="191" t="s">
        <v>223</v>
      </c>
      <c r="B20" s="191" t="n">
        <v>72.9253724462616</v>
      </c>
      <c r="C20" s="191" t="n">
        <v>89.7163223794902</v>
      </c>
      <c r="D20" s="191" t="n">
        <v>96.926201760325</v>
      </c>
      <c r="E20" s="191" t="n">
        <v>65.5412530091718</v>
      </c>
    </row>
    <row r="21" customFormat="false" ht="11.25" hidden="false" customHeight="false" outlineLevel="0" collapsed="false">
      <c r="A21" s="191" t="s">
        <v>224</v>
      </c>
      <c r="B21" s="191" t="n">
        <v>99.3337630119206</v>
      </c>
      <c r="C21" s="191" t="n">
        <v>91.5589274346577</v>
      </c>
      <c r="D21" s="191" t="n">
        <v>99.3342210386152</v>
      </c>
      <c r="E21" s="191" t="n">
        <v>107.909906358175</v>
      </c>
    </row>
    <row r="22" customFormat="false" ht="11.25" hidden="false" customHeight="false" outlineLevel="0" collapsed="false">
      <c r="A22" s="191" t="s">
        <v>223</v>
      </c>
      <c r="B22" s="191" t="n">
        <v>94.6818501535062</v>
      </c>
      <c r="C22" s="191" t="n">
        <v>166.20216618413</v>
      </c>
      <c r="D22" s="191" t="n">
        <v>99.1692490274939</v>
      </c>
      <c r="E22" s="191" t="n">
        <v>94.5012352586027</v>
      </c>
    </row>
    <row r="23" customFormat="false" ht="11.25" hidden="false" customHeight="false" outlineLevel="0" collapsed="false">
      <c r="A23" s="191" t="s">
        <v>221</v>
      </c>
      <c r="B23" s="191" t="n">
        <v>93.6277414111056</v>
      </c>
      <c r="C23" s="191" t="n">
        <v>94.494571304465</v>
      </c>
      <c r="D23" s="191" t="n">
        <v>99.3634752936544</v>
      </c>
      <c r="E23" s="191" t="n">
        <v>95.7904302396783</v>
      </c>
    </row>
    <row r="24" customFormat="false" ht="11.25" hidden="false" customHeight="false" outlineLevel="0" collapsed="false">
      <c r="A24" s="191" t="s">
        <v>221</v>
      </c>
      <c r="B24" s="191"/>
      <c r="C24" s="191"/>
      <c r="D24" s="191"/>
      <c r="E24" s="191"/>
    </row>
    <row r="25" customFormat="false" ht="11.25" hidden="false" customHeight="false" outlineLevel="0" collapsed="false">
      <c r="A25" s="191" t="s">
        <v>224</v>
      </c>
      <c r="B25" s="191"/>
      <c r="C25" s="191"/>
      <c r="D25" s="191"/>
      <c r="E25" s="191"/>
    </row>
    <row r="26" customFormat="false" ht="11.25" hidden="false" customHeight="false" outlineLevel="0" collapsed="false">
      <c r="A26" s="191" t="s">
        <v>225</v>
      </c>
      <c r="B26" s="191"/>
      <c r="C26" s="191"/>
      <c r="D26" s="191"/>
      <c r="E26" s="191"/>
    </row>
    <row r="27" customFormat="false" ht="11.25" hidden="false" customHeight="false" outlineLevel="0" collapsed="false">
      <c r="A27" s="191" t="s">
        <v>226</v>
      </c>
      <c r="B27" s="191"/>
      <c r="C27" s="191"/>
      <c r="D27" s="191"/>
      <c r="E27" s="191"/>
    </row>
    <row r="28" customFormat="false" ht="11.25" hidden="false" customHeight="false" outlineLevel="0" collapsed="false">
      <c r="A28" s="191" t="s">
        <v>227</v>
      </c>
      <c r="B28" s="191"/>
      <c r="C28" s="191"/>
      <c r="D28" s="191"/>
      <c r="E28" s="191"/>
    </row>
    <row r="29" customFormat="false" ht="11.25" hidden="false" customHeight="false" outlineLevel="0" collapsed="false">
      <c r="A29" s="191" t="s">
        <v>228</v>
      </c>
      <c r="B29" s="191"/>
      <c r="C29" s="191"/>
      <c r="D29" s="191"/>
      <c r="E29" s="19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B19" activeCellId="0" sqref="B19:D1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5" t="n">
        <v>8.574688</v>
      </c>
      <c r="C2" s="195" t="n">
        <v>27.292063</v>
      </c>
      <c r="D2" s="195" t="n">
        <v>38.219284</v>
      </c>
      <c r="F2" s="0" t="s">
        <v>221</v>
      </c>
      <c r="G2" s="195" t="n">
        <v>7.489344</v>
      </c>
      <c r="H2" s="195" t="n">
        <v>32.392143</v>
      </c>
      <c r="I2" s="195" t="n">
        <v>37.155588</v>
      </c>
    </row>
    <row r="3" customFormat="false" ht="11.25" hidden="false" customHeight="false" outlineLevel="0" collapsed="false">
      <c r="A3" s="0" t="s">
        <v>222</v>
      </c>
      <c r="B3" s="195" t="n">
        <v>8.053394</v>
      </c>
      <c r="C3" s="195" t="n">
        <v>40.012863</v>
      </c>
      <c r="D3" s="195" t="n">
        <v>57.146622</v>
      </c>
      <c r="F3" s="0" t="s">
        <v>222</v>
      </c>
      <c r="G3" s="195" t="n">
        <v>5.0399</v>
      </c>
      <c r="H3" s="195" t="n">
        <v>29.873896</v>
      </c>
      <c r="I3" s="195" t="n">
        <v>41.044264</v>
      </c>
    </row>
    <row r="4" customFormat="false" ht="11.25" hidden="false" customHeight="false" outlineLevel="0" collapsed="false">
      <c r="A4" s="0" t="s">
        <v>223</v>
      </c>
      <c r="B4" s="195" t="n">
        <v>15.971985</v>
      </c>
      <c r="C4" s="195" t="n">
        <v>76.010788</v>
      </c>
      <c r="D4" s="195" t="n">
        <v>78.163994</v>
      </c>
      <c r="F4" s="0" t="s">
        <v>223</v>
      </c>
      <c r="G4" s="195" t="n">
        <v>9.11411</v>
      </c>
      <c r="H4" s="195" t="n">
        <v>55.191478</v>
      </c>
      <c r="I4" s="195" t="n">
        <v>64.951804</v>
      </c>
    </row>
    <row r="5" customFormat="false" ht="11.25" hidden="false" customHeight="false" outlineLevel="0" collapsed="false">
      <c r="A5" s="0" t="s">
        <v>224</v>
      </c>
      <c r="B5" s="195" t="n">
        <v>13.022887</v>
      </c>
      <c r="C5" s="195" t="n">
        <v>49.964336</v>
      </c>
      <c r="D5" s="195" t="n">
        <v>83.979823</v>
      </c>
      <c r="F5" s="0" t="s">
        <v>224</v>
      </c>
      <c r="G5" s="195" t="n">
        <v>12.904358</v>
      </c>
      <c r="H5" s="195" t="n">
        <v>49.745317</v>
      </c>
      <c r="I5" s="195" t="n">
        <v>78.26268</v>
      </c>
    </row>
    <row r="6" customFormat="false" ht="11.25" hidden="false" customHeight="false" outlineLevel="0" collapsed="false">
      <c r="A6" s="0" t="s">
        <v>223</v>
      </c>
      <c r="B6" s="195" t="n">
        <v>12.742807</v>
      </c>
      <c r="C6" s="195" t="n">
        <v>43.037878</v>
      </c>
      <c r="D6" s="195" t="n">
        <v>102.68553</v>
      </c>
      <c r="F6" s="0" t="s">
        <v>223</v>
      </c>
      <c r="G6" s="195" t="n">
        <v>13.713521</v>
      </c>
      <c r="H6" s="195" t="n">
        <v>62.261083</v>
      </c>
      <c r="I6" s="195" t="n">
        <v>91.515199</v>
      </c>
    </row>
    <row r="7" customFormat="false" ht="11.25" hidden="false" customHeight="false" outlineLevel="0" collapsed="false">
      <c r="A7" s="0" t="s">
        <v>221</v>
      </c>
      <c r="B7" s="195" t="n">
        <v>15.386145</v>
      </c>
      <c r="C7" s="195" t="n">
        <v>58.688888</v>
      </c>
      <c r="D7" s="195" t="n">
        <v>106.049178</v>
      </c>
      <c r="F7" s="0" t="s">
        <v>221</v>
      </c>
      <c r="G7" s="195" t="n">
        <v>15.498626</v>
      </c>
      <c r="H7" s="195" t="n">
        <v>67.492411</v>
      </c>
      <c r="I7" s="195" t="n">
        <v>102.920394</v>
      </c>
    </row>
    <row r="8" customFormat="false" ht="11.25" hidden="false" customHeight="false" outlineLevel="0" collapsed="false">
      <c r="A8" s="0" t="s">
        <v>221</v>
      </c>
      <c r="B8" s="195" t="n">
        <v>15.084688</v>
      </c>
      <c r="C8" s="195" t="n">
        <v>55.035022</v>
      </c>
      <c r="D8" s="195" t="n">
        <v>77.450446</v>
      </c>
      <c r="F8" s="0" t="s">
        <v>221</v>
      </c>
      <c r="G8" s="195" t="n">
        <v>15.339691</v>
      </c>
      <c r="H8" s="195" t="n">
        <v>68.665459</v>
      </c>
      <c r="I8" s="195" t="n">
        <v>99.171229</v>
      </c>
    </row>
    <row r="9" customFormat="false" ht="11.25" hidden="false" customHeight="false" outlineLevel="0" collapsed="false">
      <c r="A9" s="0" t="s">
        <v>224</v>
      </c>
      <c r="B9" s="195" t="n">
        <v>10.62601</v>
      </c>
      <c r="C9" s="195" t="n">
        <v>38.839733</v>
      </c>
      <c r="D9" s="195" t="n">
        <v>121.990247</v>
      </c>
      <c r="F9" s="0" t="s">
        <v>224</v>
      </c>
      <c r="G9" s="195" t="n">
        <v>16.475596</v>
      </c>
      <c r="H9" s="195" t="n">
        <v>67.166491</v>
      </c>
      <c r="I9" s="195" t="n">
        <v>114.568314</v>
      </c>
    </row>
    <row r="10" customFormat="false" ht="11.25" hidden="false" customHeight="false" outlineLevel="0" collapsed="false">
      <c r="A10" s="0" t="s">
        <v>225</v>
      </c>
      <c r="B10" s="195" t="n">
        <v>11.059991</v>
      </c>
      <c r="C10" s="195" t="n">
        <v>42.156731</v>
      </c>
      <c r="D10" s="195" t="n">
        <v>86.946692</v>
      </c>
      <c r="F10" s="0" t="s">
        <v>225</v>
      </c>
      <c r="G10" s="195" t="n">
        <v>14.785985</v>
      </c>
      <c r="H10" s="195" t="n">
        <v>66.8001</v>
      </c>
      <c r="I10" s="195" t="n">
        <v>120.226974</v>
      </c>
    </row>
    <row r="11" customFormat="false" ht="11.25" hidden="false" customHeight="false" outlineLevel="0" collapsed="false">
      <c r="A11" s="0" t="s">
        <v>226</v>
      </c>
      <c r="B11" s="195" t="n">
        <v>9.570888</v>
      </c>
      <c r="C11" s="195" t="n">
        <v>34.033762</v>
      </c>
      <c r="D11" s="195" t="n">
        <v>67.750425</v>
      </c>
      <c r="F11" s="0" t="s">
        <v>226</v>
      </c>
      <c r="G11" s="195" t="n">
        <v>15.717527</v>
      </c>
      <c r="H11" s="195" t="n">
        <v>70.135386</v>
      </c>
      <c r="I11" s="195" t="n">
        <v>121.192834</v>
      </c>
    </row>
    <row r="12" customFormat="false" ht="11.25" hidden="false" customHeight="false" outlineLevel="0" collapsed="false">
      <c r="A12" s="0" t="s">
        <v>227</v>
      </c>
      <c r="B12" s="195" t="n">
        <v>7.591773</v>
      </c>
      <c r="C12" s="195" t="n">
        <v>41.257289</v>
      </c>
      <c r="D12" s="195" t="n">
        <v>60.611908</v>
      </c>
      <c r="F12" s="0" t="s">
        <v>227</v>
      </c>
      <c r="G12" s="195" t="n">
        <v>15.94495</v>
      </c>
      <c r="H12" s="195" t="n">
        <v>87.454057</v>
      </c>
      <c r="I12" s="195" t="n">
        <v>125.936636</v>
      </c>
    </row>
    <row r="13" customFormat="false" ht="11.25" hidden="false" customHeight="false" outlineLevel="0" collapsed="false">
      <c r="A13" s="0" t="s">
        <v>228</v>
      </c>
      <c r="B13" s="195" t="n">
        <v>7.353109</v>
      </c>
      <c r="C13" s="195" t="n">
        <v>33.43397</v>
      </c>
      <c r="D13" s="195" t="n">
        <v>77.525339</v>
      </c>
      <c r="F13" s="0" t="s">
        <v>228</v>
      </c>
      <c r="G13" s="195" t="n">
        <v>13.685743</v>
      </c>
      <c r="H13" s="195" t="n">
        <v>64.068785</v>
      </c>
      <c r="I13" s="195" t="n">
        <v>87.808223</v>
      </c>
    </row>
    <row r="14" customFormat="false" ht="11.25" hidden="false" customHeight="false" outlineLevel="0" collapsed="false">
      <c r="A14" s="0" t="s">
        <v>221</v>
      </c>
      <c r="B14" s="195" t="n">
        <v>8.158318</v>
      </c>
      <c r="C14" s="195" t="n">
        <v>24.564389</v>
      </c>
      <c r="D14" s="195" t="n">
        <v>56.07784</v>
      </c>
      <c r="F14" s="0" t="s">
        <v>221</v>
      </c>
      <c r="G14" s="195" t="n">
        <v>6.911988</v>
      </c>
      <c r="H14" s="195" t="n">
        <v>23.463748</v>
      </c>
      <c r="I14" s="195" t="n">
        <v>27.571148</v>
      </c>
    </row>
    <row r="15" customFormat="false" ht="11.25" hidden="false" customHeight="false" outlineLevel="0" collapsed="false">
      <c r="A15" s="0" t="s">
        <v>222</v>
      </c>
      <c r="B15" s="195" t="n">
        <v>11.17102</v>
      </c>
      <c r="C15" s="195" t="n">
        <v>38.518656</v>
      </c>
      <c r="D15" s="195" t="n">
        <v>69.95807</v>
      </c>
      <c r="F15" s="0" t="s">
        <v>222</v>
      </c>
      <c r="G15" s="195" t="n">
        <v>5.69365</v>
      </c>
      <c r="H15" s="195" t="n">
        <v>29.055259</v>
      </c>
      <c r="I15" s="195" t="n">
        <v>34.251452</v>
      </c>
    </row>
    <row r="16" customFormat="false" ht="11.25" hidden="false" customHeight="false" outlineLevel="0" collapsed="false">
      <c r="A16" s="0" t="s">
        <v>223</v>
      </c>
      <c r="B16" s="195" t="n">
        <v>13.90285</v>
      </c>
      <c r="C16" s="195" t="n">
        <v>48.525987</v>
      </c>
      <c r="D16" s="195" t="n">
        <v>90.220585</v>
      </c>
      <c r="F16" s="0" t="s">
        <v>223</v>
      </c>
      <c r="G16" s="195" t="n">
        <v>8.846059</v>
      </c>
      <c r="H16" s="195" t="n">
        <v>34.898105</v>
      </c>
      <c r="I16" s="195" t="n">
        <v>50.297041</v>
      </c>
    </row>
    <row r="17" customFormat="false" ht="11.25" hidden="false" customHeight="false" outlineLevel="0" collapsed="false">
      <c r="A17" s="0" t="s">
        <v>224</v>
      </c>
      <c r="B17" s="195" t="n">
        <v>14.916703</v>
      </c>
      <c r="C17" s="195" t="n">
        <v>46.444035</v>
      </c>
      <c r="D17" s="195" t="n">
        <v>73.200713</v>
      </c>
      <c r="F17" s="0" t="s">
        <v>224</v>
      </c>
      <c r="G17" s="195" t="n">
        <v>14.113318</v>
      </c>
      <c r="H17" s="195" t="n">
        <v>46.107024</v>
      </c>
      <c r="I17" s="195" t="n">
        <v>80.015691</v>
      </c>
    </row>
    <row r="18" customFormat="false" ht="11.25" hidden="false" customHeight="false" outlineLevel="0" collapsed="false">
      <c r="A18" s="0" t="s">
        <v>223</v>
      </c>
      <c r="B18" s="195" t="n">
        <v>11.49739</v>
      </c>
      <c r="C18" s="195" t="n">
        <v>145.398966</v>
      </c>
      <c r="D18" s="195" t="n">
        <v>106.477926</v>
      </c>
      <c r="F18" s="0" t="s">
        <v>223</v>
      </c>
      <c r="G18" s="195" t="n">
        <v>15.162003</v>
      </c>
      <c r="H18" s="195" t="n">
        <v>52.142711</v>
      </c>
      <c r="I18" s="195" t="n">
        <v>90.984924</v>
      </c>
    </row>
    <row r="19" customFormat="false" ht="11.25" hidden="false" customHeight="false" outlineLevel="0" collapsed="false">
      <c r="A19" s="0" t="s">
        <v>221</v>
      </c>
      <c r="B19" s="195" t="n">
        <v>13.11014</v>
      </c>
      <c r="C19" s="195" t="n">
        <v>48.482213</v>
      </c>
      <c r="D19" s="195" t="n">
        <v>108.615248</v>
      </c>
      <c r="F19" s="0" t="s">
        <v>221</v>
      </c>
      <c r="G19" s="195" t="n">
        <v>17.300546</v>
      </c>
      <c r="H19" s="195" t="n">
        <v>56.996028</v>
      </c>
      <c r="I19" s="195" t="n">
        <v>99.422668</v>
      </c>
    </row>
    <row r="20" customFormat="false" ht="11.25" hidden="false" customHeight="false" outlineLevel="0" collapsed="false">
      <c r="A20" s="0" t="s">
        <v>221</v>
      </c>
      <c r="B20" s="195"/>
      <c r="C20" s="195"/>
      <c r="D20" s="195"/>
      <c r="F20" s="0" t="s">
        <v>221</v>
      </c>
      <c r="G20" s="195"/>
      <c r="H20" s="195"/>
      <c r="I20" s="195"/>
    </row>
    <row r="21" customFormat="false" ht="11.25" hidden="false" customHeight="false" outlineLevel="0" collapsed="false">
      <c r="A21" s="0" t="s">
        <v>224</v>
      </c>
      <c r="B21" s="195"/>
      <c r="C21" s="195"/>
      <c r="D21" s="195"/>
      <c r="F21" s="0" t="s">
        <v>224</v>
      </c>
      <c r="G21" s="195"/>
      <c r="H21" s="195"/>
      <c r="I21" s="195"/>
    </row>
    <row r="22" customFormat="false" ht="11.25" hidden="false" customHeight="false" outlineLevel="0" collapsed="false">
      <c r="A22" s="0" t="s">
        <v>225</v>
      </c>
      <c r="B22" s="195"/>
      <c r="C22" s="195"/>
      <c r="D22" s="195"/>
      <c r="F22" s="0" t="s">
        <v>225</v>
      </c>
      <c r="G22" s="195"/>
      <c r="H22" s="195"/>
      <c r="I22" s="195"/>
    </row>
    <row r="23" customFormat="false" ht="11.25" hidden="false" customHeight="false" outlineLevel="0" collapsed="false">
      <c r="A23" s="0" t="s">
        <v>226</v>
      </c>
      <c r="B23" s="195"/>
      <c r="C23" s="195"/>
      <c r="D23" s="195"/>
      <c r="F23" s="0" t="s">
        <v>226</v>
      </c>
      <c r="G23" s="195"/>
      <c r="H23" s="195"/>
      <c r="I23" s="195"/>
    </row>
    <row r="24" customFormat="false" ht="11.25" hidden="false" customHeight="false" outlineLevel="0" collapsed="false">
      <c r="A24" s="0" t="s">
        <v>227</v>
      </c>
      <c r="B24" s="195"/>
      <c r="C24" s="195"/>
      <c r="D24" s="195"/>
      <c r="F24" s="0" t="s">
        <v>227</v>
      </c>
      <c r="G24" s="195"/>
      <c r="H24" s="195"/>
      <c r="I24" s="195"/>
    </row>
    <row r="25" customFormat="false" ht="11.25" hidden="false" customHeight="false" outlineLevel="0" collapsed="false">
      <c r="A25" s="0" t="s">
        <v>228</v>
      </c>
      <c r="B25" s="195"/>
      <c r="C25" s="195"/>
      <c r="D25" s="195"/>
      <c r="F25" s="0" t="s">
        <v>228</v>
      </c>
      <c r="G25" s="195"/>
      <c r="H25" s="195"/>
      <c r="I25" s="195"/>
    </row>
    <row r="26" customFormat="false" ht="11.25" hidden="false" customHeight="false" outlineLevel="0" collapsed="false">
      <c r="B26" s="195"/>
      <c r="C26" s="195"/>
      <c r="D26" s="195"/>
      <c r="G26" s="195"/>
      <c r="H26" s="195"/>
      <c r="I26" s="195"/>
    </row>
    <row r="27" customFormat="false" ht="11.25" hidden="false" customHeight="false" outlineLevel="0" collapsed="false">
      <c r="B27" s="195"/>
      <c r="C27" s="195"/>
      <c r="D27" s="195"/>
      <c r="G27" s="195"/>
      <c r="H27" s="195"/>
      <c r="I27" s="1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3333333333333</v>
      </c>
      <c r="D15" s="46" t="n">
        <v>3393.66666666667</v>
      </c>
      <c r="E15" s="46" t="n">
        <v>1908.563</v>
      </c>
      <c r="F15" s="46" t="n">
        <v>46565.682</v>
      </c>
      <c r="G15" s="46" t="n">
        <v>221841.422</v>
      </c>
      <c r="H15" s="46" t="n">
        <v>220885.73</v>
      </c>
      <c r="I15" s="46" t="n">
        <v>211620.49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11.33333333333</v>
      </c>
      <c r="E31" s="46" t="n">
        <v>1903.349</v>
      </c>
      <c r="F31" s="46" t="n">
        <v>49944.705</v>
      </c>
      <c r="G31" s="46" t="n">
        <v>221461.828</v>
      </c>
      <c r="H31" s="46" t="n">
        <v>220037.253</v>
      </c>
      <c r="I31" s="46" t="n">
        <v>353745.6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</v>
      </c>
      <c r="D53" s="46" t="n">
        <v>5216.5</v>
      </c>
      <c r="E53" s="46" t="n">
        <v>2916.568</v>
      </c>
      <c r="F53" s="46" t="n">
        <v>69427.239</v>
      </c>
      <c r="G53" s="46" t="n">
        <v>282672.769</v>
      </c>
      <c r="H53" s="46" t="n">
        <v>279463.434</v>
      </c>
      <c r="I53" s="46" t="n">
        <v>293762.487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79.33333333333</v>
      </c>
      <c r="E69" s="46" t="n">
        <v>2549.763</v>
      </c>
      <c r="F69" s="46" t="n">
        <v>65844.806</v>
      </c>
      <c r="G69" s="46" t="n">
        <v>224909.34</v>
      </c>
      <c r="H69" s="46" t="n">
        <v>221542.504</v>
      </c>
      <c r="I69" s="46" t="n">
        <v>284597.144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8333333333333</v>
      </c>
      <c r="D96" s="46" t="n">
        <v>1784.83333333333</v>
      </c>
      <c r="E96" s="46" t="n">
        <v>1057.091</v>
      </c>
      <c r="F96" s="46" t="n">
        <v>23287.864</v>
      </c>
      <c r="G96" s="46" t="n">
        <v>77532.475</v>
      </c>
      <c r="H96" s="46" t="n">
        <v>77293.864</v>
      </c>
      <c r="I96" s="46" t="n">
        <v>89794.05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88.33333333333</v>
      </c>
      <c r="E112" s="46" t="n">
        <v>1007.926</v>
      </c>
      <c r="F112" s="46" t="n">
        <v>23025.872</v>
      </c>
      <c r="G112" s="46" t="n">
        <v>65129.095</v>
      </c>
      <c r="H112" s="46" t="n">
        <v>64754.775</v>
      </c>
      <c r="I112" s="46" t="n">
        <v>78036.057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94.666666666667</v>
      </c>
      <c r="E133" s="46" t="n">
        <v>455.196</v>
      </c>
      <c r="F133" s="46" t="n">
        <v>10499.482</v>
      </c>
      <c r="G133" s="46" t="n">
        <v>33830.483</v>
      </c>
      <c r="H133" s="46" t="n">
        <v>32848.883</v>
      </c>
      <c r="I133" s="46" t="n">
        <v>42244.075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6666666666667</v>
      </c>
      <c r="D149" s="46" t="n">
        <v>964.5</v>
      </c>
      <c r="E149" s="46" t="n">
        <v>483.908</v>
      </c>
      <c r="F149" s="46" t="n">
        <v>12592.698</v>
      </c>
      <c r="G149" s="46" t="n">
        <v>41456.724</v>
      </c>
      <c r="H149" s="46" t="n">
        <v>40681.351</v>
      </c>
      <c r="I149" s="46" t="n">
        <v>49067.656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.166666666667</v>
      </c>
      <c r="E170" s="46" t="n">
        <v>552.882</v>
      </c>
      <c r="F170" s="46" t="n">
        <v>12383.985</v>
      </c>
      <c r="G170" s="46" t="n">
        <v>42671.793</v>
      </c>
      <c r="H170" s="46" t="n">
        <v>42072.67</v>
      </c>
      <c r="I170" s="46" t="n">
        <v>42614.8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5</v>
      </c>
      <c r="E186" s="46" t="n">
        <v>488.022</v>
      </c>
      <c r="F186" s="46" t="n">
        <v>12024.553</v>
      </c>
      <c r="G186" s="46" t="n">
        <v>42144.297</v>
      </c>
      <c r="H186" s="46" t="n">
        <v>41872.168</v>
      </c>
      <c r="I186" s="46" t="n">
        <v>36763.98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36.33333333333</v>
      </c>
      <c r="E207" s="46" t="n">
        <v>1598.923</v>
      </c>
      <c r="F207" s="46" t="n">
        <v>35038.795</v>
      </c>
      <c r="G207" s="46" t="n">
        <v>128864.419</v>
      </c>
      <c r="H207" s="46" t="n">
        <v>124001.535</v>
      </c>
      <c r="I207" s="46" t="n">
        <v>154967.2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5</v>
      </c>
      <c r="D223" s="46" t="n">
        <v>2566</v>
      </c>
      <c r="E223" s="46" t="n">
        <v>1377.497</v>
      </c>
      <c r="F223" s="46" t="n">
        <v>31907.908</v>
      </c>
      <c r="G223" s="46" t="n">
        <v>108461.137</v>
      </c>
      <c r="H223" s="46" t="n">
        <v>104345.312</v>
      </c>
      <c r="I223" s="46" t="n">
        <v>127030.608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6.166666666667</v>
      </c>
      <c r="D259" s="46" t="n">
        <v>14869.1666666667</v>
      </c>
      <c r="E259" s="46" t="n">
        <v>8489.223</v>
      </c>
      <c r="F259" s="46" t="n">
        <v>197203.047</v>
      </c>
      <c r="G259" s="46" t="n">
        <v>787413.361</v>
      </c>
      <c r="H259" s="46" t="n">
        <v>776566.116</v>
      </c>
      <c r="I259" s="46" t="n">
        <v>835003.153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66666666667</v>
      </c>
      <c r="D275" s="46" t="n">
        <v>14664</v>
      </c>
      <c r="E275" s="46" t="n">
        <v>7810.465</v>
      </c>
      <c r="F275" s="46" t="n">
        <v>195340.542</v>
      </c>
      <c r="G275" s="46" t="n">
        <v>703562.421</v>
      </c>
      <c r="H275" s="46" t="n">
        <v>693233.363</v>
      </c>
      <c r="I275" s="46" t="n">
        <v>929241.049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4</v>
      </c>
      <c r="F12" s="86" t="s">
        <v>19</v>
      </c>
      <c r="G12" s="86" t="n">
        <v>-0.328947368421053</v>
      </c>
      <c r="H12" s="85" t="n">
        <v>303.166666666667</v>
      </c>
      <c r="I12" s="85" t="n">
        <v>306.166666666667</v>
      </c>
      <c r="J12" s="86" t="n">
        <v>-0.979858464888405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142</v>
      </c>
      <c r="D14" s="85" t="n">
        <v>15041</v>
      </c>
      <c r="E14" s="85" t="n">
        <v>15239</v>
      </c>
      <c r="F14" s="86" t="n">
        <v>0.671497905724353</v>
      </c>
      <c r="G14" s="86" t="n">
        <v>-0.636524706345561</v>
      </c>
      <c r="H14" s="85" t="n">
        <v>14664</v>
      </c>
      <c r="I14" s="85" t="n">
        <v>14869.1666666667</v>
      </c>
      <c r="J14" s="86" t="n">
        <v>-1.3798128117469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764.59</v>
      </c>
      <c r="D17" s="85" t="n">
        <v>1685.748</v>
      </c>
      <c r="E17" s="85" t="n">
        <v>1842.136</v>
      </c>
      <c r="F17" s="86" t="n">
        <v>4.67697425712502</v>
      </c>
      <c r="G17" s="86" t="n">
        <v>-4.20956976032172</v>
      </c>
      <c r="H17" s="85" t="n">
        <v>7810.465</v>
      </c>
      <c r="I17" s="85" t="n">
        <v>8489.223</v>
      </c>
      <c r="J17" s="86" t="n">
        <v>-7.99552562113164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7728.055</v>
      </c>
      <c r="D19" s="85" t="n">
        <v>38753.132</v>
      </c>
      <c r="E19" s="85" t="n">
        <v>37347.318</v>
      </c>
      <c r="F19" s="86" t="n">
        <v>-2.64514620392488</v>
      </c>
      <c r="G19" s="86" t="n">
        <v>1.01944937518673</v>
      </c>
      <c r="H19" s="85" t="n">
        <v>195340.542</v>
      </c>
      <c r="I19" s="85" t="n">
        <v>197203.047</v>
      </c>
      <c r="J19" s="86" t="n">
        <v>-0.94446055896893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75944.321</v>
      </c>
      <c r="D21" s="85" t="n">
        <v>160684.388</v>
      </c>
      <c r="E21" s="85" t="n">
        <v>187919.006</v>
      </c>
      <c r="F21" s="86" t="n">
        <v>9.49683612075617</v>
      </c>
      <c r="G21" s="86" t="n">
        <v>-6.37225858889441</v>
      </c>
      <c r="H21" s="85" t="n">
        <v>703562.421</v>
      </c>
      <c r="I21" s="85" t="n">
        <v>787413.361</v>
      </c>
      <c r="J21" s="86" t="n">
        <v>-10.6489099821104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73719.242</v>
      </c>
      <c r="D23" s="85" t="n">
        <v>158289.638</v>
      </c>
      <c r="E23" s="85" t="n">
        <v>185911.431</v>
      </c>
      <c r="F23" s="86" t="n">
        <v>9.74770313139512</v>
      </c>
      <c r="G23" s="86" t="n">
        <v>-6.55806312415508</v>
      </c>
      <c r="H23" s="85" t="n">
        <v>693233.363</v>
      </c>
      <c r="I23" s="85" t="n">
        <v>776566.116</v>
      </c>
      <c r="J23" s="86" t="n">
        <v>-10.7309282858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70207.601</v>
      </c>
      <c r="D25" s="85" t="n">
        <v>263374.282</v>
      </c>
      <c r="E25" s="85" t="n">
        <v>180124.211</v>
      </c>
      <c r="F25" s="86" t="n">
        <v>-35.3742515375894</v>
      </c>
      <c r="G25" s="86" t="n">
        <v>-5.505428695535</v>
      </c>
      <c r="H25" s="85" t="n">
        <v>929241.049</v>
      </c>
      <c r="I25" s="85" t="n">
        <v>835003.153</v>
      </c>
      <c r="J25" s="86" t="n">
        <v>11.2859329526388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973597359736</v>
      </c>
      <c r="D28" s="85" t="n">
        <v>49.6402640264026</v>
      </c>
      <c r="E28" s="85" t="n">
        <v>50.1282894736842</v>
      </c>
      <c r="F28" s="86" t="n">
        <v>0.671497905724358</v>
      </c>
      <c r="G28" s="86" t="n">
        <v>-0.308592444650331</v>
      </c>
      <c r="H28" s="85" t="n">
        <v>48.3694337548103</v>
      </c>
      <c r="I28" s="85" t="n">
        <v>48.5655960805661</v>
      </c>
      <c r="J28" s="86" t="n">
        <v>-0.403912113897235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91.61636507727</v>
      </c>
      <c r="D30" s="85" t="n">
        <v>2576.49970081776</v>
      </c>
      <c r="E30" s="85" t="n">
        <v>2450.77222914889</v>
      </c>
      <c r="F30" s="86" t="n">
        <v>-3.29452146699474</v>
      </c>
      <c r="G30" s="86" t="n">
        <v>1.66658228955688</v>
      </c>
      <c r="H30" s="85" t="n">
        <v>13321.0953355155</v>
      </c>
      <c r="I30" s="85" t="n">
        <v>13262.548696968</v>
      </c>
      <c r="J30" s="86" t="n">
        <v>0.441443344603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1619.6223088099</v>
      </c>
      <c r="D32" s="85" t="n">
        <v>10683.0920816435</v>
      </c>
      <c r="E32" s="85" t="n">
        <v>12331.4525887525</v>
      </c>
      <c r="F32" s="86" t="n">
        <v>8.76647154221989</v>
      </c>
      <c r="G32" s="86" t="n">
        <v>-5.77247712562157</v>
      </c>
      <c r="H32" s="85" t="n">
        <v>47978.888502455</v>
      </c>
      <c r="I32" s="85" t="n">
        <v>52956.1191055316</v>
      </c>
      <c r="J32" s="86" t="n">
        <v>-9.39878277930055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9-02T12:48:50Z</cp:lastPrinted>
  <dcterms:modified xsi:type="dcterms:W3CDTF">2013-10-02T09:39:03Z</dcterms:modified>
  <cp:revision>0</cp:revision>
  <dc:subject/>
  <dc:title/>
</cp:coreProperties>
</file>