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 function="false" hidden="false" localSheetId="4" name="Z_84F36B9A_29D4_45CC_9E7F_0D9028460B69__wvu_Rows" vbProcedure="false">'Vorbemerk.'!$217:$232</definedName>
    <definedName function="false" hidden="false" localSheetId="14" name="Z_84F36B9A_29D4_45CC_9E7F_0D9028460B69__wvu_PrintArea" vbProcedure="false">'Tab 1'!$A$1:$L$72</definedName>
    <definedName function="false" hidden="false" localSheetId="15" name="Z_84F36B9A_29D4_45CC_9E7F_0D9028460B69__wvu_PrintArea" vbProcedure="false">'Tab 2'!$A$1:$L$70</definedName>
    <definedName function="false" hidden="false" localSheetId="16" name="Z_84F36B9A_29D4_45CC_9E7F_0D9028460B69__wvu_PrintArea" vbProcedure="false">'Tab 4'!$A$1:$H$219</definedName>
    <definedName function="false" hidden="false" localSheetId="17" name="Z_84F36B9A_29D4_45CC_9E7F_0D9028460B69__wvu_PrintArea" vbProcedure="false">'Tab 5'!$A$1:$P$180</definedName>
    <definedName function="false" hidden="false" localSheetId="18" name="Z_84F36B9A_29D4_45CC_9E7F_0D9028460B69__wvu_PrintArea" vbProcedure="false">'Tab 6'!$A$1:$Y$70</definedName>
    <definedName function="false" hidden="false" localSheetId="20" name="Z_84F36B9A_29D4_45CC_9E7F_0D9028460B69__wvu_PrintArea" vbProcedure="false">'Tab 8'!$A$1:$F$59</definedName>
    <definedName function="false" hidden="false" localSheetId="21" name="Z_84F36B9A_29D4_45CC_9E7F_0D9028460B69__wvu_PrintArea" vbProcedure="false">'Tab 11'!$A$1:$F$59</definedName>
    <definedName function="false" hidden="false" localSheetId="22" name="Z_84F36B9A_29D4_45CC_9E7F_0D9028460B69__wvu_PrintArea" vbProcedure="false">'Tab 12'!$A$1:$U$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7" uniqueCount="669">
  <si>
    <t xml:space="preserve">Impressum</t>
  </si>
  <si>
    <t xml:space="preserve">Sozialversicherungspflichtig Beschäftigte in Thüringen am 31.12.2012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2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2</t>
  </si>
  <si>
    <t xml:space="preserve">6.</t>
  </si>
  <si>
    <t xml:space="preserve">Sozialversicherungspflichtig Beschäftigte am Arbeitsort in den kreis-</t>
  </si>
  <si>
    <t xml:space="preserve">freien Städten und Landkreisen am 31.12.2012 nach dem Geschlecht</t>
  </si>
  <si>
    <t xml:space="preserve">Tabellen</t>
  </si>
  <si>
    <t xml:space="preserve">Sozialversicherungspflichtig Beschäftigte nach Strukturmerkmalen</t>
  </si>
  <si>
    <t xml:space="preserve">Sozialversicherungspflichtig Beschäftigte am Arbeitsort am 31.12.2012</t>
  </si>
  <si>
    <t xml:space="preserve">nach Strukturmerkmalen</t>
  </si>
  <si>
    <t xml:space="preserve">Sozialversicherungspflichtig Beschäftigte am Arbeitsort sowie am Wohnort</t>
  </si>
  <si>
    <t xml:space="preserve">in den kreisfreien Städten und Landkreisen am 31.12.2012 </t>
  </si>
  <si>
    <t xml:space="preserve">nach ausgewählten Merkmalen</t>
  </si>
  <si>
    <t xml:space="preserve">Sozialversicherungspflichtig Beschäftigte am Arbeitsort</t>
  </si>
  <si>
    <t xml:space="preserve">Sozialversicherungspflichtig Beschäftigte am Arbeitsort am 31.12.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2 nach zusammengefassten Wirtschaftsabschnitten</t>
  </si>
  <si>
    <t xml:space="preserve">8.</t>
  </si>
  <si>
    <t xml:space="preserve">und Landkreisen am 31.12.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2 nach Strukturmerkmalen</t>
  </si>
  <si>
    <t xml:space="preserve">Merkmal</t>
  </si>
  <si>
    <t xml:space="preserve">Anteil an allen Beschäf-tigten</t>
  </si>
  <si>
    <t xml:space="preserve">Männlich</t>
  </si>
  <si>
    <t xml:space="preserve">Weiblich</t>
  </si>
  <si>
    <t xml:space="preserve">Veränderung gegenüber
 30.9.2012</t>
  </si>
  <si>
    <t xml:space="preserve">Veränderung gegenüber 31.12.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2 nach Wirtschaftsabschnitten</t>
  </si>
  <si>
    <t xml:space="preserve">männlich</t>
  </si>
  <si>
    <t xml:space="preserve">.  </t>
  </si>
  <si>
    <t xml:space="preserve">5. Sozialversicherungspflichtig Beschäftigte am </t>
  </si>
  <si>
    <t xml:space="preserve">Arbeitsort am 31.12.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610110308706"/>
          <c:w val="0.876491368392988"/>
          <c:h val="0.416435203555273"/>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208</c:v>
                </c:pt>
                <c:pt idx="1">
                  <c:v>5.08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05</c:v>
                </c:pt>
                <c:pt idx="1">
                  <c:v>56.48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98</c:v>
                </c:pt>
                <c:pt idx="1">
                  <c:v>3.47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243</c:v>
                </c:pt>
                <c:pt idx="1">
                  <c:v>6.96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74</c:v>
                </c:pt>
                <c:pt idx="1">
                  <c:v>52.9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5</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76</c:v>
                </c:pt>
                <c:pt idx="1">
                  <c:v>13.5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12</c:v>
                </c:pt>
                <c:pt idx="1">
                  <c:v>4.8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91</c:v>
                </c:pt>
                <c:pt idx="1">
                  <c:v>9.92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3</c:v>
                </c:pt>
                <c:pt idx="1">
                  <c:v>2.91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638</c:v>
                </c:pt>
                <c:pt idx="1">
                  <c:v>39.56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545</c:v>
                </c:pt>
                <c:pt idx="1">
                  <c:v>37.102</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81</c:v>
                </c:pt>
                <c:pt idx="1">
                  <c:v>23.5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75</c:v>
                </c:pt>
                <c:pt idx="1">
                  <c:v>83.6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52</c:v>
                </c:pt>
                <c:pt idx="1">
                  <c:v>19.353</c:v>
                </c:pt>
              </c:numCache>
            </c:numRef>
          </c:val>
        </c:ser>
        <c:gapWidth val="150"/>
        <c:overlap val="0"/>
        <c:axId val="24007961"/>
        <c:axId val="41268733"/>
      </c:barChart>
      <c:catAx>
        <c:axId val="240079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8733"/>
        <c:crossesAt val="0"/>
        <c:auto val="1"/>
        <c:lblAlgn val="ctr"/>
        <c:lblOffset val="100"/>
        <c:noMultiLvlLbl val="0"/>
      </c:catAx>
      <c:valAx>
        <c:axId val="4126873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796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92</c:v>
                </c:pt>
                <c:pt idx="1">
                  <c:v>186.894</c:v>
                </c:pt>
                <c:pt idx="2">
                  <c:v>13.17</c:v>
                </c:pt>
                <c:pt idx="3">
                  <c:v>57.209</c:v>
                </c:pt>
                <c:pt idx="4">
                  <c:v>93.164</c:v>
                </c:pt>
                <c:pt idx="5">
                  <c:v>35.889</c:v>
                </c:pt>
                <c:pt idx="6">
                  <c:v>20.402</c:v>
                </c:pt>
                <c:pt idx="7">
                  <c:v>12.498</c:v>
                </c:pt>
                <c:pt idx="8">
                  <c:v>14.213</c:v>
                </c:pt>
                <c:pt idx="9">
                  <c:v>5.578</c:v>
                </c:pt>
                <c:pt idx="10">
                  <c:v>83.205</c:v>
                </c:pt>
                <c:pt idx="11">
                  <c:v>52.647</c:v>
                </c:pt>
                <c:pt idx="12">
                  <c:v>33.805</c:v>
                </c:pt>
                <c:pt idx="13">
                  <c:v>101.465</c:v>
                </c:pt>
                <c:pt idx="14">
                  <c:v>28.70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44</c:v>
                </c:pt>
                <c:pt idx="1">
                  <c:v>55.023</c:v>
                </c:pt>
                <c:pt idx="2">
                  <c:v>78.945</c:v>
                </c:pt>
                <c:pt idx="3">
                  <c:v>81.131</c:v>
                </c:pt>
                <c:pt idx="4">
                  <c:v>68.993</c:v>
                </c:pt>
                <c:pt idx="5">
                  <c:v>90.165</c:v>
                </c:pt>
                <c:pt idx="6">
                  <c:v>109.154</c:v>
                </c:pt>
                <c:pt idx="7">
                  <c:v>110.094</c:v>
                </c:pt>
                <c:pt idx="8">
                  <c:v>95.933</c:v>
                </c:pt>
                <c:pt idx="9">
                  <c:v>47.591</c:v>
                </c:pt>
                <c:pt idx="10">
                  <c:v>2.987</c:v>
                </c:pt>
              </c:numCache>
            </c:numRef>
          </c:val>
        </c:ser>
        <c:gapWidth val="70"/>
        <c:overlap val="0"/>
        <c:axId val="77686713"/>
        <c:axId val="32763659"/>
      </c:barChart>
      <c:catAx>
        <c:axId val="776867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3659"/>
        <c:crossesAt val="0"/>
        <c:auto val="1"/>
        <c:lblAlgn val="ctr"/>
        <c:lblOffset val="100"/>
        <c:noMultiLvlLbl val="0"/>
      </c:catAx>
      <c:valAx>
        <c:axId val="3276365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671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061582414094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004</c:v>
                </c:pt>
                <c:pt idx="1">
                  <c:v>35.129</c:v>
                </c:pt>
                <c:pt idx="2">
                  <c:v>51.214</c:v>
                </c:pt>
                <c:pt idx="3">
                  <c:v>15.352</c:v>
                </c:pt>
                <c:pt idx="4">
                  <c:v>23.111</c:v>
                </c:pt>
                <c:pt idx="5">
                  <c:v>22.07</c:v>
                </c:pt>
                <c:pt idx="7">
                  <c:v>33.147</c:v>
                </c:pt>
                <c:pt idx="8">
                  <c:v>27.662</c:v>
                </c:pt>
                <c:pt idx="9">
                  <c:v>39.824</c:v>
                </c:pt>
                <c:pt idx="10">
                  <c:v>32.649</c:v>
                </c:pt>
                <c:pt idx="11">
                  <c:v>19.267</c:v>
                </c:pt>
                <c:pt idx="12">
                  <c:v>41.364</c:v>
                </c:pt>
                <c:pt idx="14">
                  <c:v>45.969</c:v>
                </c:pt>
                <c:pt idx="15">
                  <c:v>20.803</c:v>
                </c:pt>
                <c:pt idx="16">
                  <c:v>19.429</c:v>
                </c:pt>
                <c:pt idx="17">
                  <c:v>37.756</c:v>
                </c:pt>
                <c:pt idx="18">
                  <c:v>23.488</c:v>
                </c:pt>
                <c:pt idx="19">
                  <c:v>20.241</c:v>
                </c:pt>
                <c:pt idx="21">
                  <c:v>35.331</c:v>
                </c:pt>
                <c:pt idx="22">
                  <c:v>25.897</c:v>
                </c:pt>
                <c:pt idx="23">
                  <c:v>29.688</c:v>
                </c:pt>
                <c:pt idx="24">
                  <c:v>28.426</c:v>
                </c:pt>
                <c:pt idx="25">
                  <c:v>26.63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058</c:v>
                </c:pt>
                <c:pt idx="1">
                  <c:v>33.123</c:v>
                </c:pt>
                <c:pt idx="2">
                  <c:v>37.545</c:v>
                </c:pt>
                <c:pt idx="3">
                  <c:v>13.386</c:v>
                </c:pt>
                <c:pt idx="4">
                  <c:v>20.869</c:v>
                </c:pt>
                <c:pt idx="5">
                  <c:v>15.543</c:v>
                </c:pt>
                <c:pt idx="7">
                  <c:v>41.048</c:v>
                </c:pt>
                <c:pt idx="8">
                  <c:v>30.731</c:v>
                </c:pt>
                <c:pt idx="9">
                  <c:v>53.444</c:v>
                </c:pt>
                <c:pt idx="10">
                  <c:v>39.369</c:v>
                </c:pt>
                <c:pt idx="11">
                  <c:v>27.387</c:v>
                </c:pt>
                <c:pt idx="12">
                  <c:v>49.94</c:v>
                </c:pt>
                <c:pt idx="14">
                  <c:v>53.395</c:v>
                </c:pt>
                <c:pt idx="15">
                  <c:v>27.99</c:v>
                </c:pt>
                <c:pt idx="16">
                  <c:v>28.211</c:v>
                </c:pt>
                <c:pt idx="17">
                  <c:v>40.935</c:v>
                </c:pt>
                <c:pt idx="18">
                  <c:v>32.935</c:v>
                </c:pt>
                <c:pt idx="19">
                  <c:v>23.595</c:v>
                </c:pt>
                <c:pt idx="21">
                  <c:v>42.527</c:v>
                </c:pt>
                <c:pt idx="22">
                  <c:v>33.555</c:v>
                </c:pt>
                <c:pt idx="23">
                  <c:v>33.567</c:v>
                </c:pt>
                <c:pt idx="24">
                  <c:v>37.403</c:v>
                </c:pt>
                <c:pt idx="25">
                  <c:v>33.326</c:v>
                </c:pt>
              </c:numCache>
            </c:numRef>
          </c:val>
        </c:ser>
        <c:gapWidth val="50"/>
        <c:overlap val="0"/>
        <c:axId val="77988919"/>
        <c:axId val="46501400"/>
      </c:barChart>
      <c:catAx>
        <c:axId val="7798891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1400"/>
        <c:crossesAt val="0"/>
        <c:auto val="1"/>
        <c:lblAlgn val="ctr"/>
        <c:lblOffset val="100"/>
        <c:noMultiLvlLbl val="0"/>
      </c:catAx>
      <c:valAx>
        <c:axId val="4650140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798891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2610110308706"/>
          <c:w val="0.832766779977338"/>
          <c:h val="0.750178557257361"/>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859</c:v>
                </c:pt>
                <c:pt idx="1">
                  <c:v>15.641</c:v>
                </c:pt>
                <c:pt idx="2">
                  <c:v>24.908</c:v>
                </c:pt>
                <c:pt idx="3">
                  <c:v>6.767</c:v>
                </c:pt>
                <c:pt idx="4">
                  <c:v>9.784</c:v>
                </c:pt>
                <c:pt idx="5">
                  <c:v>11.561</c:v>
                </c:pt>
                <c:pt idx="7">
                  <c:v>18.602</c:v>
                </c:pt>
                <c:pt idx="8">
                  <c:v>14.602</c:v>
                </c:pt>
                <c:pt idx="9">
                  <c:v>22.498</c:v>
                </c:pt>
                <c:pt idx="10">
                  <c:v>15.582</c:v>
                </c:pt>
                <c:pt idx="11">
                  <c:v>9.341</c:v>
                </c:pt>
                <c:pt idx="12">
                  <c:v>21.175</c:v>
                </c:pt>
                <c:pt idx="14">
                  <c:v>24.675</c:v>
                </c:pt>
                <c:pt idx="15">
                  <c:v>11.862</c:v>
                </c:pt>
                <c:pt idx="16">
                  <c:v>10.15</c:v>
                </c:pt>
                <c:pt idx="17">
                  <c:v>21.809</c:v>
                </c:pt>
                <c:pt idx="18">
                  <c:v>12.335</c:v>
                </c:pt>
                <c:pt idx="19">
                  <c:v>10.381</c:v>
                </c:pt>
                <c:pt idx="21">
                  <c:v>17.583</c:v>
                </c:pt>
                <c:pt idx="22">
                  <c:v>14.005</c:v>
                </c:pt>
                <c:pt idx="23">
                  <c:v>16.137</c:v>
                </c:pt>
                <c:pt idx="24">
                  <c:v>15.335</c:v>
                </c:pt>
                <c:pt idx="25">
                  <c:v>13.57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145</c:v>
                </c:pt>
                <c:pt idx="1">
                  <c:v>19.488</c:v>
                </c:pt>
                <c:pt idx="2">
                  <c:v>26.306</c:v>
                </c:pt>
                <c:pt idx="3">
                  <c:v>8.585</c:v>
                </c:pt>
                <c:pt idx="4">
                  <c:v>13.327</c:v>
                </c:pt>
                <c:pt idx="5">
                  <c:v>10.509</c:v>
                </c:pt>
                <c:pt idx="7">
                  <c:v>14.545</c:v>
                </c:pt>
                <c:pt idx="8">
                  <c:v>13.06</c:v>
                </c:pt>
                <c:pt idx="9">
                  <c:v>17.326</c:v>
                </c:pt>
                <c:pt idx="10">
                  <c:v>17.067</c:v>
                </c:pt>
                <c:pt idx="11">
                  <c:v>9.926</c:v>
                </c:pt>
                <c:pt idx="12">
                  <c:v>20.189</c:v>
                </c:pt>
                <c:pt idx="14">
                  <c:v>21.294</c:v>
                </c:pt>
                <c:pt idx="15">
                  <c:v>8.941</c:v>
                </c:pt>
                <c:pt idx="16">
                  <c:v>9.279</c:v>
                </c:pt>
                <c:pt idx="17">
                  <c:v>15.947</c:v>
                </c:pt>
                <c:pt idx="18">
                  <c:v>11.153</c:v>
                </c:pt>
                <c:pt idx="19">
                  <c:v>9.86</c:v>
                </c:pt>
                <c:pt idx="21">
                  <c:v>17.748</c:v>
                </c:pt>
                <c:pt idx="22">
                  <c:v>11.892</c:v>
                </c:pt>
                <c:pt idx="23">
                  <c:v>13.551</c:v>
                </c:pt>
                <c:pt idx="24">
                  <c:v>13.091</c:v>
                </c:pt>
                <c:pt idx="25">
                  <c:v>13.059</c:v>
                </c:pt>
              </c:numCache>
            </c:numRef>
          </c:val>
        </c:ser>
        <c:gapWidth val="50"/>
        <c:overlap val="0"/>
        <c:axId val="34566939"/>
        <c:axId val="54162830"/>
      </c:barChart>
      <c:catAx>
        <c:axId val="3456693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2830"/>
        <c:crossesAt val="0"/>
        <c:auto val="1"/>
        <c:lblAlgn val="ctr"/>
        <c:lblOffset val="100"/>
        <c:noMultiLvlLbl val="0"/>
      </c:catAx>
      <c:valAx>
        <c:axId val="5416283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456693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49119"/>
        <c:axId val="20830628"/>
      </c:barChart>
      <c:catAx>
        <c:axId val="2491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830628"/>
        <c:crossesAt val="0"/>
        <c:auto val="1"/>
        <c:lblAlgn val="ctr"/>
        <c:lblOffset val="100"/>
        <c:noMultiLvlLbl val="0"/>
      </c:catAx>
      <c:valAx>
        <c:axId val="2083062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911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449640</xdr:colOff>
      <xdr:row>4</xdr:row>
      <xdr:rowOff>66960</xdr:rowOff>
    </xdr:to>
    <xdr:sp>
      <xdr:nvSpPr>
        <xdr:cNvPr id="27" name="Text Box 2"/>
        <xdr:cNvSpPr/>
      </xdr:nvSpPr>
      <xdr:spPr>
        <a:xfrm>
          <a:off x="1108440" y="367920"/>
          <a:ext cx="421812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99000</xdr:rowOff>
    </xdr:to>
    <xdr:sp>
      <xdr:nvSpPr>
        <xdr:cNvPr id="38" name="Rectangle 2"/>
        <xdr:cNvSpPr/>
      </xdr:nvSpPr>
      <xdr:spPr>
        <a:xfrm>
          <a:off x="367200" y="188640"/>
          <a:ext cx="53780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2</a:t>
          </a:r>
          <a:endParaRPr b="0" lang="en-US" sz="1100" spc="-1" strike="noStrike">
            <a:latin typeface="Times New Roman"/>
          </a:endParaRPr>
        </a:p>
      </xdr:txBody>
    </xdr:sp>
    <xdr:clientData/>
  </xdr:twoCellAnchor>
  <xdr:twoCellAnchor editAs="oneCell">
    <xdr:from>
      <xdr:col>4</xdr:col>
      <xdr:colOff>786600</xdr:colOff>
      <xdr:row>51</xdr:row>
      <xdr:rowOff>13680</xdr:rowOff>
    </xdr:from>
    <xdr:to>
      <xdr:col>6</xdr:col>
      <xdr:colOff>604800</xdr:colOff>
      <xdr:row>52</xdr:row>
      <xdr:rowOff>16200</xdr:rowOff>
    </xdr:to>
    <xdr:sp>
      <xdr:nvSpPr>
        <xdr:cNvPr id="46" name="Text Box 5"/>
        <xdr:cNvSpPr/>
      </xdr:nvSpPr>
      <xdr:spPr>
        <a:xfrm>
          <a:off x="4037760" y="83041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91320</xdr:colOff>
      <xdr:row>1</xdr:row>
      <xdr:rowOff>100800</xdr:rowOff>
    </xdr:from>
    <xdr:to>
      <xdr:col>7</xdr:col>
      <xdr:colOff>38160</xdr:colOff>
      <xdr:row>56</xdr:row>
      <xdr:rowOff>121680</xdr:rowOff>
    </xdr:to>
    <xdr:sp>
      <xdr:nvSpPr>
        <xdr:cNvPr id="48" name="Rectangle 7"/>
        <xdr:cNvSpPr/>
      </xdr:nvSpPr>
      <xdr:spPr>
        <a:xfrm>
          <a:off x="391320" y="263520"/>
          <a:ext cx="5336280" cy="8961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30600</xdr:rowOff>
    </xdr:from>
    <xdr:to>
      <xdr:col>5</xdr:col>
      <xdr:colOff>190440</xdr:colOff>
      <xdr:row>50</xdr:row>
      <xdr:rowOff>37800</xdr:rowOff>
    </xdr:to>
    <xdr:sp>
      <xdr:nvSpPr>
        <xdr:cNvPr id="49" name="Text Box 8"/>
        <xdr:cNvSpPr/>
      </xdr:nvSpPr>
      <xdr:spPr>
        <a:xfrm>
          <a:off x="3506400" y="7995960"/>
          <a:ext cx="748080" cy="169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880</xdr:colOff>
      <xdr:row>51</xdr:row>
      <xdr:rowOff>13680</xdr:rowOff>
    </xdr:from>
    <xdr:to>
      <xdr:col>4</xdr:col>
      <xdr:colOff>582120</xdr:colOff>
      <xdr:row>52</xdr:row>
      <xdr:rowOff>16200</xdr:rowOff>
    </xdr:to>
    <xdr:sp>
      <xdr:nvSpPr>
        <xdr:cNvPr id="50" name="Text Box 4"/>
        <xdr:cNvSpPr/>
      </xdr:nvSpPr>
      <xdr:spPr>
        <a:xfrm>
          <a:off x="2330640" y="83041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23040</xdr:rowOff>
    </xdr:from>
    <xdr:to>
      <xdr:col>5</xdr:col>
      <xdr:colOff>15120</xdr:colOff>
      <xdr:row>52</xdr:row>
      <xdr:rowOff>5400</xdr:rowOff>
    </xdr:to>
    <xdr:sp>
      <xdr:nvSpPr>
        <xdr:cNvPr id="51" name="Rectangle 1"/>
        <xdr:cNvSpPr/>
      </xdr:nvSpPr>
      <xdr:spPr>
        <a:xfrm>
          <a:off x="3834720" y="8313480"/>
          <a:ext cx="244440" cy="145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9280</xdr:colOff>
      <xdr:row>51</xdr:row>
      <xdr:rowOff>23040</xdr:rowOff>
    </xdr:from>
    <xdr:to>
      <xdr:col>2</xdr:col>
      <xdr:colOff>761400</xdr:colOff>
      <xdr:row>52</xdr:row>
      <xdr:rowOff>5400</xdr:rowOff>
    </xdr:to>
    <xdr:sp>
      <xdr:nvSpPr>
        <xdr:cNvPr id="52" name="Rectangle 2"/>
        <xdr:cNvSpPr/>
      </xdr:nvSpPr>
      <xdr:spPr>
        <a:xfrm>
          <a:off x="2075040" y="8313480"/>
          <a:ext cx="312120" cy="14508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45960</xdr:colOff>
      <xdr:row>51</xdr:row>
      <xdr:rowOff>111240</xdr:rowOff>
    </xdr:from>
    <xdr:to>
      <xdr:col>3</xdr:col>
      <xdr:colOff>592920</xdr:colOff>
      <xdr:row>52</xdr:row>
      <xdr:rowOff>89280</xdr:rowOff>
    </xdr:to>
    <xdr:sp>
      <xdr:nvSpPr>
        <xdr:cNvPr id="58" name="Rectangle 1"/>
        <xdr:cNvSpPr/>
      </xdr:nvSpPr>
      <xdr:spPr>
        <a:xfrm>
          <a:off x="2784240" y="8401680"/>
          <a:ext cx="2469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4880</xdr:colOff>
      <xdr:row>51</xdr:row>
      <xdr:rowOff>124920</xdr:rowOff>
    </xdr:from>
    <xdr:to>
      <xdr:col>4</xdr:col>
      <xdr:colOff>691560</xdr:colOff>
      <xdr:row>52</xdr:row>
      <xdr:rowOff>102960</xdr:rowOff>
    </xdr:to>
    <xdr:sp>
      <xdr:nvSpPr>
        <xdr:cNvPr id="59" name="Rectangle 2"/>
        <xdr:cNvSpPr/>
      </xdr:nvSpPr>
      <xdr:spPr>
        <a:xfrm>
          <a:off x="3686040" y="8415360"/>
          <a:ext cx="2566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39000</xdr:colOff>
      <xdr:row>51</xdr:row>
      <xdr:rowOff>102240</xdr:rowOff>
    </xdr:from>
    <xdr:to>
      <xdr:col>4</xdr:col>
      <xdr:colOff>275760</xdr:colOff>
      <xdr:row>52</xdr:row>
      <xdr:rowOff>104760</xdr:rowOff>
    </xdr:to>
    <xdr:sp>
      <xdr:nvSpPr>
        <xdr:cNvPr id="60" name="Text Box 3"/>
        <xdr:cNvSpPr/>
      </xdr:nvSpPr>
      <xdr:spPr>
        <a:xfrm>
          <a:off x="3077280" y="8392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11240</xdr:rowOff>
    </xdr:from>
    <xdr:to>
      <xdr:col>5</xdr:col>
      <xdr:colOff>363240</xdr:colOff>
      <xdr:row>52</xdr:row>
      <xdr:rowOff>162000</xdr:rowOff>
    </xdr:to>
    <xdr:sp>
      <xdr:nvSpPr>
        <xdr:cNvPr id="61" name="Text Box 4"/>
        <xdr:cNvSpPr/>
      </xdr:nvSpPr>
      <xdr:spPr>
        <a:xfrm>
          <a:off x="4018320" y="8401680"/>
          <a:ext cx="408960" cy="213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456</v>
      </c>
      <c r="D10" s="161" t="n">
        <v>100</v>
      </c>
      <c r="E10" s="162" t="n">
        <v>386168</v>
      </c>
      <c r="F10" s="162" t="n">
        <v>368288</v>
      </c>
      <c r="G10" s="163" t="n">
        <v>-1.83959042148336</v>
      </c>
      <c r="H10" s="163" t="n">
        <v>-2.84764030018592</v>
      </c>
      <c r="I10" s="163" t="n">
        <v>-0.759886609827867</v>
      </c>
      <c r="J10" s="163" t="n">
        <v>-0.00901230444624691</v>
      </c>
      <c r="K10" s="163" t="n">
        <v>-0.301289581370132</v>
      </c>
      <c r="L10" s="163" t="n">
        <v>0.299300904983537</v>
      </c>
      <c r="M10" s="164"/>
    </row>
    <row r="11" customFormat="false" ht="16.5" hidden="false" customHeight="true" outlineLevel="0" collapsed="false">
      <c r="A11" s="158" t="s">
        <v>390</v>
      </c>
      <c r="B11" s="159"/>
      <c r="C11" s="165" t="n">
        <v>32238</v>
      </c>
      <c r="D11" s="166" t="n">
        <v>4.27301260775976</v>
      </c>
      <c r="E11" s="167" t="n">
        <v>19392</v>
      </c>
      <c r="F11" s="167" t="n">
        <v>12846</v>
      </c>
      <c r="G11" s="163" t="n">
        <v>-2.0478852698104</v>
      </c>
      <c r="H11" s="163" t="n">
        <v>-2.0259687768403</v>
      </c>
      <c r="I11" s="163" t="n">
        <v>-2.08095129201921</v>
      </c>
      <c r="J11" s="163" t="n">
        <v>-6.97177814970855</v>
      </c>
      <c r="K11" s="163" t="n">
        <v>-7.28185512789864</v>
      </c>
      <c r="L11" s="163" t="n">
        <v>-6.49974525074605</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4440</v>
      </c>
      <c r="D16" s="171" t="n">
        <v>1.91396184800704</v>
      </c>
      <c r="E16" s="162" t="n">
        <v>9348</v>
      </c>
      <c r="F16" s="162" t="n">
        <v>5092</v>
      </c>
      <c r="G16" s="163" t="n">
        <v>-10.042362322452</v>
      </c>
      <c r="H16" s="163" t="n">
        <v>-9.71605176743288</v>
      </c>
      <c r="I16" s="163" t="n">
        <v>-10.6353106353106</v>
      </c>
      <c r="J16" s="163" t="n">
        <v>-7.18601362643013</v>
      </c>
      <c r="K16" s="163" t="n">
        <v>-4.77742691249873</v>
      </c>
      <c r="L16" s="163" t="n">
        <v>-11.3046507577077</v>
      </c>
    </row>
    <row r="17" customFormat="false" ht="12.95" hidden="false" customHeight="true" outlineLevel="0" collapsed="false">
      <c r="A17" s="158" t="s">
        <v>394</v>
      </c>
      <c r="B17" s="159"/>
      <c r="C17" s="160" t="n">
        <v>133968</v>
      </c>
      <c r="D17" s="171" t="n">
        <v>17.7569003361362</v>
      </c>
      <c r="E17" s="162" t="n">
        <v>73173</v>
      </c>
      <c r="F17" s="162" t="n">
        <v>60795</v>
      </c>
      <c r="G17" s="163" t="n">
        <v>-2.90274184079494</v>
      </c>
      <c r="H17" s="163" t="n">
        <v>-4.40774948724313</v>
      </c>
      <c r="I17" s="163" t="n">
        <v>-1.0272523035848</v>
      </c>
      <c r="J17" s="163" t="n">
        <v>-4.08179338292678</v>
      </c>
      <c r="K17" s="163" t="n">
        <v>-5.33036626861423</v>
      </c>
      <c r="L17" s="163" t="n">
        <v>-2.53462870334744</v>
      </c>
    </row>
    <row r="18" customFormat="false" ht="12.95" hidden="false" customHeight="true" outlineLevel="0" collapsed="false">
      <c r="A18" s="158" t="s">
        <v>395</v>
      </c>
      <c r="B18" s="159"/>
      <c r="C18" s="160" t="n">
        <v>150124</v>
      </c>
      <c r="D18" s="171" t="n">
        <v>19.8983108358871</v>
      </c>
      <c r="E18" s="162" t="n">
        <v>79173</v>
      </c>
      <c r="F18" s="162" t="n">
        <v>70951</v>
      </c>
      <c r="G18" s="163" t="n">
        <v>-0.758897879316727</v>
      </c>
      <c r="H18" s="163" t="n">
        <v>-1.80580188269729</v>
      </c>
      <c r="I18" s="163" t="n">
        <v>0.435995073821893</v>
      </c>
      <c r="J18" s="163" t="n">
        <v>1.93724494299625</v>
      </c>
      <c r="K18" s="163" t="n">
        <v>1.90231031597915</v>
      </c>
      <c r="L18" s="163" t="n">
        <v>1.97625618029205</v>
      </c>
    </row>
    <row r="19" customFormat="false" ht="12.95" hidden="false" customHeight="true" outlineLevel="0" collapsed="false">
      <c r="A19" s="158" t="s">
        <v>396</v>
      </c>
      <c r="B19" s="159"/>
      <c r="C19" s="160" t="n">
        <v>199319</v>
      </c>
      <c r="D19" s="171" t="n">
        <v>26.4189031567116</v>
      </c>
      <c r="E19" s="162" t="n">
        <v>97103</v>
      </c>
      <c r="F19" s="162" t="n">
        <v>102216</v>
      </c>
      <c r="G19" s="163" t="n">
        <v>-2.7935058791399</v>
      </c>
      <c r="H19" s="163" t="n">
        <v>-3.52217629759161</v>
      </c>
      <c r="I19" s="163" t="n">
        <v>-2.09101619747316</v>
      </c>
      <c r="J19" s="163" t="n">
        <v>-3.29765762968426</v>
      </c>
      <c r="K19" s="163" t="n">
        <v>-2.93582566973211</v>
      </c>
      <c r="L19" s="163" t="n">
        <v>-3.63890041102606</v>
      </c>
    </row>
    <row r="20" customFormat="false" ht="12.95" hidden="false" customHeight="true" outlineLevel="0" collapsed="false">
      <c r="A20" s="158" t="s">
        <v>397</v>
      </c>
      <c r="B20" s="159"/>
      <c r="C20" s="160" t="n">
        <v>206027</v>
      </c>
      <c r="D20" s="171" t="n">
        <v>27.3080206135282</v>
      </c>
      <c r="E20" s="162" t="n">
        <v>99240</v>
      </c>
      <c r="F20" s="162" t="n">
        <v>106787</v>
      </c>
      <c r="G20" s="163" t="n">
        <v>-1.42154470377707</v>
      </c>
      <c r="H20" s="163" t="n">
        <v>-2.24201111154892</v>
      </c>
      <c r="I20" s="163" t="n">
        <v>-0.646619899145903</v>
      </c>
      <c r="J20" s="163" t="n">
        <v>1.65237470273044</v>
      </c>
      <c r="K20" s="163" t="n">
        <v>1.50041422478598</v>
      </c>
      <c r="L20" s="163" t="n">
        <v>1.79400409894667</v>
      </c>
    </row>
    <row r="21" customFormat="false" ht="12.95" hidden="false" customHeight="true" outlineLevel="0" collapsed="false">
      <c r="A21" s="158" t="s">
        <v>398</v>
      </c>
      <c r="B21" s="159"/>
      <c r="C21" s="160" t="n">
        <v>50578</v>
      </c>
      <c r="D21" s="171" t="n">
        <v>6.70390320972993</v>
      </c>
      <c r="E21" s="162" t="n">
        <v>28131</v>
      </c>
      <c r="F21" s="162" t="n">
        <v>22447</v>
      </c>
      <c r="G21" s="163" t="n">
        <v>2.69019146041865</v>
      </c>
      <c r="H21" s="163" t="n">
        <v>1.21613355880977</v>
      </c>
      <c r="I21" s="163" t="n">
        <v>4.59925442684063</v>
      </c>
      <c r="J21" s="163" t="n">
        <v>16.9920429311621</v>
      </c>
      <c r="K21" s="163" t="n">
        <v>13.8123558684306</v>
      </c>
      <c r="L21" s="163" t="n">
        <v>21.2368349986497</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2852</v>
      </c>
      <c r="D25" s="171" t="n">
        <v>98.4619381382082</v>
      </c>
      <c r="E25" s="162" t="n">
        <v>378677</v>
      </c>
      <c r="F25" s="162" t="n">
        <v>364175</v>
      </c>
      <c r="G25" s="163" t="n">
        <v>-1.75799615153178</v>
      </c>
      <c r="H25" s="163" t="n">
        <v>-2.75697010628818</v>
      </c>
      <c r="I25" s="163" t="n">
        <v>-0.697239400979462</v>
      </c>
      <c r="J25" s="163" t="n">
        <v>-0.292872540045152</v>
      </c>
      <c r="K25" s="163" t="n">
        <v>-0.714208929709151</v>
      </c>
      <c r="L25" s="163" t="n">
        <v>0.149051378725253</v>
      </c>
      <c r="M25" s="172"/>
      <c r="N25" s="172"/>
    </row>
    <row r="26" customFormat="false" ht="14.25" hidden="false" customHeight="false" outlineLevel="0" collapsed="false">
      <c r="A26" s="158" t="s">
        <v>401</v>
      </c>
      <c r="B26" s="159"/>
      <c r="C26" s="165" t="n">
        <v>11488</v>
      </c>
      <c r="D26" s="166" t="n">
        <v>1.52268654500726</v>
      </c>
      <c r="E26" s="167" t="n">
        <v>7414</v>
      </c>
      <c r="F26" s="167" t="n">
        <v>4074</v>
      </c>
      <c r="G26" s="163" t="n">
        <v>-6.31218398303702</v>
      </c>
      <c r="H26" s="163" t="n">
        <v>-6.68344870988043</v>
      </c>
      <c r="I26" s="163" t="n">
        <v>-5.62890896455872</v>
      </c>
      <c r="J26" s="163" t="n">
        <v>22.7088229010895</v>
      </c>
      <c r="K26" s="163" t="n">
        <v>26.4971847807541</v>
      </c>
      <c r="L26" s="163" t="n">
        <v>16.3667523564696</v>
      </c>
      <c r="M26" s="162"/>
      <c r="N26" s="162"/>
      <c r="O26" s="162"/>
      <c r="P26" s="163"/>
      <c r="Q26" s="163"/>
      <c r="R26" s="163"/>
    </row>
    <row r="27" customFormat="false" ht="12.95" hidden="false" customHeight="true" outlineLevel="0" collapsed="false">
      <c r="A27" s="158" t="s">
        <v>402</v>
      </c>
      <c r="B27" s="159"/>
      <c r="C27" s="160" t="n">
        <v>5937</v>
      </c>
      <c r="D27" s="171" t="n">
        <v>0.786924618533089</v>
      </c>
      <c r="E27" s="162" t="n">
        <v>3896</v>
      </c>
      <c r="F27" s="162" t="n">
        <v>2041</v>
      </c>
      <c r="G27" s="163" t="n">
        <v>-9.93628640776699</v>
      </c>
      <c r="H27" s="163" t="n">
        <v>-9.62653676641151</v>
      </c>
      <c r="I27" s="163" t="n">
        <v>-10.5217010083297</v>
      </c>
      <c r="J27" s="163" t="n">
        <v>43.6834462729913</v>
      </c>
      <c r="K27" s="163" t="n">
        <v>53.0243519245876</v>
      </c>
      <c r="L27" s="163" t="n">
        <v>28.6885245901639</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292</v>
      </c>
      <c r="D57" s="171" t="n">
        <v>2.02689089887283</v>
      </c>
      <c r="E57" s="162" t="n">
        <v>10208</v>
      </c>
      <c r="F57" s="162" t="n">
        <v>5084</v>
      </c>
      <c r="G57" s="163" t="n">
        <v>-10.1369219016278</v>
      </c>
      <c r="H57" s="163" t="n">
        <v>-10.6051317978807</v>
      </c>
      <c r="I57" s="163" t="n">
        <v>-9.18185066095034</v>
      </c>
      <c r="J57" s="163" t="n">
        <v>5.53485162180814</v>
      </c>
      <c r="K57" s="163" t="n">
        <v>6.67781377364406</v>
      </c>
      <c r="L57" s="163" t="n">
        <v>3.31233489128226</v>
      </c>
      <c r="M57" s="172"/>
      <c r="N57" s="172"/>
    </row>
    <row r="58" customFormat="false" ht="12.95" hidden="false" customHeight="true" outlineLevel="0" collapsed="false">
      <c r="A58" s="158" t="s">
        <v>410</v>
      </c>
      <c r="B58" s="159" t="s">
        <v>411</v>
      </c>
      <c r="C58" s="160" t="n">
        <v>257273</v>
      </c>
      <c r="D58" s="171" t="n">
        <v>34.1004644406036</v>
      </c>
      <c r="E58" s="162" t="n">
        <v>190346</v>
      </c>
      <c r="F58" s="162" t="n">
        <v>66927</v>
      </c>
      <c r="G58" s="163" t="n">
        <v>-2.11317710889673</v>
      </c>
      <c r="H58" s="163" t="n">
        <v>-2.55706687280192</v>
      </c>
      <c r="I58" s="163" t="n">
        <v>-0.828319947841034</v>
      </c>
      <c r="J58" s="163" t="n">
        <v>0.888603057955272</v>
      </c>
      <c r="K58" s="163" t="n">
        <v>0.901693657398818</v>
      </c>
      <c r="L58" s="163" t="n">
        <v>0.851390856212893</v>
      </c>
      <c r="M58" s="172"/>
      <c r="N58" s="172"/>
    </row>
    <row r="59" customFormat="false" ht="12.95" hidden="false" customHeight="true" outlineLevel="0" collapsed="false">
      <c r="A59" s="158" t="s">
        <v>412</v>
      </c>
      <c r="B59" s="159" t="s">
        <v>413</v>
      </c>
      <c r="C59" s="160" t="n">
        <v>200064</v>
      </c>
      <c r="D59" s="171" t="n">
        <v>26.517649803302</v>
      </c>
      <c r="E59" s="162" t="n">
        <v>140103</v>
      </c>
      <c r="F59" s="162" t="n">
        <v>59961</v>
      </c>
      <c r="G59" s="163" t="n">
        <v>-0.778638523264926</v>
      </c>
      <c r="H59" s="163" t="n">
        <v>-0.809928706450403</v>
      </c>
      <c r="I59" s="163" t="n">
        <v>-0.705449848477321</v>
      </c>
      <c r="J59" s="163" t="n">
        <v>1.24696356275304</v>
      </c>
      <c r="K59" s="163" t="n">
        <v>1.48934783081125</v>
      </c>
      <c r="L59" s="163" t="n">
        <v>0.685104024986147</v>
      </c>
      <c r="M59" s="172"/>
      <c r="N59" s="172"/>
    </row>
    <row r="60" customFormat="false" ht="12.95" hidden="false" customHeight="true" outlineLevel="0" collapsed="false">
      <c r="A60" s="158" t="s">
        <v>414</v>
      </c>
      <c r="B60" s="159" t="s">
        <v>415</v>
      </c>
      <c r="C60" s="160" t="n">
        <v>184533</v>
      </c>
      <c r="D60" s="171" t="n">
        <v>24.4590804500196</v>
      </c>
      <c r="E60" s="162" t="n">
        <v>128320</v>
      </c>
      <c r="F60" s="162" t="n">
        <v>56213</v>
      </c>
      <c r="G60" s="163" t="n">
        <v>-0.747087488301546</v>
      </c>
      <c r="H60" s="163" t="n">
        <v>-0.742574257425743</v>
      </c>
      <c r="I60" s="163" t="n">
        <v>-0.757388510292716</v>
      </c>
      <c r="J60" s="163" t="n">
        <v>1.50050878688705</v>
      </c>
      <c r="K60" s="163" t="n">
        <v>1.79521962286902</v>
      </c>
      <c r="L60" s="163" t="n">
        <v>0.834110640740475</v>
      </c>
      <c r="M60" s="172"/>
      <c r="N60" s="172"/>
    </row>
    <row r="61" customFormat="false" ht="12.95" hidden="false" customHeight="true" outlineLevel="0" collapsed="false">
      <c r="A61" s="158" t="s">
        <v>416</v>
      </c>
      <c r="B61" s="159" t="s">
        <v>417</v>
      </c>
      <c r="C61" s="160" t="n">
        <v>57209</v>
      </c>
      <c r="D61" s="171" t="n">
        <v>7.58281463730158</v>
      </c>
      <c r="E61" s="162" t="n">
        <v>50243</v>
      </c>
      <c r="F61" s="162" t="n">
        <v>6966</v>
      </c>
      <c r="G61" s="163" t="n">
        <v>-6.51054859215923</v>
      </c>
      <c r="H61" s="163" t="n">
        <v>-7.119088993234</v>
      </c>
      <c r="I61" s="163" t="n">
        <v>-1.8735033103254</v>
      </c>
      <c r="J61" s="163" t="n">
        <v>-0.344905673524135</v>
      </c>
      <c r="K61" s="163" t="n">
        <v>-0.701608759239496</v>
      </c>
      <c r="L61" s="163" t="n">
        <v>2.30577177265384</v>
      </c>
      <c r="M61" s="172"/>
      <c r="N61" s="172"/>
    </row>
    <row r="62" customFormat="false" ht="12.95" hidden="false" customHeight="true" outlineLevel="0" collapsed="false">
      <c r="A62" s="158" t="s">
        <v>418</v>
      </c>
      <c r="B62" s="159" t="s">
        <v>419</v>
      </c>
      <c r="C62" s="160" t="n">
        <v>481571</v>
      </c>
      <c r="D62" s="171" t="n">
        <v>63.8302299935318</v>
      </c>
      <c r="E62" s="162" t="n">
        <v>185422</v>
      </c>
      <c r="F62" s="162" t="n">
        <v>296149</v>
      </c>
      <c r="G62" s="163" t="n">
        <v>-1.39642212899091</v>
      </c>
      <c r="H62" s="163" t="n">
        <v>-2.66919325799052</v>
      </c>
      <c r="I62" s="163" t="n">
        <v>-0.582441487290355</v>
      </c>
      <c r="J62" s="163" t="n">
        <v>-0.561235130263128</v>
      </c>
      <c r="K62" s="163" t="n">
        <v>-1.7116262304467</v>
      </c>
      <c r="L62" s="163" t="n">
        <v>0.17284652175972</v>
      </c>
      <c r="M62" s="172"/>
      <c r="N62" s="172"/>
    </row>
    <row r="63" customFormat="false" ht="12.95" hidden="false" customHeight="true" outlineLevel="0" collapsed="false">
      <c r="A63" s="158" t="s">
        <v>420</v>
      </c>
      <c r="B63" s="159" t="s">
        <v>421</v>
      </c>
      <c r="C63" s="160" t="n">
        <v>149455</v>
      </c>
      <c r="D63" s="171" t="n">
        <v>19.8096376727072</v>
      </c>
      <c r="E63" s="162" t="n">
        <v>74265</v>
      </c>
      <c r="F63" s="162" t="n">
        <v>75190</v>
      </c>
      <c r="G63" s="163" t="n">
        <v>-1.24553984405973</v>
      </c>
      <c r="H63" s="163" t="n">
        <v>-1.89304869349256</v>
      </c>
      <c r="I63" s="163" t="n">
        <v>-0.597551624758732</v>
      </c>
      <c r="J63" s="163" t="n">
        <v>0.181654869154869</v>
      </c>
      <c r="K63" s="163" t="n">
        <v>0.297116618272672</v>
      </c>
      <c r="L63" s="163" t="n">
        <v>0.0678742064706744</v>
      </c>
      <c r="M63" s="172"/>
      <c r="N63" s="172"/>
    </row>
    <row r="64" customFormat="false" ht="12.95" hidden="false" customHeight="true" outlineLevel="0" collapsed="false">
      <c r="A64" s="158" t="s">
        <v>422</v>
      </c>
      <c r="B64" s="159" t="s">
        <v>423</v>
      </c>
      <c r="C64" s="160" t="n">
        <v>12498</v>
      </c>
      <c r="D64" s="171" t="n">
        <v>1.65655783770028</v>
      </c>
      <c r="E64" s="162" t="n">
        <v>7612</v>
      </c>
      <c r="F64" s="162" t="n">
        <v>4886</v>
      </c>
      <c r="G64" s="163" t="n">
        <v>0.168309689829286</v>
      </c>
      <c r="H64" s="163" t="n">
        <v>-0.131199160325374</v>
      </c>
      <c r="I64" s="163" t="n">
        <v>0.638516992790937</v>
      </c>
      <c r="J64" s="163" t="n">
        <v>-1.25622185351979</v>
      </c>
      <c r="K64" s="163" t="n">
        <v>0.223831468071099</v>
      </c>
      <c r="L64" s="163" t="n">
        <v>-3.47688660608455</v>
      </c>
      <c r="M64" s="172"/>
      <c r="N64" s="172"/>
    </row>
    <row r="65" customFormat="false" ht="12.95" hidden="false" customHeight="true" outlineLevel="0" collapsed="false">
      <c r="A65" s="158" t="s">
        <v>424</v>
      </c>
      <c r="B65" s="159" t="s">
        <v>425</v>
      </c>
      <c r="C65" s="160" t="n">
        <v>14213</v>
      </c>
      <c r="D65" s="171" t="n">
        <v>1.8838739436097</v>
      </c>
      <c r="E65" s="162" t="n">
        <v>4291</v>
      </c>
      <c r="F65" s="162" t="n">
        <v>9922</v>
      </c>
      <c r="G65" s="163" t="n">
        <v>-0.497059647157659</v>
      </c>
      <c r="H65" s="163" t="n">
        <v>-1.12903225806452</v>
      </c>
      <c r="I65" s="163" t="n">
        <v>-0.221238938053097</v>
      </c>
      <c r="J65" s="163" t="n">
        <v>3.41992286982464</v>
      </c>
      <c r="K65" s="163" t="n">
        <v>3.17383986535225</v>
      </c>
      <c r="L65" s="163" t="n">
        <v>3.52671118530885</v>
      </c>
      <c r="M65" s="172"/>
      <c r="N65" s="172"/>
    </row>
    <row r="66" customFormat="false" ht="12.95" hidden="false" customHeight="true" outlineLevel="0" collapsed="false">
      <c r="A66" s="158" t="s">
        <v>426</v>
      </c>
      <c r="B66" s="159" t="s">
        <v>427</v>
      </c>
      <c r="C66" s="160" t="n">
        <v>5578</v>
      </c>
      <c r="D66" s="171" t="n">
        <v>0.739340664001612</v>
      </c>
      <c r="E66" s="162" t="n">
        <v>2663</v>
      </c>
      <c r="F66" s="162" t="n">
        <v>2915</v>
      </c>
      <c r="G66" s="163" t="n">
        <v>0.251617541337168</v>
      </c>
      <c r="H66" s="163" t="n">
        <v>0.718608169440242</v>
      </c>
      <c r="I66" s="163" t="n">
        <v>-0.171232876712329</v>
      </c>
      <c r="J66" s="163" t="n">
        <v>2.08638360175695</v>
      </c>
      <c r="K66" s="163" t="n">
        <v>2.10889570552147</v>
      </c>
      <c r="L66" s="163" t="n">
        <v>2.06582633053221</v>
      </c>
      <c r="M66" s="172"/>
      <c r="N66" s="172"/>
    </row>
    <row r="67" customFormat="false" ht="25.5" hidden="false" customHeight="true" outlineLevel="0" collapsed="false">
      <c r="A67" s="174" t="s">
        <v>428</v>
      </c>
      <c r="B67" s="175" t="s">
        <v>429</v>
      </c>
      <c r="C67" s="165" t="n">
        <v>83205</v>
      </c>
      <c r="D67" s="166" t="n">
        <v>11.0284761470517</v>
      </c>
      <c r="E67" s="167" t="n">
        <v>43638</v>
      </c>
      <c r="F67" s="167" t="n">
        <v>39567</v>
      </c>
      <c r="G67" s="163" t="n">
        <v>-5.07672123666648</v>
      </c>
      <c r="H67" s="163" t="n">
        <v>-7.01668406809998</v>
      </c>
      <c r="I67" s="163" t="n">
        <v>-2.8410765150771</v>
      </c>
      <c r="J67" s="163" t="n">
        <v>-1.96413422565746</v>
      </c>
      <c r="K67" s="163" t="n">
        <v>-3.83445722596853</v>
      </c>
      <c r="L67" s="163" t="n">
        <v>0.184838203271383</v>
      </c>
      <c r="M67" s="172"/>
      <c r="N67" s="172"/>
    </row>
    <row r="68" customFormat="false" ht="25.5" hidden="false" customHeight="true" outlineLevel="0" collapsed="false">
      <c r="A68" s="176" t="s">
        <v>430</v>
      </c>
      <c r="B68" s="175" t="s">
        <v>431</v>
      </c>
      <c r="C68" s="165" t="n">
        <v>187917</v>
      </c>
      <c r="D68" s="166" t="n">
        <v>24.9076155534584</v>
      </c>
      <c r="E68" s="167" t="n">
        <v>43601</v>
      </c>
      <c r="F68" s="167" t="n">
        <v>144316</v>
      </c>
      <c r="G68" s="163" t="n">
        <v>0.035134228723829</v>
      </c>
      <c r="H68" s="163" t="n">
        <v>0.117106773823192</v>
      </c>
      <c r="I68" s="163" t="n">
        <v>0.0103949383580155</v>
      </c>
      <c r="J68" s="163" t="n">
        <v>-0.546179127701126</v>
      </c>
      <c r="K68" s="163" t="n">
        <v>-3.20998068683819</v>
      </c>
      <c r="L68" s="163" t="n">
        <v>0.287695792970216</v>
      </c>
      <c r="M68" s="172"/>
      <c r="N68" s="172"/>
    </row>
    <row r="69" customFormat="false" ht="25.5" hidden="false" customHeight="true" outlineLevel="0" collapsed="false">
      <c r="A69" s="176" t="s">
        <v>432</v>
      </c>
      <c r="B69" s="175" t="s">
        <v>433</v>
      </c>
      <c r="C69" s="165" t="n">
        <v>28705</v>
      </c>
      <c r="D69" s="166" t="n">
        <v>3.80472817500292</v>
      </c>
      <c r="E69" s="167" t="n">
        <v>9352</v>
      </c>
      <c r="F69" s="167" t="n">
        <v>19353</v>
      </c>
      <c r="G69" s="163" t="n">
        <v>-1.76249144421629</v>
      </c>
      <c r="H69" s="163" t="n">
        <v>-3.80580127545772</v>
      </c>
      <c r="I69" s="163" t="n">
        <v>-0.743666017027387</v>
      </c>
      <c r="J69" s="163" t="n">
        <v>-2.43031951053705</v>
      </c>
      <c r="K69" s="163" t="n">
        <v>-4.75608514105306</v>
      </c>
      <c r="L69" s="163" t="n">
        <v>-1.2652415693076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0004</v>
      </c>
      <c r="C17" s="172" t="n">
        <v>0.320008025279631</v>
      </c>
      <c r="D17" s="162" t="n">
        <v>263</v>
      </c>
      <c r="E17" s="162" t="n">
        <v>15653</v>
      </c>
      <c r="F17" s="162" t="n">
        <v>21648</v>
      </c>
      <c r="G17" s="162" t="n">
        <v>30752</v>
      </c>
      <c r="H17" s="162" t="n">
        <v>31688</v>
      </c>
      <c r="I17" s="162" t="n">
        <v>52145</v>
      </c>
      <c r="J17" s="192" t="s">
        <v>21</v>
      </c>
      <c r="K17" s="162" t="n">
        <v>1779</v>
      </c>
      <c r="L17" s="160"/>
      <c r="M17" s="193"/>
      <c r="P17" s="194"/>
    </row>
    <row r="18" customFormat="false" ht="13.5" hidden="false" customHeight="true" outlineLevel="0" collapsed="false">
      <c r="A18" s="138" t="s">
        <v>353</v>
      </c>
      <c r="B18" s="162" t="n">
        <v>35129</v>
      </c>
      <c r="C18" s="172" t="n">
        <v>-1.10357253455702</v>
      </c>
      <c r="D18" s="162" t="n">
        <v>125</v>
      </c>
      <c r="E18" s="162" t="n">
        <v>6731</v>
      </c>
      <c r="F18" s="162" t="n">
        <v>7888</v>
      </c>
      <c r="G18" s="162" t="n">
        <v>7905</v>
      </c>
      <c r="H18" s="162" t="n">
        <v>12468</v>
      </c>
      <c r="I18" s="162" t="n">
        <v>19488</v>
      </c>
      <c r="J18" s="192" t="s">
        <v>21</v>
      </c>
      <c r="K18" s="162" t="n">
        <v>445</v>
      </c>
      <c r="L18" s="160"/>
      <c r="M18" s="193"/>
      <c r="P18" s="194"/>
    </row>
    <row r="19" customFormat="false" ht="13.5" hidden="false" customHeight="true" outlineLevel="0" collapsed="false">
      <c r="A19" s="138" t="s">
        <v>354</v>
      </c>
      <c r="B19" s="162" t="n">
        <v>51214</v>
      </c>
      <c r="C19" s="172" t="n">
        <v>0.439301823887037</v>
      </c>
      <c r="D19" s="162" t="n">
        <v>48</v>
      </c>
      <c r="E19" s="162" t="n">
        <v>12642</v>
      </c>
      <c r="F19" s="162" t="n">
        <v>7235</v>
      </c>
      <c r="G19" s="162" t="n">
        <v>11369</v>
      </c>
      <c r="H19" s="162" t="n">
        <v>19920</v>
      </c>
      <c r="I19" s="162" t="n">
        <v>26306</v>
      </c>
      <c r="J19" s="192" t="s">
        <v>21</v>
      </c>
      <c r="K19" s="162" t="n">
        <v>1417</v>
      </c>
      <c r="L19" s="160"/>
      <c r="M19" s="193"/>
      <c r="P19" s="194"/>
    </row>
    <row r="20" customFormat="false" ht="13.5" hidden="false" customHeight="true" outlineLevel="0" collapsed="false">
      <c r="A20" s="138" t="s">
        <v>355</v>
      </c>
      <c r="B20" s="162" t="n">
        <v>15352</v>
      </c>
      <c r="C20" s="172" t="n">
        <v>-2.48364352410595</v>
      </c>
      <c r="D20" s="162" t="n">
        <v>8</v>
      </c>
      <c r="E20" s="162" t="n">
        <v>3527</v>
      </c>
      <c r="F20" s="162" t="n">
        <v>3299</v>
      </c>
      <c r="G20" s="162" t="n">
        <v>2956</v>
      </c>
      <c r="H20" s="162" t="n">
        <v>5546</v>
      </c>
      <c r="I20" s="162" t="n">
        <v>8585</v>
      </c>
      <c r="J20" s="192" t="s">
        <v>21</v>
      </c>
      <c r="K20" s="162" t="n">
        <v>195</v>
      </c>
      <c r="L20" s="160"/>
      <c r="M20" s="193"/>
      <c r="P20" s="194"/>
    </row>
    <row r="21" customFormat="false" ht="13.5" hidden="false" customHeight="true" outlineLevel="0" collapsed="false">
      <c r="A21" s="138" t="s">
        <v>356</v>
      </c>
      <c r="B21" s="162" t="n">
        <v>23111</v>
      </c>
      <c r="C21" s="172" t="n">
        <v>0.578814518234833</v>
      </c>
      <c r="D21" s="162" t="n">
        <v>30</v>
      </c>
      <c r="E21" s="162" t="n">
        <v>3496</v>
      </c>
      <c r="F21" s="162" t="n">
        <v>4517</v>
      </c>
      <c r="G21" s="162" t="n">
        <v>4815</v>
      </c>
      <c r="H21" s="162" t="n">
        <v>10253</v>
      </c>
      <c r="I21" s="162" t="n">
        <v>13327</v>
      </c>
      <c r="J21" s="192" t="s">
        <v>21</v>
      </c>
      <c r="K21" s="162" t="n">
        <v>603</v>
      </c>
      <c r="L21" s="160"/>
      <c r="M21" s="193"/>
      <c r="P21" s="194"/>
    </row>
    <row r="22" s="200" customFormat="true" ht="24.95" hidden="false" customHeight="true" outlineLevel="0" collapsed="false">
      <c r="A22" s="195" t="s">
        <v>357</v>
      </c>
      <c r="B22" s="196" t="n">
        <v>22070</v>
      </c>
      <c r="C22" s="197" t="n">
        <v>-2.30190349712262</v>
      </c>
      <c r="D22" s="196" t="n">
        <v>62</v>
      </c>
      <c r="E22" s="196" t="n">
        <v>7263</v>
      </c>
      <c r="F22" s="196" t="n">
        <v>4430</v>
      </c>
      <c r="G22" s="196" t="n">
        <v>4626</v>
      </c>
      <c r="H22" s="196" t="n">
        <v>5689</v>
      </c>
      <c r="I22" s="196" t="n">
        <v>10509</v>
      </c>
      <c r="J22" s="192" t="s">
        <v>21</v>
      </c>
      <c r="K22" s="196" t="n">
        <v>522</v>
      </c>
      <c r="L22" s="198"/>
      <c r="M22" s="193"/>
      <c r="N22" s="199"/>
      <c r="P22" s="201"/>
      <c r="Q22" s="199"/>
    </row>
    <row r="23" customFormat="false" ht="13.5" hidden="false" customHeight="true" outlineLevel="0" collapsed="false">
      <c r="A23" s="138" t="s">
        <v>358</v>
      </c>
      <c r="B23" s="162" t="n">
        <v>33147</v>
      </c>
      <c r="C23" s="172" t="n">
        <v>0.950205573321151</v>
      </c>
      <c r="D23" s="162" t="n">
        <v>663</v>
      </c>
      <c r="E23" s="162" t="n">
        <v>13968</v>
      </c>
      <c r="F23" s="162" t="n">
        <v>6455</v>
      </c>
      <c r="G23" s="162" t="n">
        <v>3814</v>
      </c>
      <c r="H23" s="162" t="n">
        <v>8245</v>
      </c>
      <c r="I23" s="162" t="n">
        <v>14545</v>
      </c>
      <c r="J23" s="192" t="s">
        <v>21</v>
      </c>
      <c r="K23" s="162" t="n">
        <v>279</v>
      </c>
      <c r="L23" s="160"/>
      <c r="M23" s="193"/>
      <c r="P23" s="194"/>
    </row>
    <row r="24" customFormat="false" ht="13.5" hidden="false" customHeight="true" outlineLevel="0" collapsed="false">
      <c r="A24" s="138" t="s">
        <v>359</v>
      </c>
      <c r="B24" s="162" t="n">
        <v>27662</v>
      </c>
      <c r="C24" s="172" t="n">
        <v>1.19997073242116</v>
      </c>
      <c r="D24" s="162" t="n">
        <v>526</v>
      </c>
      <c r="E24" s="162" t="n">
        <v>9092</v>
      </c>
      <c r="F24" s="162" t="n">
        <v>5545</v>
      </c>
      <c r="G24" s="162" t="n">
        <v>3406</v>
      </c>
      <c r="H24" s="162" t="n">
        <v>9092</v>
      </c>
      <c r="I24" s="162" t="n">
        <v>13060</v>
      </c>
      <c r="J24" s="192" t="s">
        <v>21</v>
      </c>
      <c r="K24" s="162" t="n">
        <v>387</v>
      </c>
      <c r="L24" s="160"/>
      <c r="M24" s="193"/>
      <c r="P24" s="194"/>
    </row>
    <row r="25" customFormat="false" ht="13.5" hidden="false" customHeight="true" outlineLevel="0" collapsed="false">
      <c r="A25" s="138" t="s">
        <v>360</v>
      </c>
      <c r="B25" s="162" t="n">
        <v>39824</v>
      </c>
      <c r="C25" s="172" t="n">
        <v>1.33075494262233</v>
      </c>
      <c r="D25" s="162" t="n">
        <v>1189</v>
      </c>
      <c r="E25" s="162" t="n">
        <v>19533</v>
      </c>
      <c r="F25" s="162" t="n">
        <v>6772</v>
      </c>
      <c r="G25" s="162" t="n">
        <v>4155</v>
      </c>
      <c r="H25" s="162" t="n">
        <v>8175</v>
      </c>
      <c r="I25" s="162" t="n">
        <v>17326</v>
      </c>
      <c r="J25" s="192" t="s">
        <v>21</v>
      </c>
      <c r="K25" s="162" t="n">
        <v>705</v>
      </c>
      <c r="L25" s="160"/>
      <c r="M25" s="193"/>
      <c r="P25" s="194"/>
    </row>
    <row r="26" customFormat="false" ht="13.5" hidden="false" customHeight="true" outlineLevel="0" collapsed="false">
      <c r="A26" s="138" t="s">
        <v>361</v>
      </c>
      <c r="B26" s="162" t="n">
        <v>32649</v>
      </c>
      <c r="C26" s="172" t="n">
        <v>0.824532147489346</v>
      </c>
      <c r="D26" s="162" t="n">
        <v>1013</v>
      </c>
      <c r="E26" s="162" t="n">
        <v>10428</v>
      </c>
      <c r="F26" s="162" t="n">
        <v>6340</v>
      </c>
      <c r="G26" s="162" t="n">
        <v>3599</v>
      </c>
      <c r="H26" s="162" t="n">
        <v>11253</v>
      </c>
      <c r="I26" s="162" t="n">
        <v>17067</v>
      </c>
      <c r="J26" s="192" t="s">
        <v>21</v>
      </c>
      <c r="K26" s="162" t="n">
        <v>370</v>
      </c>
      <c r="L26" s="160"/>
      <c r="M26" s="193"/>
      <c r="P26" s="194"/>
    </row>
    <row r="27" customFormat="false" ht="13.5" hidden="false" customHeight="true" outlineLevel="0" collapsed="false">
      <c r="A27" s="138" t="s">
        <v>362</v>
      </c>
      <c r="B27" s="162" t="n">
        <v>19267</v>
      </c>
      <c r="C27" s="172" t="n">
        <v>-0.413500801157802</v>
      </c>
      <c r="D27" s="162" t="n">
        <v>737</v>
      </c>
      <c r="E27" s="162" t="n">
        <v>6870</v>
      </c>
      <c r="F27" s="162" t="n">
        <v>3536</v>
      </c>
      <c r="G27" s="162" t="n">
        <v>1883</v>
      </c>
      <c r="H27" s="162" t="n">
        <v>6219</v>
      </c>
      <c r="I27" s="162" t="n">
        <v>9926</v>
      </c>
      <c r="J27" s="192" t="s">
        <v>21</v>
      </c>
      <c r="K27" s="162" t="n">
        <v>151</v>
      </c>
      <c r="L27" s="160"/>
      <c r="M27" s="193"/>
      <c r="P27" s="194"/>
    </row>
    <row r="28" s="200" customFormat="true" ht="24.95" hidden="false" customHeight="true" outlineLevel="0" collapsed="false">
      <c r="A28" s="195" t="s">
        <v>363</v>
      </c>
      <c r="B28" s="196" t="n">
        <v>41364</v>
      </c>
      <c r="C28" s="197" t="n">
        <v>-0.394914274706222</v>
      </c>
      <c r="D28" s="196" t="n">
        <v>869</v>
      </c>
      <c r="E28" s="196" t="n">
        <v>17407</v>
      </c>
      <c r="F28" s="196" t="n">
        <v>7644</v>
      </c>
      <c r="G28" s="196" t="n">
        <v>4408</v>
      </c>
      <c r="H28" s="196" t="n">
        <v>11002</v>
      </c>
      <c r="I28" s="196" t="n">
        <v>20189</v>
      </c>
      <c r="J28" s="192" t="s">
        <v>21</v>
      </c>
      <c r="K28" s="196" t="n">
        <v>450</v>
      </c>
      <c r="L28" s="198"/>
      <c r="M28" s="193"/>
      <c r="N28" s="199"/>
      <c r="P28" s="201"/>
      <c r="Q28" s="199"/>
    </row>
    <row r="29" customFormat="false" ht="13.5" hidden="false" customHeight="true" outlineLevel="0" collapsed="false">
      <c r="A29" s="138" t="s">
        <v>364</v>
      </c>
      <c r="B29" s="162" t="n">
        <v>45969</v>
      </c>
      <c r="C29" s="172" t="n">
        <v>0.408457472369053</v>
      </c>
      <c r="D29" s="162" t="n">
        <v>1052</v>
      </c>
      <c r="E29" s="162" t="n">
        <v>18285</v>
      </c>
      <c r="F29" s="162" t="n">
        <v>10716</v>
      </c>
      <c r="G29" s="162" t="n">
        <v>5545</v>
      </c>
      <c r="H29" s="162" t="n">
        <v>10261</v>
      </c>
      <c r="I29" s="162" t="n">
        <v>21294</v>
      </c>
      <c r="J29" s="192" t="s">
        <v>21</v>
      </c>
      <c r="K29" s="162" t="n">
        <v>789</v>
      </c>
      <c r="L29" s="160"/>
      <c r="M29" s="193"/>
      <c r="P29" s="194"/>
    </row>
    <row r="30" customFormat="false" ht="13.5" hidden="false" customHeight="true" outlineLevel="0" collapsed="false">
      <c r="A30" s="138" t="s">
        <v>365</v>
      </c>
      <c r="B30" s="162" t="n">
        <v>20803</v>
      </c>
      <c r="C30" s="172" t="n">
        <v>0.726286738004164</v>
      </c>
      <c r="D30" s="162" t="n">
        <v>778</v>
      </c>
      <c r="E30" s="162" t="n">
        <v>8605</v>
      </c>
      <c r="F30" s="162" t="n">
        <v>4367</v>
      </c>
      <c r="G30" s="162" t="n">
        <v>2403</v>
      </c>
      <c r="H30" s="162" t="n">
        <v>4616</v>
      </c>
      <c r="I30" s="162" t="n">
        <v>8941</v>
      </c>
      <c r="J30" s="192" t="s">
        <v>21</v>
      </c>
      <c r="K30" s="162" t="n">
        <v>163</v>
      </c>
      <c r="L30" s="160"/>
      <c r="M30" s="193"/>
      <c r="P30" s="194"/>
    </row>
    <row r="31" customFormat="false" ht="13.5" hidden="false" customHeight="true" outlineLevel="0" collapsed="false">
      <c r="A31" s="138" t="s">
        <v>366</v>
      </c>
      <c r="B31" s="162" t="n">
        <v>19429</v>
      </c>
      <c r="C31" s="172" t="n">
        <v>-0.634173784074055</v>
      </c>
      <c r="D31" s="162" t="n">
        <v>875</v>
      </c>
      <c r="E31" s="162" t="n">
        <v>8492</v>
      </c>
      <c r="F31" s="162" t="n">
        <v>3277</v>
      </c>
      <c r="G31" s="162" t="n">
        <v>1568</v>
      </c>
      <c r="H31" s="162" t="n">
        <v>5192</v>
      </c>
      <c r="I31" s="162" t="n">
        <v>9279</v>
      </c>
      <c r="J31" s="192" t="s">
        <v>21</v>
      </c>
      <c r="K31" s="162" t="n">
        <v>316</v>
      </c>
      <c r="L31" s="160"/>
      <c r="M31" s="193"/>
      <c r="P31" s="194"/>
    </row>
    <row r="32" customFormat="false" ht="13.5" hidden="false" customHeight="true" outlineLevel="0" collapsed="false">
      <c r="A32" s="138" t="s">
        <v>367</v>
      </c>
      <c r="B32" s="162" t="n">
        <v>37756</v>
      </c>
      <c r="C32" s="172" t="n">
        <v>-0.169222633527234</v>
      </c>
      <c r="D32" s="162" t="n">
        <v>678</v>
      </c>
      <c r="E32" s="162" t="n">
        <v>17098</v>
      </c>
      <c r="F32" s="162" t="n">
        <v>7142</v>
      </c>
      <c r="G32" s="162" t="n">
        <v>4049</v>
      </c>
      <c r="H32" s="162" t="n">
        <v>8764</v>
      </c>
      <c r="I32" s="162" t="n">
        <v>15947</v>
      </c>
      <c r="J32" s="192" t="s">
        <v>21</v>
      </c>
      <c r="K32" s="162" t="n">
        <v>716</v>
      </c>
      <c r="L32" s="160"/>
      <c r="M32" s="193"/>
      <c r="P32" s="194"/>
    </row>
    <row r="33" customFormat="false" ht="13.5" hidden="false" customHeight="true" outlineLevel="0" collapsed="false">
      <c r="A33" s="138" t="s">
        <v>368</v>
      </c>
      <c r="B33" s="162" t="n">
        <v>23488</v>
      </c>
      <c r="C33" s="172" t="n">
        <v>-0.271739130434783</v>
      </c>
      <c r="D33" s="162" t="n">
        <v>919</v>
      </c>
      <c r="E33" s="162" t="n">
        <v>7996</v>
      </c>
      <c r="F33" s="162" t="n">
        <v>5359</v>
      </c>
      <c r="G33" s="162" t="n">
        <v>2004</v>
      </c>
      <c r="H33" s="162" t="n">
        <v>7190</v>
      </c>
      <c r="I33" s="162" t="n">
        <v>11153</v>
      </c>
      <c r="J33" s="192" t="s">
        <v>21</v>
      </c>
      <c r="K33" s="162" t="n">
        <v>390</v>
      </c>
      <c r="L33" s="160"/>
      <c r="M33" s="193"/>
      <c r="P33" s="194"/>
    </row>
    <row r="34" s="200" customFormat="true" ht="24.95" hidden="false" customHeight="true" outlineLevel="0" collapsed="false">
      <c r="A34" s="195" t="s">
        <v>369</v>
      </c>
      <c r="B34" s="196" t="n">
        <v>20241</v>
      </c>
      <c r="C34" s="197" t="n">
        <v>-1.12837045720985</v>
      </c>
      <c r="D34" s="196" t="n">
        <v>385</v>
      </c>
      <c r="E34" s="196" t="n">
        <v>9579</v>
      </c>
      <c r="F34" s="196" t="n">
        <v>3334</v>
      </c>
      <c r="G34" s="196" t="n">
        <v>2446</v>
      </c>
      <c r="H34" s="196" t="n">
        <v>4495</v>
      </c>
      <c r="I34" s="196" t="n">
        <v>9860</v>
      </c>
      <c r="J34" s="192" t="s">
        <v>21</v>
      </c>
      <c r="K34" s="196" t="n">
        <v>338</v>
      </c>
      <c r="L34" s="198"/>
      <c r="M34" s="193"/>
      <c r="N34" s="199"/>
      <c r="P34" s="201"/>
      <c r="Q34" s="199"/>
    </row>
    <row r="35" customFormat="false" ht="13.5" hidden="false" customHeight="true" outlineLevel="0" collapsed="false">
      <c r="A35" s="138" t="s">
        <v>370</v>
      </c>
      <c r="B35" s="162" t="n">
        <v>35331</v>
      </c>
      <c r="C35" s="172" t="n">
        <v>-0.722153534899404</v>
      </c>
      <c r="D35" s="162" t="n">
        <v>802</v>
      </c>
      <c r="E35" s="162" t="n">
        <v>14144</v>
      </c>
      <c r="F35" s="162" t="n">
        <v>6458</v>
      </c>
      <c r="G35" s="162" t="n">
        <v>3830</v>
      </c>
      <c r="H35" s="162" t="n">
        <v>10097</v>
      </c>
      <c r="I35" s="162" t="n">
        <v>17748</v>
      </c>
      <c r="J35" s="192" t="s">
        <v>21</v>
      </c>
      <c r="K35" s="162" t="n">
        <v>329</v>
      </c>
      <c r="L35" s="160"/>
      <c r="M35" s="193"/>
      <c r="P35" s="194"/>
    </row>
    <row r="36" customFormat="false" ht="13.5" hidden="false" customHeight="true" outlineLevel="0" collapsed="false">
      <c r="A36" s="138" t="s">
        <v>371</v>
      </c>
      <c r="B36" s="162" t="n">
        <v>25897</v>
      </c>
      <c r="C36" s="172" t="n">
        <v>-1.15271575250964</v>
      </c>
      <c r="D36" s="162" t="n">
        <v>1172</v>
      </c>
      <c r="E36" s="162" t="n">
        <v>10098</v>
      </c>
      <c r="F36" s="162" t="n">
        <v>6244</v>
      </c>
      <c r="G36" s="162" t="n">
        <v>2469</v>
      </c>
      <c r="H36" s="162" t="n">
        <v>5914</v>
      </c>
      <c r="I36" s="162" t="n">
        <v>11892</v>
      </c>
      <c r="J36" s="192" t="s">
        <v>21</v>
      </c>
      <c r="K36" s="162" t="n">
        <v>234</v>
      </c>
      <c r="L36" s="160"/>
      <c r="M36" s="193"/>
      <c r="P36" s="194"/>
    </row>
    <row r="37" customFormat="false" ht="13.5" hidden="false" customHeight="true" outlineLevel="0" collapsed="false">
      <c r="A37" s="138" t="s">
        <v>372</v>
      </c>
      <c r="B37" s="162" t="n">
        <v>29688</v>
      </c>
      <c r="C37" s="172" t="n">
        <v>0.633876817734992</v>
      </c>
      <c r="D37" s="162" t="n">
        <v>1464</v>
      </c>
      <c r="E37" s="162" t="n">
        <v>14212</v>
      </c>
      <c r="F37" s="162" t="n">
        <v>4810</v>
      </c>
      <c r="G37" s="162" t="n">
        <v>2774</v>
      </c>
      <c r="H37" s="162" t="n">
        <v>6428</v>
      </c>
      <c r="I37" s="162" t="n">
        <v>13551</v>
      </c>
      <c r="J37" s="192" t="s">
        <v>21</v>
      </c>
      <c r="K37" s="162" t="n">
        <v>459</v>
      </c>
      <c r="L37" s="160"/>
      <c r="M37" s="193"/>
      <c r="P37" s="194"/>
    </row>
    <row r="38" customFormat="false" ht="13.5" hidden="false" customHeight="true" outlineLevel="0" collapsed="false">
      <c r="A38" s="138" t="s">
        <v>373</v>
      </c>
      <c r="B38" s="162" t="n">
        <v>28426</v>
      </c>
      <c r="C38" s="172" t="n">
        <v>0.374293785310734</v>
      </c>
      <c r="D38" s="162" t="n">
        <v>1001</v>
      </c>
      <c r="E38" s="162" t="n">
        <v>11954</v>
      </c>
      <c r="F38" s="162" t="n">
        <v>6414</v>
      </c>
      <c r="G38" s="162" t="n">
        <v>2097</v>
      </c>
      <c r="H38" s="162" t="n">
        <v>6960</v>
      </c>
      <c r="I38" s="162" t="n">
        <v>13091</v>
      </c>
      <c r="J38" s="192" t="s">
        <v>21</v>
      </c>
      <c r="K38" s="162" t="n">
        <v>263</v>
      </c>
      <c r="L38" s="160"/>
      <c r="M38" s="193"/>
      <c r="P38" s="194"/>
    </row>
    <row r="39" s="200" customFormat="true" ht="24.95" hidden="false" customHeight="true" outlineLevel="0" collapsed="false">
      <c r="A39" s="195" t="s">
        <v>374</v>
      </c>
      <c r="B39" s="196" t="n">
        <v>26635</v>
      </c>
      <c r="C39" s="197" t="n">
        <v>-0.80074487895717</v>
      </c>
      <c r="D39" s="196" t="n">
        <v>633</v>
      </c>
      <c r="E39" s="196" t="n">
        <v>10200</v>
      </c>
      <c r="F39" s="196" t="n">
        <v>6025</v>
      </c>
      <c r="G39" s="196" t="n">
        <v>2621</v>
      </c>
      <c r="H39" s="196" t="n">
        <v>7155</v>
      </c>
      <c r="I39" s="196" t="n">
        <v>13059</v>
      </c>
      <c r="J39" s="192" t="s">
        <v>21</v>
      </c>
      <c r="K39" s="196" t="n">
        <v>188</v>
      </c>
      <c r="L39" s="198"/>
      <c r="M39" s="193"/>
      <c r="N39" s="199"/>
      <c r="P39" s="201"/>
      <c r="Q39" s="199"/>
    </row>
    <row r="40" s="112" customFormat="true" ht="15" hidden="false" customHeight="false" outlineLevel="0" collapsed="false">
      <c r="A40" s="202" t="s">
        <v>453</v>
      </c>
      <c r="B40" s="203" t="n">
        <v>754456</v>
      </c>
      <c r="C40" s="204" t="n">
        <v>-0.00901230444624691</v>
      </c>
      <c r="D40" s="203" t="n">
        <v>15292</v>
      </c>
      <c r="E40" s="203" t="n">
        <v>257273</v>
      </c>
      <c r="F40" s="203" t="n">
        <v>149455</v>
      </c>
      <c r="G40" s="203" t="n">
        <v>115494</v>
      </c>
      <c r="H40" s="203" t="n">
        <v>216622</v>
      </c>
      <c r="I40" s="203" t="n">
        <v>368288</v>
      </c>
      <c r="J40" s="137" t="s">
        <v>21</v>
      </c>
      <c r="K40" s="203" t="n">
        <v>11488</v>
      </c>
      <c r="L40" s="205"/>
      <c r="M40" s="193"/>
      <c r="N40" s="191"/>
      <c r="P40" s="206"/>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058</v>
      </c>
      <c r="C44" s="172" t="n">
        <v>1.57733033411971</v>
      </c>
      <c r="D44" s="162" t="n">
        <v>329</v>
      </c>
      <c r="E44" s="162" t="n">
        <v>14615</v>
      </c>
      <c r="F44" s="162" t="n">
        <v>17301</v>
      </c>
      <c r="G44" s="162" t="n">
        <v>18846</v>
      </c>
      <c r="H44" s="162" t="n">
        <v>22959</v>
      </c>
      <c r="I44" s="162" t="n">
        <v>36982</v>
      </c>
      <c r="J44" s="192" t="s">
        <v>21</v>
      </c>
      <c r="K44" s="162" t="n">
        <v>1729</v>
      </c>
      <c r="L44" s="160" t="n">
        <v>25946</v>
      </c>
      <c r="M44" s="193"/>
      <c r="P44" s="194"/>
    </row>
    <row r="45" customFormat="false" ht="13.5" hidden="false" customHeight="true" outlineLevel="0" collapsed="false">
      <c r="A45" s="138" t="s">
        <v>353</v>
      </c>
      <c r="B45" s="162" t="n">
        <v>33123</v>
      </c>
      <c r="C45" s="172" t="n">
        <v>-0.0724047425106344</v>
      </c>
      <c r="D45" s="162" t="n">
        <v>175</v>
      </c>
      <c r="E45" s="162" t="n">
        <v>8698</v>
      </c>
      <c r="F45" s="162" t="n">
        <v>7737</v>
      </c>
      <c r="G45" s="162" t="n">
        <v>6459</v>
      </c>
      <c r="H45" s="162" t="n">
        <v>10042</v>
      </c>
      <c r="I45" s="162" t="n">
        <v>16334</v>
      </c>
      <c r="J45" s="192" t="s">
        <v>21</v>
      </c>
      <c r="K45" s="162" t="n">
        <v>425</v>
      </c>
      <c r="L45" s="160" t="n">
        <v>2006</v>
      </c>
      <c r="M45" s="193"/>
      <c r="P45" s="194"/>
    </row>
    <row r="46" customFormat="false" ht="13.5" hidden="false" customHeight="true" outlineLevel="0" collapsed="false">
      <c r="A46" s="138" t="s">
        <v>354</v>
      </c>
      <c r="B46" s="162" t="n">
        <v>37545</v>
      </c>
      <c r="C46" s="172" t="n">
        <v>0.813597551151925</v>
      </c>
      <c r="D46" s="162" t="n">
        <v>95</v>
      </c>
      <c r="E46" s="162" t="n">
        <v>9192</v>
      </c>
      <c r="F46" s="162" t="n">
        <v>5698</v>
      </c>
      <c r="G46" s="162" t="n">
        <v>7710</v>
      </c>
      <c r="H46" s="162" t="n">
        <v>14847</v>
      </c>
      <c r="I46" s="162" t="n">
        <v>18611</v>
      </c>
      <c r="J46" s="192" t="s">
        <v>21</v>
      </c>
      <c r="K46" s="162" t="n">
        <v>1008</v>
      </c>
      <c r="L46" s="160" t="n">
        <v>13669</v>
      </c>
      <c r="M46" s="193"/>
      <c r="P46" s="194"/>
    </row>
    <row r="47" customFormat="false" ht="13.5" hidden="false" customHeight="true" outlineLevel="0" collapsed="false">
      <c r="A47" s="138" t="s">
        <v>355</v>
      </c>
      <c r="B47" s="162" t="n">
        <v>13386</v>
      </c>
      <c r="C47" s="172" t="n">
        <v>-2.35611641987016</v>
      </c>
      <c r="D47" s="162" t="n">
        <v>45</v>
      </c>
      <c r="E47" s="162" t="n">
        <v>3685</v>
      </c>
      <c r="F47" s="162" t="n">
        <v>2856</v>
      </c>
      <c r="G47" s="162" t="n">
        <v>2355</v>
      </c>
      <c r="H47" s="162" t="n">
        <v>4442</v>
      </c>
      <c r="I47" s="162" t="n">
        <v>6672</v>
      </c>
      <c r="J47" s="192" t="s">
        <v>21</v>
      </c>
      <c r="K47" s="162" t="n">
        <v>231</v>
      </c>
      <c r="L47" s="160" t="n">
        <v>1966</v>
      </c>
      <c r="M47" s="193"/>
      <c r="P47" s="194"/>
    </row>
    <row r="48" customFormat="false" ht="13.5" hidden="false" customHeight="true" outlineLevel="0" collapsed="false">
      <c r="A48" s="138" t="s">
        <v>356</v>
      </c>
      <c r="B48" s="162" t="n">
        <v>20869</v>
      </c>
      <c r="C48" s="172" t="n">
        <v>0.558955331759264</v>
      </c>
      <c r="D48" s="162" t="n">
        <v>91</v>
      </c>
      <c r="E48" s="162" t="n">
        <v>4032</v>
      </c>
      <c r="F48" s="162" t="n">
        <v>4419</v>
      </c>
      <c r="G48" s="162" t="n">
        <v>4239</v>
      </c>
      <c r="H48" s="162" t="n">
        <v>8083</v>
      </c>
      <c r="I48" s="162" t="n">
        <v>10589</v>
      </c>
      <c r="J48" s="192" t="s">
        <v>21</v>
      </c>
      <c r="K48" s="162" t="n">
        <v>608</v>
      </c>
      <c r="L48" s="160" t="n">
        <v>2242</v>
      </c>
      <c r="M48" s="193"/>
      <c r="P48" s="194"/>
    </row>
    <row r="49" s="200" customFormat="true" ht="24.95" hidden="false" customHeight="true" outlineLevel="0" collapsed="false">
      <c r="A49" s="195" t="s">
        <v>357</v>
      </c>
      <c r="B49" s="196" t="n">
        <v>15543</v>
      </c>
      <c r="C49" s="197" t="n">
        <v>-0.250288794763188</v>
      </c>
      <c r="D49" s="196" t="n">
        <v>72</v>
      </c>
      <c r="E49" s="196" t="n">
        <v>5593</v>
      </c>
      <c r="F49" s="196" t="n">
        <v>3418</v>
      </c>
      <c r="G49" s="196" t="n">
        <v>2591</v>
      </c>
      <c r="H49" s="196" t="n">
        <v>3859</v>
      </c>
      <c r="I49" s="196" t="n">
        <v>7287</v>
      </c>
      <c r="J49" s="192" t="s">
        <v>21</v>
      </c>
      <c r="K49" s="196" t="n">
        <v>383</v>
      </c>
      <c r="L49" s="196" t="n">
        <v>6527</v>
      </c>
      <c r="M49" s="193"/>
      <c r="N49" s="199"/>
      <c r="O49" s="199"/>
      <c r="P49" s="201"/>
      <c r="Q49" s="199"/>
    </row>
    <row r="50" customFormat="false" ht="13.5" hidden="false" customHeight="true" outlineLevel="0" collapsed="false">
      <c r="A50" s="138" t="s">
        <v>358</v>
      </c>
      <c r="B50" s="162" t="n">
        <v>41048</v>
      </c>
      <c r="C50" s="172" t="n">
        <v>-1.28658345958685</v>
      </c>
      <c r="D50" s="162" t="n">
        <v>667</v>
      </c>
      <c r="E50" s="162" t="n">
        <v>16165</v>
      </c>
      <c r="F50" s="162" t="n">
        <v>8142</v>
      </c>
      <c r="G50" s="162" t="n">
        <v>4991</v>
      </c>
      <c r="H50" s="162" t="n">
        <v>11076</v>
      </c>
      <c r="I50" s="162" t="n">
        <v>18780</v>
      </c>
      <c r="J50" s="192" t="s">
        <v>21</v>
      </c>
      <c r="K50" s="162" t="n">
        <v>233</v>
      </c>
      <c r="L50" s="207" t="n">
        <v>-7901</v>
      </c>
      <c r="M50" s="193"/>
      <c r="P50" s="194"/>
    </row>
    <row r="51" customFormat="false" ht="13.5" hidden="false" customHeight="true" outlineLevel="0" collapsed="false">
      <c r="A51" s="138" t="s">
        <v>359</v>
      </c>
      <c r="B51" s="162" t="n">
        <v>30731</v>
      </c>
      <c r="C51" s="172" t="n">
        <v>-1.10699919549477</v>
      </c>
      <c r="D51" s="162" t="n">
        <v>529</v>
      </c>
      <c r="E51" s="162" t="n">
        <v>10053</v>
      </c>
      <c r="F51" s="162" t="n">
        <v>6547</v>
      </c>
      <c r="G51" s="162" t="n">
        <v>3700</v>
      </c>
      <c r="H51" s="162" t="n">
        <v>9893</v>
      </c>
      <c r="I51" s="162" t="n">
        <v>14374</v>
      </c>
      <c r="J51" s="192" t="s">
        <v>21</v>
      </c>
      <c r="K51" s="162" t="n">
        <v>298</v>
      </c>
      <c r="L51" s="207" t="n">
        <v>-3069</v>
      </c>
      <c r="M51" s="193"/>
      <c r="P51" s="194"/>
    </row>
    <row r="52" customFormat="false" ht="13.5" hidden="false" customHeight="true" outlineLevel="0" collapsed="false">
      <c r="A52" s="138" t="s">
        <v>360</v>
      </c>
      <c r="B52" s="162" t="n">
        <v>53444</v>
      </c>
      <c r="C52" s="172" t="n">
        <v>-1.56192440875267</v>
      </c>
      <c r="D52" s="162" t="n">
        <v>1164</v>
      </c>
      <c r="E52" s="162" t="n">
        <v>22892</v>
      </c>
      <c r="F52" s="162" t="n">
        <v>11159</v>
      </c>
      <c r="G52" s="162" t="n">
        <v>6522</v>
      </c>
      <c r="H52" s="162" t="n">
        <v>11686</v>
      </c>
      <c r="I52" s="162" t="n">
        <v>24175</v>
      </c>
      <c r="J52" s="192" t="s">
        <v>21</v>
      </c>
      <c r="K52" s="162" t="n">
        <v>453</v>
      </c>
      <c r="L52" s="160" t="n">
        <v>-13620</v>
      </c>
      <c r="M52" s="193"/>
      <c r="P52" s="194"/>
    </row>
    <row r="53" customFormat="false" ht="13.5" hidden="false" customHeight="true" outlineLevel="0" collapsed="false">
      <c r="A53" s="138" t="s">
        <v>361</v>
      </c>
      <c r="B53" s="162" t="n">
        <v>39369</v>
      </c>
      <c r="C53" s="172" t="n">
        <v>-1.11521362369075</v>
      </c>
      <c r="D53" s="162" t="n">
        <v>971</v>
      </c>
      <c r="E53" s="162" t="n">
        <v>13622</v>
      </c>
      <c r="F53" s="162" t="n">
        <v>7961</v>
      </c>
      <c r="G53" s="162" t="n">
        <v>5374</v>
      </c>
      <c r="H53" s="162" t="n">
        <v>11409</v>
      </c>
      <c r="I53" s="162" t="n">
        <v>18407</v>
      </c>
      <c r="J53" s="192" t="s">
        <v>21</v>
      </c>
      <c r="K53" s="162" t="n">
        <v>287</v>
      </c>
      <c r="L53" s="207" t="n">
        <v>-6720</v>
      </c>
      <c r="M53" s="193"/>
      <c r="P53" s="194"/>
    </row>
    <row r="54" customFormat="false" ht="13.5" hidden="false" customHeight="true" outlineLevel="0" collapsed="false">
      <c r="A54" s="138" t="s">
        <v>362</v>
      </c>
      <c r="B54" s="162" t="n">
        <v>27387</v>
      </c>
      <c r="C54" s="172" t="n">
        <v>-1.02992194275802</v>
      </c>
      <c r="D54" s="162" t="n">
        <v>745</v>
      </c>
      <c r="E54" s="162" t="n">
        <v>9527</v>
      </c>
      <c r="F54" s="162" t="n">
        <v>5603</v>
      </c>
      <c r="G54" s="162" t="n">
        <v>3950</v>
      </c>
      <c r="H54" s="162" t="n">
        <v>7536</v>
      </c>
      <c r="I54" s="162" t="n">
        <v>12376</v>
      </c>
      <c r="J54" s="192" t="s">
        <v>21</v>
      </c>
      <c r="K54" s="162" t="n">
        <v>181</v>
      </c>
      <c r="L54" s="207" t="n">
        <v>-8120</v>
      </c>
      <c r="M54" s="193"/>
      <c r="P54" s="194"/>
    </row>
    <row r="55" s="200" customFormat="true" ht="24.95" hidden="false" customHeight="true" outlineLevel="0" collapsed="false">
      <c r="A55" s="195" t="s">
        <v>363</v>
      </c>
      <c r="B55" s="196" t="n">
        <v>49940</v>
      </c>
      <c r="C55" s="197" t="n">
        <v>-0.918596115310597</v>
      </c>
      <c r="D55" s="196" t="n">
        <v>888</v>
      </c>
      <c r="E55" s="196" t="n">
        <v>20360</v>
      </c>
      <c r="F55" s="196" t="n">
        <v>9586</v>
      </c>
      <c r="G55" s="196" t="n">
        <v>6131</v>
      </c>
      <c r="H55" s="196" t="n">
        <v>12959</v>
      </c>
      <c r="I55" s="196" t="n">
        <v>23731</v>
      </c>
      <c r="J55" s="192" t="s">
        <v>21</v>
      </c>
      <c r="K55" s="196" t="n">
        <v>399</v>
      </c>
      <c r="L55" s="207" t="n">
        <v>-8576</v>
      </c>
      <c r="M55" s="193"/>
      <c r="N55" s="199"/>
      <c r="O55" s="199"/>
      <c r="P55" s="201"/>
      <c r="Q55" s="199"/>
    </row>
    <row r="56" customFormat="false" ht="13.5" hidden="false" customHeight="true" outlineLevel="0" collapsed="false">
      <c r="A56" s="138" t="s">
        <v>364</v>
      </c>
      <c r="B56" s="162" t="n">
        <v>53395</v>
      </c>
      <c r="C56" s="172" t="n">
        <v>-0.56241503249716</v>
      </c>
      <c r="D56" s="162" t="n">
        <v>1016</v>
      </c>
      <c r="E56" s="162" t="n">
        <v>19634</v>
      </c>
      <c r="F56" s="162" t="n">
        <v>12085</v>
      </c>
      <c r="G56" s="162" t="n">
        <v>8614</v>
      </c>
      <c r="H56" s="162" t="n">
        <v>11949</v>
      </c>
      <c r="I56" s="162" t="n">
        <v>25033</v>
      </c>
      <c r="J56" s="192" t="s">
        <v>21</v>
      </c>
      <c r="K56" s="162" t="n">
        <v>806</v>
      </c>
      <c r="L56" s="207" t="n">
        <v>-7426</v>
      </c>
      <c r="M56" s="193"/>
      <c r="P56" s="194"/>
    </row>
    <row r="57" customFormat="false" ht="13.5" hidden="false" customHeight="true" outlineLevel="0" collapsed="false">
      <c r="A57" s="138" t="s">
        <v>365</v>
      </c>
      <c r="B57" s="162" t="n">
        <v>27990</v>
      </c>
      <c r="C57" s="172" t="n">
        <v>-0.277896536981616</v>
      </c>
      <c r="D57" s="162" t="n">
        <v>800</v>
      </c>
      <c r="E57" s="162" t="n">
        <v>9132</v>
      </c>
      <c r="F57" s="162" t="n">
        <v>6387</v>
      </c>
      <c r="G57" s="162" t="n">
        <v>4811</v>
      </c>
      <c r="H57" s="162" t="n">
        <v>6823</v>
      </c>
      <c r="I57" s="162" t="n">
        <v>13105</v>
      </c>
      <c r="J57" s="192" t="s">
        <v>21</v>
      </c>
      <c r="K57" s="162" t="n">
        <v>151</v>
      </c>
      <c r="L57" s="207" t="n">
        <v>-7187</v>
      </c>
      <c r="M57" s="193"/>
      <c r="P57" s="194"/>
    </row>
    <row r="58" customFormat="false" ht="13.5" hidden="false" customHeight="true" outlineLevel="0" collapsed="false">
      <c r="A58" s="138" t="s">
        <v>366</v>
      </c>
      <c r="B58" s="162" t="n">
        <v>28211</v>
      </c>
      <c r="C58" s="172" t="n">
        <v>-1.26693031883246</v>
      </c>
      <c r="D58" s="162" t="n">
        <v>837</v>
      </c>
      <c r="E58" s="162" t="n">
        <v>11844</v>
      </c>
      <c r="F58" s="162" t="n">
        <v>5347</v>
      </c>
      <c r="G58" s="162" t="n">
        <v>3306</v>
      </c>
      <c r="H58" s="162" t="n">
        <v>6846</v>
      </c>
      <c r="I58" s="162" t="n">
        <v>13376</v>
      </c>
      <c r="J58" s="192" t="s">
        <v>21</v>
      </c>
      <c r="K58" s="162" t="n">
        <v>179</v>
      </c>
      <c r="L58" s="207" t="n">
        <v>-8782</v>
      </c>
      <c r="M58" s="193"/>
      <c r="P58" s="194"/>
    </row>
    <row r="59" customFormat="false" ht="13.5" hidden="false" customHeight="true" outlineLevel="0" collapsed="false">
      <c r="A59" s="138" t="s">
        <v>367</v>
      </c>
      <c r="B59" s="162" t="n">
        <v>40935</v>
      </c>
      <c r="C59" s="172" t="n">
        <v>-0.440217920031131</v>
      </c>
      <c r="D59" s="162" t="n">
        <v>697</v>
      </c>
      <c r="E59" s="162" t="n">
        <v>14761</v>
      </c>
      <c r="F59" s="162" t="n">
        <v>8584</v>
      </c>
      <c r="G59" s="162" t="n">
        <v>6539</v>
      </c>
      <c r="H59" s="162" t="n">
        <v>10326</v>
      </c>
      <c r="I59" s="162" t="n">
        <v>19132</v>
      </c>
      <c r="J59" s="192" t="s">
        <v>21</v>
      </c>
      <c r="K59" s="162" t="n">
        <v>651</v>
      </c>
      <c r="L59" s="207" t="n">
        <v>-3179</v>
      </c>
      <c r="M59" s="193"/>
      <c r="P59" s="194"/>
    </row>
    <row r="60" customFormat="false" ht="13.5" hidden="false" customHeight="true" outlineLevel="0" collapsed="false">
      <c r="A60" s="138" t="s">
        <v>368</v>
      </c>
      <c r="B60" s="162" t="n">
        <v>32935</v>
      </c>
      <c r="C60" s="172" t="n">
        <v>-0.175794865577547</v>
      </c>
      <c r="D60" s="162" t="n">
        <v>798</v>
      </c>
      <c r="E60" s="162" t="n">
        <v>9500</v>
      </c>
      <c r="F60" s="162" t="n">
        <v>7348</v>
      </c>
      <c r="G60" s="162" t="n">
        <v>5258</v>
      </c>
      <c r="H60" s="162" t="n">
        <v>10010</v>
      </c>
      <c r="I60" s="162" t="n">
        <v>16193</v>
      </c>
      <c r="J60" s="192" t="s">
        <v>21</v>
      </c>
      <c r="K60" s="162" t="n">
        <v>355</v>
      </c>
      <c r="L60" s="207" t="n">
        <v>-9447</v>
      </c>
      <c r="M60" s="193"/>
      <c r="P60" s="194"/>
    </row>
    <row r="61" s="200" customFormat="true" ht="24.95" hidden="false" customHeight="true" outlineLevel="0" collapsed="false">
      <c r="A61" s="195" t="s">
        <v>369</v>
      </c>
      <c r="B61" s="196" t="n">
        <v>23595</v>
      </c>
      <c r="C61" s="197" t="n">
        <v>-1.82657901306482</v>
      </c>
      <c r="D61" s="196" t="n">
        <v>310</v>
      </c>
      <c r="E61" s="196" t="n">
        <v>11513</v>
      </c>
      <c r="F61" s="196" t="n">
        <v>4127</v>
      </c>
      <c r="G61" s="196" t="n">
        <v>2900</v>
      </c>
      <c r="H61" s="196" t="n">
        <v>4738</v>
      </c>
      <c r="I61" s="196" t="n">
        <v>11062</v>
      </c>
      <c r="J61" s="192" t="s">
        <v>21</v>
      </c>
      <c r="K61" s="196" t="n">
        <v>185</v>
      </c>
      <c r="L61" s="207" t="n">
        <v>-3354</v>
      </c>
      <c r="M61" s="193"/>
      <c r="N61" s="199"/>
      <c r="O61" s="199"/>
      <c r="P61" s="201"/>
      <c r="Q61" s="199"/>
    </row>
    <row r="62" customFormat="false" ht="13.5" hidden="false" customHeight="true" outlineLevel="0" collapsed="false">
      <c r="A62" s="138" t="s">
        <v>370</v>
      </c>
      <c r="B62" s="162" t="n">
        <v>42527</v>
      </c>
      <c r="C62" s="172" t="n">
        <v>-1.21945554213509</v>
      </c>
      <c r="D62" s="162" t="n">
        <v>894</v>
      </c>
      <c r="E62" s="162" t="n">
        <v>17261</v>
      </c>
      <c r="F62" s="162" t="n">
        <v>7849</v>
      </c>
      <c r="G62" s="162" t="n">
        <v>5473</v>
      </c>
      <c r="H62" s="162" t="n">
        <v>11050</v>
      </c>
      <c r="I62" s="162" t="n">
        <v>20181</v>
      </c>
      <c r="J62" s="192" t="s">
        <v>21</v>
      </c>
      <c r="K62" s="162" t="n">
        <v>340</v>
      </c>
      <c r="L62" s="207" t="n">
        <v>-7196</v>
      </c>
      <c r="M62" s="193"/>
      <c r="P62" s="194"/>
    </row>
    <row r="63" customFormat="false" ht="13.5" hidden="false" customHeight="true" outlineLevel="0" collapsed="false">
      <c r="A63" s="138" t="s">
        <v>371</v>
      </c>
      <c r="B63" s="162" t="n">
        <v>33555</v>
      </c>
      <c r="C63" s="172" t="n">
        <v>-0.848058625376751</v>
      </c>
      <c r="D63" s="162" t="n">
        <v>1035</v>
      </c>
      <c r="E63" s="162" t="n">
        <v>11167</v>
      </c>
      <c r="F63" s="162" t="n">
        <v>7041</v>
      </c>
      <c r="G63" s="162" t="n">
        <v>4854</v>
      </c>
      <c r="H63" s="162" t="n">
        <v>9458</v>
      </c>
      <c r="I63" s="162" t="n">
        <v>16287</v>
      </c>
      <c r="J63" s="192" t="s">
        <v>21</v>
      </c>
      <c r="K63" s="162" t="n">
        <v>268</v>
      </c>
      <c r="L63" s="207" t="n">
        <v>-7658</v>
      </c>
      <c r="M63" s="193"/>
      <c r="P63" s="194"/>
    </row>
    <row r="64" customFormat="false" ht="13.5" hidden="false" customHeight="true" outlineLevel="0" collapsed="false">
      <c r="A64" s="138" t="s">
        <v>372</v>
      </c>
      <c r="B64" s="162" t="n">
        <v>33567</v>
      </c>
      <c r="C64" s="172" t="n">
        <v>-0.706975093178726</v>
      </c>
      <c r="D64" s="162" t="n">
        <v>1335</v>
      </c>
      <c r="E64" s="162" t="n">
        <v>14069</v>
      </c>
      <c r="F64" s="162" t="n">
        <v>6558</v>
      </c>
      <c r="G64" s="162" t="n">
        <v>4029</v>
      </c>
      <c r="H64" s="162" t="n">
        <v>7575</v>
      </c>
      <c r="I64" s="162" t="n">
        <v>15851</v>
      </c>
      <c r="J64" s="192" t="s">
        <v>21</v>
      </c>
      <c r="K64" s="162" t="n">
        <v>300</v>
      </c>
      <c r="L64" s="207" t="n">
        <v>-3879</v>
      </c>
      <c r="M64" s="193"/>
      <c r="P64" s="194"/>
    </row>
    <row r="65" customFormat="false" ht="13.5" hidden="false" customHeight="true" outlineLevel="0" collapsed="false">
      <c r="A65" s="138" t="s">
        <v>373</v>
      </c>
      <c r="B65" s="162" t="n">
        <v>37403</v>
      </c>
      <c r="C65" s="172" t="n">
        <v>-1.53477597009425</v>
      </c>
      <c r="D65" s="162" t="n">
        <v>1003</v>
      </c>
      <c r="E65" s="162" t="n">
        <v>13214</v>
      </c>
      <c r="F65" s="162" t="n">
        <v>8354</v>
      </c>
      <c r="G65" s="162" t="n">
        <v>5195</v>
      </c>
      <c r="H65" s="162" t="n">
        <v>9633</v>
      </c>
      <c r="I65" s="162" t="n">
        <v>18086</v>
      </c>
      <c r="J65" s="192" t="s">
        <v>21</v>
      </c>
      <c r="K65" s="162" t="n">
        <v>257</v>
      </c>
      <c r="L65" s="207" t="n">
        <v>-8977</v>
      </c>
      <c r="M65" s="193"/>
      <c r="P65" s="194"/>
    </row>
    <row r="66" s="200" customFormat="true" ht="24.95" hidden="false" customHeight="true" outlineLevel="0" collapsed="false">
      <c r="A66" s="195" t="s">
        <v>374</v>
      </c>
      <c r="B66" s="196" t="n">
        <v>33326</v>
      </c>
      <c r="C66" s="197" t="n">
        <v>-1.06281914261964</v>
      </c>
      <c r="D66" s="196" t="n">
        <v>648</v>
      </c>
      <c r="E66" s="196" t="n">
        <v>12130</v>
      </c>
      <c r="F66" s="196" t="n">
        <v>7263</v>
      </c>
      <c r="G66" s="196" t="n">
        <v>4944</v>
      </c>
      <c r="H66" s="196" t="n">
        <v>8336</v>
      </c>
      <c r="I66" s="196" t="n">
        <v>15430</v>
      </c>
      <c r="J66" s="192" t="s">
        <v>21</v>
      </c>
      <c r="K66" s="196" t="n">
        <v>246</v>
      </c>
      <c r="L66" s="207" t="n">
        <v>-6691</v>
      </c>
      <c r="M66" s="193"/>
      <c r="N66" s="199"/>
      <c r="O66" s="199"/>
      <c r="P66" s="201"/>
      <c r="Q66" s="199"/>
    </row>
    <row r="67" s="112" customFormat="true" ht="15" hidden="false" customHeight="false" outlineLevel="0" collapsed="false">
      <c r="A67" s="202" t="s">
        <v>453</v>
      </c>
      <c r="B67" s="203" t="n">
        <v>823882</v>
      </c>
      <c r="C67" s="204" t="n">
        <v>-0.620966671893659</v>
      </c>
      <c r="D67" s="203" t="n">
        <v>15144</v>
      </c>
      <c r="E67" s="203" t="n">
        <v>282659</v>
      </c>
      <c r="F67" s="203" t="n">
        <v>171370</v>
      </c>
      <c r="G67" s="203" t="n">
        <v>128791</v>
      </c>
      <c r="H67" s="203" t="n">
        <v>225535</v>
      </c>
      <c r="I67" s="203" t="n">
        <v>392054</v>
      </c>
      <c r="J67" s="137" t="s">
        <v>21</v>
      </c>
      <c r="K67" s="203" t="n">
        <v>9973</v>
      </c>
      <c r="L67" s="205" t="n">
        <v>-69426</v>
      </c>
      <c r="M67" s="193"/>
      <c r="N67" s="191"/>
      <c r="O67" s="191"/>
      <c r="P67" s="191"/>
      <c r="Q67" s="191"/>
    </row>
    <row r="68" customFormat="false" ht="12.75" hidden="false" customHeight="false" outlineLevel="0" collapsed="false">
      <c r="M68" s="144"/>
    </row>
    <row r="69" customFormat="false" ht="12.75" hidden="false" customHeight="false" outlineLevel="0" collapsed="false">
      <c r="A69" s="208" t="s">
        <v>455</v>
      </c>
    </row>
    <row r="70" s="210" customFormat="true" ht="43.5" hidden="false" customHeight="true" outlineLevel="0" collapsed="false">
      <c r="A70" s="178" t="s">
        <v>456</v>
      </c>
      <c r="B70" s="178"/>
      <c r="C70" s="178"/>
      <c r="D70" s="178"/>
      <c r="E70" s="178"/>
      <c r="F70" s="178"/>
      <c r="G70" s="178"/>
      <c r="H70" s="178"/>
      <c r="I70" s="178"/>
      <c r="J70" s="178"/>
      <c r="K70" s="178"/>
      <c r="L70" s="178"/>
      <c r="M70" s="209"/>
      <c r="N70" s="209"/>
      <c r="O70" s="209"/>
      <c r="P70" s="209"/>
      <c r="Q70" s="209"/>
    </row>
    <row r="71" customFormat="false" ht="12.75" hidden="false" customHeight="false" outlineLevel="0" collapsed="false">
      <c r="A71" s="211"/>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95" zoomScaleNormal="95"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2" width="49.56"/>
    <col collapsed="false" customWidth="true" hidden="false" outlineLevel="0" max="3" min="3" style="179" width="13.14"/>
    <col collapsed="false" customWidth="true" hidden="false" outlineLevel="0" max="4" min="4" style="179" width="11.56"/>
    <col collapsed="false" customWidth="true" hidden="false" outlineLevel="0" max="5" min="5" style="179" width="11.28"/>
    <col collapsed="false" customWidth="true" hidden="false" outlineLevel="0" max="8" min="6" style="179" width="11.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3"/>
      <c r="C4" s="146"/>
      <c r="D4" s="146"/>
      <c r="E4" s="146"/>
      <c r="F4" s="146"/>
      <c r="G4" s="146"/>
      <c r="H4" s="146"/>
    </row>
    <row r="5" customFormat="false" ht="12.75" hidden="false" customHeight="true" outlineLevel="0" collapsed="false">
      <c r="A5" s="214" t="s">
        <v>460</v>
      </c>
      <c r="B5" s="215" t="s">
        <v>461</v>
      </c>
      <c r="C5" s="216" t="s">
        <v>462</v>
      </c>
      <c r="D5" s="217" t="s">
        <v>463</v>
      </c>
      <c r="E5" s="217"/>
      <c r="F5" s="217"/>
      <c r="G5" s="217"/>
      <c r="H5" s="217"/>
    </row>
    <row r="6" customFormat="false" ht="15.75" hidden="false" customHeight="true" outlineLevel="0" collapsed="false">
      <c r="A6" s="214"/>
      <c r="B6" s="215"/>
      <c r="C6" s="216"/>
      <c r="D6" s="218" t="s">
        <v>464</v>
      </c>
      <c r="E6" s="218" t="s">
        <v>465</v>
      </c>
      <c r="F6" s="218" t="s">
        <v>466</v>
      </c>
      <c r="G6" s="152" t="s">
        <v>467</v>
      </c>
      <c r="H6" s="153" t="s">
        <v>468</v>
      </c>
    </row>
    <row r="7" customFormat="false" ht="12.75" hidden="false" customHeight="false" outlineLevel="0" collapsed="false">
      <c r="A7" s="214"/>
      <c r="B7" s="215"/>
      <c r="C7" s="216"/>
      <c r="D7" s="218"/>
      <c r="E7" s="218"/>
      <c r="F7" s="218"/>
      <c r="G7" s="152"/>
      <c r="H7" s="153"/>
    </row>
    <row r="8" customFormat="false" ht="9.75" hidden="false" customHeight="true" outlineLevel="0" collapsed="false">
      <c r="A8" s="214"/>
      <c r="B8" s="215"/>
      <c r="C8" s="216"/>
      <c r="D8" s="218"/>
      <c r="E8" s="218"/>
      <c r="F8" s="218"/>
      <c r="G8" s="219" t="s">
        <v>469</v>
      </c>
      <c r="H8" s="219"/>
    </row>
    <row r="9" customFormat="false" ht="12.75" hidden="false" customHeight="false" outlineLevel="0" collapsed="false">
      <c r="A9" s="214"/>
      <c r="B9" s="215"/>
      <c r="C9" s="216"/>
      <c r="D9" s="218"/>
      <c r="E9" s="218"/>
      <c r="F9" s="218"/>
      <c r="G9" s="219"/>
      <c r="H9" s="219"/>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6"/>
      <c r="D12" s="56"/>
      <c r="E12" s="56"/>
      <c r="F12" s="56"/>
      <c r="G12" s="56"/>
      <c r="H12" s="56"/>
    </row>
    <row r="13" s="56" customFormat="true" ht="12.75" hidden="false" customHeight="false" outlineLevel="0" collapsed="false">
      <c r="A13" s="222" t="s">
        <v>408</v>
      </c>
      <c r="B13" s="126" t="s">
        <v>470</v>
      </c>
      <c r="C13" s="192" t="n">
        <v>15292</v>
      </c>
      <c r="D13" s="192" t="s">
        <v>21</v>
      </c>
      <c r="E13" s="192" t="s">
        <v>21</v>
      </c>
      <c r="F13" s="192" t="n">
        <v>720</v>
      </c>
      <c r="G13" s="192" t="n">
        <v>15062</v>
      </c>
      <c r="H13" s="192" t="n">
        <v>229</v>
      </c>
      <c r="I13" s="158"/>
      <c r="J13" s="192"/>
      <c r="K13" s="192"/>
      <c r="L13" s="158"/>
      <c r="M13" s="158"/>
      <c r="N13" s="158"/>
      <c r="O13" s="158"/>
    </row>
    <row r="14" s="56" customFormat="true" ht="12.75" hidden="false" customHeight="false" outlineLevel="0" collapsed="false">
      <c r="A14" s="222" t="s">
        <v>410</v>
      </c>
      <c r="B14" s="126" t="s">
        <v>411</v>
      </c>
      <c r="C14" s="192" t="n">
        <v>257273</v>
      </c>
      <c r="D14" s="192" t="s">
        <v>21</v>
      </c>
      <c r="E14" s="192" t="s">
        <v>21</v>
      </c>
      <c r="F14" s="192" t="n">
        <v>12167</v>
      </c>
      <c r="G14" s="192" t="n">
        <v>254412</v>
      </c>
      <c r="H14" s="192" t="n">
        <v>2823</v>
      </c>
      <c r="I14" s="158"/>
      <c r="J14" s="192"/>
      <c r="K14" s="192"/>
      <c r="L14" s="158"/>
      <c r="M14" s="158"/>
      <c r="N14" s="158"/>
      <c r="O14" s="158"/>
    </row>
    <row r="15" s="56" customFormat="true" ht="12.75" hidden="false" customHeight="false" outlineLevel="0" collapsed="false">
      <c r="A15" s="222" t="s">
        <v>412</v>
      </c>
      <c r="B15" s="126" t="s">
        <v>413</v>
      </c>
      <c r="C15" s="192" t="n">
        <v>200064</v>
      </c>
      <c r="D15" s="192" t="s">
        <v>21</v>
      </c>
      <c r="E15" s="192" t="s">
        <v>21</v>
      </c>
      <c r="F15" s="192" t="n">
        <v>9359</v>
      </c>
      <c r="G15" s="192" t="n">
        <v>197995</v>
      </c>
      <c r="H15" s="192" t="n">
        <v>2041</v>
      </c>
      <c r="I15" s="158"/>
      <c r="J15" s="192"/>
      <c r="K15" s="192"/>
      <c r="L15" s="158"/>
      <c r="M15" s="158"/>
      <c r="N15" s="158"/>
      <c r="O15" s="158"/>
    </row>
    <row r="16" s="56" customFormat="true" ht="12.75" hidden="false" customHeight="false" outlineLevel="0" collapsed="false">
      <c r="A16" s="222" t="s">
        <v>471</v>
      </c>
      <c r="B16" s="126" t="s">
        <v>472</v>
      </c>
      <c r="C16" s="192" t="n">
        <v>2361</v>
      </c>
      <c r="D16" s="192" t="s">
        <v>21</v>
      </c>
      <c r="E16" s="192" t="s">
        <v>21</v>
      </c>
      <c r="F16" s="192" t="n">
        <v>47</v>
      </c>
      <c r="G16" s="192" t="n">
        <v>2342</v>
      </c>
      <c r="H16" s="192" t="n">
        <v>19</v>
      </c>
      <c r="I16" s="223"/>
      <c r="J16" s="192"/>
      <c r="K16" s="192"/>
      <c r="L16" s="158"/>
      <c r="M16" s="158"/>
      <c r="N16" s="158"/>
      <c r="O16" s="158"/>
    </row>
    <row r="17" s="56" customFormat="true" ht="12.75" hidden="false" customHeight="false" outlineLevel="0" collapsed="false">
      <c r="A17" s="222" t="s">
        <v>414</v>
      </c>
      <c r="B17" s="126" t="s">
        <v>415</v>
      </c>
      <c r="C17" s="192" t="n">
        <v>184533</v>
      </c>
      <c r="D17" s="192" t="s">
        <v>21</v>
      </c>
      <c r="E17" s="192" t="s">
        <v>21</v>
      </c>
      <c r="F17" s="192" t="n">
        <v>8755</v>
      </c>
      <c r="G17" s="192" t="n">
        <v>182512</v>
      </c>
      <c r="H17" s="192" t="n">
        <v>1995</v>
      </c>
      <c r="I17" s="223"/>
      <c r="J17" s="192"/>
      <c r="K17" s="192"/>
      <c r="L17" s="158"/>
      <c r="M17" s="158"/>
      <c r="N17" s="158"/>
      <c r="O17" s="158"/>
    </row>
    <row r="18" s="56" customFormat="true" ht="12.75" hidden="false" customHeight="false" outlineLevel="0" collapsed="false">
      <c r="A18" s="224" t="s">
        <v>473</v>
      </c>
      <c r="B18" s="126" t="s">
        <v>474</v>
      </c>
      <c r="C18" s="192" t="n">
        <v>20165</v>
      </c>
      <c r="D18" s="192" t="s">
        <v>21</v>
      </c>
      <c r="E18" s="192" t="s">
        <v>21</v>
      </c>
      <c r="F18" s="192" t="n">
        <v>823</v>
      </c>
      <c r="G18" s="192" t="n">
        <v>19862</v>
      </c>
      <c r="H18" s="192" t="n">
        <v>290</v>
      </c>
      <c r="I18" s="158"/>
      <c r="J18" s="192"/>
      <c r="K18" s="192"/>
      <c r="L18" s="158"/>
      <c r="M18" s="158"/>
      <c r="N18" s="158"/>
      <c r="O18" s="158"/>
    </row>
    <row r="19" s="56" customFormat="true" ht="12.75" hidden="false" customHeight="false" outlineLevel="0" collapsed="false">
      <c r="A19" s="222" t="s">
        <v>475</v>
      </c>
      <c r="B19" s="126" t="s">
        <v>476</v>
      </c>
      <c r="C19" s="192" t="n">
        <v>3141</v>
      </c>
      <c r="D19" s="192" t="s">
        <v>21</v>
      </c>
      <c r="E19" s="192" t="s">
        <v>21</v>
      </c>
      <c r="F19" s="192" t="n">
        <v>71</v>
      </c>
      <c r="G19" s="192" t="n">
        <v>3097</v>
      </c>
      <c r="H19" s="192" t="n">
        <v>43</v>
      </c>
      <c r="I19" s="158"/>
      <c r="J19" s="192"/>
      <c r="K19" s="192"/>
      <c r="L19" s="158"/>
      <c r="M19" s="158"/>
      <c r="N19" s="158"/>
      <c r="O19" s="158"/>
    </row>
    <row r="20" s="56" customFormat="true" ht="12.75" hidden="false" customHeight="false" outlineLevel="0" collapsed="false">
      <c r="A20" s="222" t="s">
        <v>477</v>
      </c>
      <c r="B20" s="126" t="s">
        <v>478</v>
      </c>
      <c r="C20" s="192" t="n">
        <v>12071</v>
      </c>
      <c r="D20" s="192" t="s">
        <v>21</v>
      </c>
      <c r="E20" s="192" t="s">
        <v>21</v>
      </c>
      <c r="F20" s="192" t="n">
        <v>498</v>
      </c>
      <c r="G20" s="192" t="n">
        <v>11992</v>
      </c>
      <c r="H20" s="192" t="n">
        <v>79</v>
      </c>
      <c r="I20" s="158"/>
      <c r="J20" s="192"/>
      <c r="K20" s="192"/>
      <c r="L20" s="158"/>
      <c r="M20" s="158"/>
      <c r="N20" s="158"/>
      <c r="O20" s="158"/>
    </row>
    <row r="21" s="56" customFormat="true" ht="12.75" hidden="false" customHeight="false" outlineLevel="0" collapsed="false">
      <c r="A21" s="222" t="n">
        <v>19</v>
      </c>
      <c r="B21" s="126" t="s">
        <v>479</v>
      </c>
      <c r="C21" s="192" t="n">
        <v>18</v>
      </c>
      <c r="D21" s="192" t="s">
        <v>21</v>
      </c>
      <c r="E21" s="192" t="s">
        <v>21</v>
      </c>
      <c r="F21" s="192" t="s">
        <v>480</v>
      </c>
      <c r="G21" s="192" t="n">
        <v>18</v>
      </c>
      <c r="H21" s="192" t="s">
        <v>480</v>
      </c>
      <c r="I21" s="158"/>
      <c r="J21" s="192"/>
      <c r="K21" s="192"/>
      <c r="L21" s="158"/>
      <c r="M21" s="158"/>
      <c r="N21" s="158"/>
      <c r="O21" s="158"/>
    </row>
    <row r="22" s="56" customFormat="true" ht="12.75" hidden="false" customHeight="false" outlineLevel="0" collapsed="false">
      <c r="A22" s="222" t="n">
        <v>20</v>
      </c>
      <c r="B22" s="126" t="s">
        <v>481</v>
      </c>
      <c r="C22" s="192" t="n">
        <v>4491</v>
      </c>
      <c r="D22" s="192" t="s">
        <v>21</v>
      </c>
      <c r="E22" s="192" t="s">
        <v>21</v>
      </c>
      <c r="F22" s="192" t="n">
        <v>163</v>
      </c>
      <c r="G22" s="192" t="n">
        <v>4462</v>
      </c>
      <c r="H22" s="192" t="n">
        <v>29</v>
      </c>
      <c r="I22" s="158"/>
      <c r="J22" s="192"/>
      <c r="K22" s="192"/>
      <c r="L22" s="158"/>
      <c r="M22" s="158"/>
      <c r="N22" s="158"/>
      <c r="O22" s="158"/>
    </row>
    <row r="23" s="56" customFormat="true" ht="12.75" hidden="false" customHeight="false" outlineLevel="0" collapsed="false">
      <c r="A23" s="222" t="n">
        <v>21</v>
      </c>
      <c r="B23" s="126" t="s">
        <v>482</v>
      </c>
      <c r="C23" s="192" t="n">
        <v>1753</v>
      </c>
      <c r="D23" s="192" t="s">
        <v>21</v>
      </c>
      <c r="E23" s="192" t="s">
        <v>21</v>
      </c>
      <c r="F23" s="192" t="n">
        <v>73</v>
      </c>
      <c r="G23" s="192" t="n">
        <v>1743</v>
      </c>
      <c r="H23" s="192" t="n">
        <v>10</v>
      </c>
      <c r="I23" s="158"/>
      <c r="J23" s="192"/>
      <c r="K23" s="192"/>
      <c r="L23" s="158"/>
      <c r="M23" s="158"/>
      <c r="N23" s="158"/>
      <c r="O23" s="158"/>
    </row>
    <row r="24" s="56" customFormat="true" ht="25.5" hidden="false" customHeight="false" outlineLevel="0" collapsed="false">
      <c r="A24" s="222" t="s">
        <v>483</v>
      </c>
      <c r="B24" s="127" t="s">
        <v>484</v>
      </c>
      <c r="C24" s="192" t="n">
        <v>26604</v>
      </c>
      <c r="D24" s="192" t="s">
        <v>21</v>
      </c>
      <c r="E24" s="192" t="s">
        <v>21</v>
      </c>
      <c r="F24" s="192" t="n">
        <v>1217</v>
      </c>
      <c r="G24" s="192" t="n">
        <v>26344</v>
      </c>
      <c r="H24" s="192" t="n">
        <v>257</v>
      </c>
      <c r="I24" s="158"/>
      <c r="J24" s="192"/>
      <c r="K24" s="192"/>
      <c r="L24" s="158"/>
      <c r="M24" s="158"/>
      <c r="N24" s="158"/>
      <c r="O24" s="158"/>
    </row>
    <row r="25" s="56" customFormat="true" ht="12.75" hidden="false" customHeight="false" outlineLevel="0" collapsed="false">
      <c r="A25" s="222" t="s">
        <v>485</v>
      </c>
      <c r="B25" s="126" t="s">
        <v>486</v>
      </c>
      <c r="C25" s="192" t="n">
        <v>34966</v>
      </c>
      <c r="D25" s="192" t="s">
        <v>21</v>
      </c>
      <c r="E25" s="192" t="s">
        <v>21</v>
      </c>
      <c r="F25" s="192" t="n">
        <v>1825</v>
      </c>
      <c r="G25" s="192" t="n">
        <v>34505</v>
      </c>
      <c r="H25" s="192" t="n">
        <v>459</v>
      </c>
      <c r="I25" s="158"/>
      <c r="J25" s="192"/>
      <c r="K25" s="192"/>
      <c r="L25" s="158"/>
      <c r="M25" s="158"/>
      <c r="N25" s="158"/>
      <c r="O25" s="158"/>
    </row>
    <row r="26" s="56" customFormat="true" ht="12.75" hidden="false" customHeight="false" outlineLevel="0" collapsed="false">
      <c r="A26" s="222" t="n">
        <v>26</v>
      </c>
      <c r="B26" s="126" t="s">
        <v>487</v>
      </c>
      <c r="C26" s="192" t="n">
        <v>18700</v>
      </c>
      <c r="D26" s="192" t="s">
        <v>21</v>
      </c>
      <c r="E26" s="192" t="s">
        <v>21</v>
      </c>
      <c r="F26" s="192" t="n">
        <v>836</v>
      </c>
      <c r="G26" s="192" t="n">
        <v>18464</v>
      </c>
      <c r="H26" s="192" t="n">
        <v>235</v>
      </c>
      <c r="I26" s="158"/>
      <c r="J26" s="192"/>
      <c r="K26" s="192"/>
      <c r="L26" s="158"/>
      <c r="M26" s="158"/>
      <c r="N26" s="158"/>
      <c r="O26" s="158"/>
    </row>
    <row r="27" s="56" customFormat="true" ht="12.75" hidden="false" customHeight="false" outlineLevel="0" collapsed="false">
      <c r="A27" s="222" t="n">
        <v>27</v>
      </c>
      <c r="B27" s="126" t="s">
        <v>488</v>
      </c>
      <c r="C27" s="192" t="n">
        <v>6643</v>
      </c>
      <c r="D27" s="192" t="s">
        <v>21</v>
      </c>
      <c r="E27" s="192" t="s">
        <v>21</v>
      </c>
      <c r="F27" s="192" t="n">
        <v>337</v>
      </c>
      <c r="G27" s="192" t="n">
        <v>6591</v>
      </c>
      <c r="H27" s="192" t="n">
        <v>52</v>
      </c>
      <c r="I27" s="158"/>
      <c r="J27" s="192"/>
      <c r="K27" s="192"/>
      <c r="L27" s="158"/>
      <c r="M27" s="158"/>
      <c r="N27" s="158"/>
      <c r="O27" s="158"/>
    </row>
    <row r="28" s="56" customFormat="true" ht="12.75" hidden="false" customHeight="false" outlineLevel="0" collapsed="false">
      <c r="A28" s="222" t="n">
        <v>28</v>
      </c>
      <c r="B28" s="126" t="s">
        <v>489</v>
      </c>
      <c r="C28" s="192" t="n">
        <v>21583</v>
      </c>
      <c r="D28" s="192" t="s">
        <v>21</v>
      </c>
      <c r="E28" s="192" t="s">
        <v>21</v>
      </c>
      <c r="F28" s="192" t="n">
        <v>1305</v>
      </c>
      <c r="G28" s="192" t="n">
        <v>21388</v>
      </c>
      <c r="H28" s="192" t="n">
        <v>194</v>
      </c>
      <c r="I28" s="158"/>
      <c r="J28" s="192"/>
      <c r="K28" s="192"/>
      <c r="L28" s="158"/>
      <c r="M28" s="158"/>
      <c r="N28" s="158"/>
      <c r="O28" s="158"/>
    </row>
    <row r="29" s="56" customFormat="true" ht="12.75" hidden="false" customHeight="false" outlineLevel="0" collapsed="false">
      <c r="A29" s="222" t="s">
        <v>490</v>
      </c>
      <c r="B29" s="126" t="s">
        <v>491</v>
      </c>
      <c r="C29" s="192" t="n">
        <v>18634</v>
      </c>
      <c r="D29" s="192" t="s">
        <v>21</v>
      </c>
      <c r="E29" s="192" t="s">
        <v>21</v>
      </c>
      <c r="F29" s="192" t="n">
        <v>845</v>
      </c>
      <c r="G29" s="192" t="n">
        <v>18484</v>
      </c>
      <c r="H29" s="192" t="n">
        <v>148</v>
      </c>
      <c r="I29" s="158"/>
      <c r="J29" s="192"/>
      <c r="K29" s="192"/>
      <c r="L29" s="158"/>
      <c r="M29" s="158"/>
      <c r="N29" s="158"/>
      <c r="O29" s="158"/>
    </row>
    <row r="30" s="56" customFormat="true" ht="25.5" hidden="false" customHeight="true" outlineLevel="0" collapsed="false">
      <c r="A30" s="222" t="s">
        <v>492</v>
      </c>
      <c r="B30" s="127" t="s">
        <v>493</v>
      </c>
      <c r="C30" s="192" t="n">
        <v>15764</v>
      </c>
      <c r="D30" s="192" t="s">
        <v>21</v>
      </c>
      <c r="E30" s="192" t="s">
        <v>21</v>
      </c>
      <c r="F30" s="192" t="n">
        <v>762</v>
      </c>
      <c r="G30" s="192" t="n">
        <v>15562</v>
      </c>
      <c r="H30" s="192" t="n">
        <v>199</v>
      </c>
      <c r="I30" s="158"/>
      <c r="J30" s="192"/>
      <c r="K30" s="192"/>
      <c r="L30" s="158"/>
      <c r="M30" s="158"/>
      <c r="N30" s="158"/>
      <c r="O30" s="158"/>
    </row>
    <row r="31" s="56" customFormat="true" ht="12.75" hidden="false" customHeight="false" outlineLevel="0" collapsed="false">
      <c r="A31" s="222" t="s">
        <v>494</v>
      </c>
      <c r="B31" s="126" t="s">
        <v>495</v>
      </c>
      <c r="C31" s="192" t="n">
        <v>4874</v>
      </c>
      <c r="D31" s="192" t="s">
        <v>21</v>
      </c>
      <c r="E31" s="192" t="s">
        <v>21</v>
      </c>
      <c r="F31" s="192" t="n">
        <v>341</v>
      </c>
      <c r="G31" s="192" t="n">
        <v>4867</v>
      </c>
      <c r="H31" s="192" t="n">
        <v>5</v>
      </c>
      <c r="I31" s="223"/>
      <c r="J31" s="192"/>
      <c r="K31" s="192"/>
      <c r="L31" s="158"/>
      <c r="M31" s="158"/>
      <c r="N31" s="158"/>
      <c r="O31" s="158"/>
    </row>
    <row r="32" s="56" customFormat="true" ht="25.5" hidden="false" customHeight="false" outlineLevel="0" collapsed="false">
      <c r="A32" s="222" t="s">
        <v>496</v>
      </c>
      <c r="B32" s="127" t="s">
        <v>497</v>
      </c>
      <c r="C32" s="192" t="n">
        <v>8296</v>
      </c>
      <c r="D32" s="192" t="s">
        <v>21</v>
      </c>
      <c r="E32" s="192" t="s">
        <v>21</v>
      </c>
      <c r="F32" s="192" t="n">
        <v>216</v>
      </c>
      <c r="G32" s="192" t="n">
        <v>8274</v>
      </c>
      <c r="H32" s="192" t="n">
        <v>22</v>
      </c>
      <c r="I32" s="223"/>
      <c r="J32" s="192"/>
      <c r="K32" s="192"/>
      <c r="L32" s="158"/>
      <c r="M32" s="158"/>
      <c r="N32" s="158"/>
      <c r="O32" s="158"/>
    </row>
    <row r="33" s="56" customFormat="true" ht="12.75" hidden="false" customHeight="false" outlineLevel="0" collapsed="false">
      <c r="A33" s="222" t="s">
        <v>416</v>
      </c>
      <c r="B33" s="126" t="s">
        <v>417</v>
      </c>
      <c r="C33" s="192" t="n">
        <v>57209</v>
      </c>
      <c r="D33" s="192" t="s">
        <v>21</v>
      </c>
      <c r="E33" s="192" t="s">
        <v>21</v>
      </c>
      <c r="F33" s="192" t="n">
        <v>2808</v>
      </c>
      <c r="G33" s="192" t="n">
        <v>56417</v>
      </c>
      <c r="H33" s="192" t="n">
        <v>782</v>
      </c>
      <c r="I33" s="158"/>
      <c r="J33" s="192"/>
      <c r="K33" s="192"/>
      <c r="L33" s="158"/>
      <c r="M33" s="158"/>
      <c r="N33" s="158"/>
      <c r="O33" s="158"/>
    </row>
    <row r="34" s="56" customFormat="true" ht="12.75" hidden="false" customHeight="false" outlineLevel="0" collapsed="false">
      <c r="A34" s="222" t="s">
        <v>498</v>
      </c>
      <c r="B34" s="126" t="s">
        <v>499</v>
      </c>
      <c r="C34" s="192" t="n">
        <v>15837</v>
      </c>
      <c r="D34" s="192" t="s">
        <v>21</v>
      </c>
      <c r="E34" s="192" t="s">
        <v>21</v>
      </c>
      <c r="F34" s="192" t="n">
        <v>517</v>
      </c>
      <c r="G34" s="192" t="n">
        <v>15661</v>
      </c>
      <c r="H34" s="192" t="n">
        <v>174</v>
      </c>
      <c r="I34" s="158"/>
      <c r="J34" s="192"/>
      <c r="K34" s="192"/>
      <c r="L34" s="158"/>
      <c r="M34" s="158"/>
      <c r="N34" s="158"/>
      <c r="O34" s="158"/>
    </row>
    <row r="35" s="56" customFormat="true" ht="25.5" hidden="false" customHeight="false" outlineLevel="0" collapsed="false">
      <c r="A35" s="222" t="n">
        <v>43</v>
      </c>
      <c r="B35" s="127" t="s">
        <v>500</v>
      </c>
      <c r="C35" s="192" t="n">
        <v>41372</v>
      </c>
      <c r="D35" s="192" t="s">
        <v>21</v>
      </c>
      <c r="E35" s="192" t="s">
        <v>21</v>
      </c>
      <c r="F35" s="192" t="n">
        <v>2291</v>
      </c>
      <c r="G35" s="192" t="n">
        <v>40756</v>
      </c>
      <c r="H35" s="192" t="n">
        <v>608</v>
      </c>
      <c r="I35" s="158"/>
      <c r="J35" s="192"/>
      <c r="K35" s="192"/>
      <c r="L35" s="158"/>
      <c r="M35" s="158"/>
      <c r="N35" s="158"/>
      <c r="O35" s="158"/>
    </row>
    <row r="36" s="56" customFormat="true" ht="12.75" hidden="false" customHeight="false" outlineLevel="0" collapsed="false">
      <c r="A36" s="222" t="s">
        <v>418</v>
      </c>
      <c r="B36" s="126" t="s">
        <v>419</v>
      </c>
      <c r="C36" s="192" t="n">
        <v>481571</v>
      </c>
      <c r="D36" s="192" t="s">
        <v>21</v>
      </c>
      <c r="E36" s="192" t="s">
        <v>21</v>
      </c>
      <c r="F36" s="192" t="n">
        <v>19032</v>
      </c>
      <c r="G36" s="192" t="n">
        <v>473060</v>
      </c>
      <c r="H36" s="192" t="n">
        <v>8434</v>
      </c>
      <c r="I36" s="158"/>
      <c r="J36" s="192"/>
      <c r="K36" s="192"/>
      <c r="L36" s="158"/>
      <c r="M36" s="158"/>
      <c r="N36" s="158"/>
      <c r="O36" s="158"/>
    </row>
    <row r="37" s="56" customFormat="true" ht="12.75" hidden="false" customHeight="false" outlineLevel="0" collapsed="false">
      <c r="A37" s="222" t="s">
        <v>420</v>
      </c>
      <c r="B37" s="126" t="s">
        <v>421</v>
      </c>
      <c r="C37" s="192" t="n">
        <v>149455</v>
      </c>
      <c r="D37" s="192" t="s">
        <v>21</v>
      </c>
      <c r="E37" s="192" t="s">
        <v>21</v>
      </c>
      <c r="F37" s="192" t="n">
        <v>7263</v>
      </c>
      <c r="G37" s="192" t="n">
        <v>146756</v>
      </c>
      <c r="H37" s="192" t="n">
        <v>2671</v>
      </c>
      <c r="I37" s="158"/>
      <c r="J37" s="192"/>
      <c r="K37" s="192"/>
      <c r="L37" s="158"/>
      <c r="M37" s="158"/>
      <c r="N37" s="158"/>
      <c r="O37" s="158"/>
    </row>
    <row r="38" s="56" customFormat="true" ht="12.75" hidden="false" customHeight="false" outlineLevel="0" collapsed="false">
      <c r="A38" s="222" t="s">
        <v>501</v>
      </c>
      <c r="B38" s="126" t="s">
        <v>502</v>
      </c>
      <c r="C38" s="192" t="n">
        <v>93164</v>
      </c>
      <c r="D38" s="192" t="s">
        <v>21</v>
      </c>
      <c r="E38" s="192" t="s">
        <v>21</v>
      </c>
      <c r="F38" s="192" t="n">
        <v>5158</v>
      </c>
      <c r="G38" s="192" t="n">
        <v>92430</v>
      </c>
      <c r="H38" s="192" t="n">
        <v>721</v>
      </c>
      <c r="I38" s="158"/>
      <c r="J38" s="192"/>
      <c r="K38" s="192"/>
      <c r="L38" s="158"/>
      <c r="M38" s="158"/>
      <c r="N38" s="158"/>
      <c r="O38" s="158"/>
    </row>
    <row r="39" s="56" customFormat="true" ht="12.75" hidden="false" customHeight="false" outlineLevel="0" collapsed="false">
      <c r="A39" s="222" t="n">
        <v>45</v>
      </c>
      <c r="B39" s="126" t="s">
        <v>503</v>
      </c>
      <c r="C39" s="192" t="n">
        <v>17615</v>
      </c>
      <c r="D39" s="192" t="s">
        <v>21</v>
      </c>
      <c r="E39" s="192" t="s">
        <v>21</v>
      </c>
      <c r="F39" s="192" t="n">
        <v>1883</v>
      </c>
      <c r="G39" s="192" t="n">
        <v>17481</v>
      </c>
      <c r="H39" s="192" t="n">
        <v>128</v>
      </c>
      <c r="I39" s="158"/>
      <c r="J39" s="192"/>
      <c r="K39" s="192"/>
      <c r="L39" s="158"/>
      <c r="M39" s="158"/>
      <c r="N39" s="158"/>
      <c r="O39" s="158"/>
    </row>
    <row r="40" s="56" customFormat="true" ht="12.75" hidden="false" customHeight="false" outlineLevel="0" collapsed="false">
      <c r="A40" s="222" t="n">
        <v>46</v>
      </c>
      <c r="B40" s="126" t="s">
        <v>504</v>
      </c>
      <c r="C40" s="192" t="n">
        <v>20501</v>
      </c>
      <c r="D40" s="192" t="s">
        <v>21</v>
      </c>
      <c r="E40" s="192" t="s">
        <v>21</v>
      </c>
      <c r="F40" s="192" t="n">
        <v>842</v>
      </c>
      <c r="G40" s="192" t="n">
        <v>20296</v>
      </c>
      <c r="H40" s="192" t="n">
        <v>204</v>
      </c>
      <c r="I40" s="158"/>
      <c r="J40" s="192"/>
      <c r="K40" s="192"/>
      <c r="L40" s="158"/>
      <c r="M40" s="158"/>
      <c r="N40" s="158"/>
      <c r="O40" s="158"/>
    </row>
    <row r="41" s="56" customFormat="true" ht="12.75" hidden="false" customHeight="true" outlineLevel="0" collapsed="false">
      <c r="A41" s="222" t="n">
        <v>47</v>
      </c>
      <c r="B41" s="126" t="s">
        <v>505</v>
      </c>
      <c r="C41" s="192" t="n">
        <v>55048</v>
      </c>
      <c r="D41" s="192" t="s">
        <v>21</v>
      </c>
      <c r="E41" s="192" t="s">
        <v>21</v>
      </c>
      <c r="F41" s="192" t="n">
        <v>2433</v>
      </c>
      <c r="G41" s="192" t="n">
        <v>54653</v>
      </c>
      <c r="H41" s="192" t="n">
        <v>389</v>
      </c>
      <c r="I41" s="158"/>
      <c r="J41" s="192"/>
      <c r="K41" s="192"/>
      <c r="L41" s="158"/>
      <c r="M41" s="158"/>
      <c r="N41" s="158"/>
      <c r="O41" s="158"/>
    </row>
    <row r="42" s="56" customFormat="true" ht="12.75" hidden="false" customHeight="true" outlineLevel="0" collapsed="false">
      <c r="A42" s="222" t="s">
        <v>506</v>
      </c>
      <c r="B42" s="126" t="s">
        <v>507</v>
      </c>
      <c r="C42" s="192" t="n">
        <v>35889</v>
      </c>
      <c r="D42" s="192" t="s">
        <v>21</v>
      </c>
      <c r="E42" s="192" t="s">
        <v>21</v>
      </c>
      <c r="F42" s="192" t="n">
        <v>940</v>
      </c>
      <c r="G42" s="192" t="n">
        <v>35593</v>
      </c>
      <c r="H42" s="192" t="n">
        <v>294</v>
      </c>
      <c r="I42" s="158"/>
      <c r="J42" s="192"/>
      <c r="K42" s="192"/>
      <c r="L42" s="158"/>
      <c r="M42" s="158"/>
      <c r="N42" s="158"/>
      <c r="O42" s="158"/>
    </row>
    <row r="43" s="56" customFormat="true" ht="12.75" hidden="false" customHeight="false" outlineLevel="0" collapsed="false">
      <c r="A43" s="222" t="s">
        <v>508</v>
      </c>
      <c r="B43" s="126" t="s">
        <v>509</v>
      </c>
      <c r="C43" s="192" t="n">
        <v>20402</v>
      </c>
      <c r="D43" s="192" t="s">
        <v>21</v>
      </c>
      <c r="E43" s="192" t="s">
        <v>21</v>
      </c>
      <c r="F43" s="192" t="n">
        <v>1165</v>
      </c>
      <c r="G43" s="192" t="n">
        <v>18733</v>
      </c>
      <c r="H43" s="192" t="n">
        <v>1656</v>
      </c>
      <c r="I43" s="158"/>
      <c r="J43" s="192"/>
      <c r="K43" s="192"/>
      <c r="L43" s="158"/>
      <c r="M43" s="158"/>
      <c r="N43" s="158"/>
      <c r="O43" s="158"/>
    </row>
    <row r="44" s="56" customFormat="true" ht="12.75" hidden="false" customHeight="true" outlineLevel="0" collapsed="false">
      <c r="A44" s="222" t="s">
        <v>422</v>
      </c>
      <c r="B44" s="126" t="s">
        <v>423</v>
      </c>
      <c r="C44" s="192" t="n">
        <v>12498</v>
      </c>
      <c r="D44" s="192" t="s">
        <v>21</v>
      </c>
      <c r="E44" s="192" t="s">
        <v>21</v>
      </c>
      <c r="F44" s="192" t="n">
        <v>320</v>
      </c>
      <c r="G44" s="192" t="n">
        <v>12359</v>
      </c>
      <c r="H44" s="192" t="n">
        <v>137</v>
      </c>
      <c r="I44" s="158"/>
      <c r="J44" s="192"/>
      <c r="K44" s="192"/>
      <c r="L44" s="158"/>
      <c r="M44" s="158"/>
      <c r="N44" s="158"/>
      <c r="O44" s="158"/>
    </row>
    <row r="45" s="56" customFormat="true" ht="12.75" hidden="false" customHeight="false" outlineLevel="0" collapsed="false">
      <c r="A45" s="222" t="s">
        <v>510</v>
      </c>
      <c r="B45" s="126" t="s">
        <v>511</v>
      </c>
      <c r="C45" s="192" t="n">
        <v>2660</v>
      </c>
      <c r="D45" s="192" t="s">
        <v>21</v>
      </c>
      <c r="E45" s="192" t="s">
        <v>21</v>
      </c>
      <c r="F45" s="192" t="n">
        <v>74</v>
      </c>
      <c r="G45" s="192" t="n">
        <v>2645</v>
      </c>
      <c r="H45" s="192" t="n">
        <v>14</v>
      </c>
      <c r="I45" s="158"/>
      <c r="J45" s="192"/>
      <c r="K45" s="192"/>
      <c r="L45" s="158"/>
      <c r="M45" s="158"/>
      <c r="N45" s="158"/>
      <c r="O45" s="158"/>
    </row>
    <row r="46" s="56" customFormat="true" ht="12.75" hidden="false" customHeight="false" outlineLevel="0" collapsed="false">
      <c r="A46" s="222" t="n">
        <v>61</v>
      </c>
      <c r="B46" s="126" t="s">
        <v>512</v>
      </c>
      <c r="C46" s="192" t="n">
        <v>2010</v>
      </c>
      <c r="D46" s="192" t="s">
        <v>21</v>
      </c>
      <c r="E46" s="192" t="s">
        <v>21</v>
      </c>
      <c r="F46" s="192" t="n">
        <v>29</v>
      </c>
      <c r="G46" s="192" t="n">
        <v>2007</v>
      </c>
      <c r="H46" s="192" t="n">
        <v>3</v>
      </c>
      <c r="I46" s="158"/>
      <c r="J46" s="192"/>
      <c r="K46" s="192"/>
      <c r="L46" s="158"/>
      <c r="M46" s="158"/>
      <c r="N46" s="158"/>
      <c r="O46" s="158"/>
    </row>
    <row r="47" s="56" customFormat="true" ht="12.75" hidden="false" customHeight="false" outlineLevel="0" collapsed="false">
      <c r="A47" s="222" t="s">
        <v>513</v>
      </c>
      <c r="B47" s="126" t="s">
        <v>514</v>
      </c>
      <c r="C47" s="192" t="n">
        <v>7828</v>
      </c>
      <c r="D47" s="192" t="s">
        <v>21</v>
      </c>
      <c r="E47" s="192" t="s">
        <v>21</v>
      </c>
      <c r="F47" s="192" t="n">
        <v>217</v>
      </c>
      <c r="G47" s="192" t="n">
        <v>7707</v>
      </c>
      <c r="H47" s="192" t="n">
        <v>120</v>
      </c>
      <c r="I47" s="158"/>
      <c r="J47" s="192"/>
      <c r="K47" s="192"/>
      <c r="L47" s="158"/>
      <c r="M47" s="158"/>
      <c r="N47" s="158"/>
      <c r="O47" s="158"/>
    </row>
    <row r="48" s="56" customFormat="true" ht="12.75" hidden="false" customHeight="false" outlineLevel="0" collapsed="false">
      <c r="A48" s="222" t="s">
        <v>424</v>
      </c>
      <c r="B48" s="126" t="s">
        <v>515</v>
      </c>
      <c r="C48" s="192" t="n">
        <v>14213</v>
      </c>
      <c r="D48" s="192" t="s">
        <v>21</v>
      </c>
      <c r="E48" s="192" t="s">
        <v>21</v>
      </c>
      <c r="F48" s="192" t="n">
        <v>963</v>
      </c>
      <c r="G48" s="192" t="n">
        <v>14160</v>
      </c>
      <c r="H48" s="192" t="n">
        <v>53</v>
      </c>
      <c r="I48" s="158"/>
      <c r="J48" s="192"/>
      <c r="K48" s="192"/>
      <c r="L48" s="158"/>
      <c r="M48" s="158"/>
      <c r="N48" s="158"/>
      <c r="O48" s="158"/>
    </row>
    <row r="49" s="56" customFormat="true" ht="12.75" hidden="false" customHeight="true" outlineLevel="0" collapsed="false">
      <c r="A49" s="222" t="n">
        <v>64</v>
      </c>
      <c r="B49" s="126" t="s">
        <v>516</v>
      </c>
      <c r="C49" s="192" t="n">
        <v>10119</v>
      </c>
      <c r="D49" s="192" t="s">
        <v>21</v>
      </c>
      <c r="E49" s="192" t="s">
        <v>21</v>
      </c>
      <c r="F49" s="192" t="n">
        <v>726</v>
      </c>
      <c r="G49" s="192" t="n">
        <v>10112</v>
      </c>
      <c r="H49" s="192" t="n">
        <v>7</v>
      </c>
      <c r="I49" s="158"/>
      <c r="J49" s="192"/>
      <c r="K49" s="192"/>
      <c r="L49" s="158"/>
      <c r="M49" s="158"/>
      <c r="N49" s="158"/>
      <c r="O49" s="158"/>
    </row>
    <row r="50" s="56" customFormat="true" ht="26.25" hidden="false" customHeight="true" outlineLevel="0" collapsed="false">
      <c r="A50" s="222" t="s">
        <v>517</v>
      </c>
      <c r="B50" s="127" t="s">
        <v>518</v>
      </c>
      <c r="C50" s="192" t="n">
        <v>4094</v>
      </c>
      <c r="D50" s="192" t="s">
        <v>21</v>
      </c>
      <c r="E50" s="192" t="s">
        <v>21</v>
      </c>
      <c r="F50" s="192" t="n">
        <v>237</v>
      </c>
      <c r="G50" s="192" t="n">
        <v>4048</v>
      </c>
      <c r="H50" s="192" t="n">
        <v>46</v>
      </c>
      <c r="I50" s="158"/>
      <c r="J50" s="192"/>
      <c r="K50" s="192"/>
      <c r="L50" s="158"/>
      <c r="M50" s="158"/>
      <c r="N50" s="158"/>
      <c r="O50" s="158"/>
    </row>
    <row r="51" s="56" customFormat="true" ht="12.75" hidden="false" customHeight="false" outlineLevel="0" collapsed="false">
      <c r="A51" s="222" t="s">
        <v>426</v>
      </c>
      <c r="B51" s="126" t="s">
        <v>427</v>
      </c>
      <c r="C51" s="192" t="n">
        <v>5578</v>
      </c>
      <c r="D51" s="192" t="s">
        <v>21</v>
      </c>
      <c r="E51" s="192" t="s">
        <v>21</v>
      </c>
      <c r="F51" s="192" t="n">
        <v>181</v>
      </c>
      <c r="G51" s="192" t="n">
        <v>5540</v>
      </c>
      <c r="H51" s="192" t="n">
        <v>36</v>
      </c>
      <c r="I51" s="158"/>
      <c r="J51" s="192"/>
      <c r="K51" s="192"/>
      <c r="L51" s="158"/>
      <c r="M51" s="158"/>
      <c r="N51" s="158"/>
      <c r="O51" s="158"/>
    </row>
    <row r="52" s="56" customFormat="true" ht="25.5" hidden="false" customHeight="false" outlineLevel="0" collapsed="false">
      <c r="A52" s="222" t="s">
        <v>428</v>
      </c>
      <c r="B52" s="127" t="s">
        <v>519</v>
      </c>
      <c r="C52" s="192" t="n">
        <v>83205</v>
      </c>
      <c r="D52" s="192" t="s">
        <v>21</v>
      </c>
      <c r="E52" s="192" t="s">
        <v>21</v>
      </c>
      <c r="F52" s="192" t="n">
        <v>1678</v>
      </c>
      <c r="G52" s="192" t="n">
        <v>80239</v>
      </c>
      <c r="H52" s="192" t="n">
        <v>2949</v>
      </c>
      <c r="I52" s="158"/>
      <c r="J52" s="192"/>
      <c r="K52" s="192"/>
      <c r="L52" s="158"/>
      <c r="M52" s="158"/>
      <c r="N52" s="158"/>
      <c r="O52" s="158"/>
    </row>
    <row r="53" s="56" customFormat="true" ht="12.75" hidden="false" customHeight="false" outlineLevel="0" collapsed="false">
      <c r="A53" s="222" t="s">
        <v>520</v>
      </c>
      <c r="B53" s="126" t="s">
        <v>521</v>
      </c>
      <c r="C53" s="192" t="n">
        <v>27417</v>
      </c>
      <c r="D53" s="192" t="s">
        <v>21</v>
      </c>
      <c r="E53" s="192" t="s">
        <v>21</v>
      </c>
      <c r="F53" s="192" t="n">
        <v>1099</v>
      </c>
      <c r="G53" s="192" t="n">
        <v>26913</v>
      </c>
      <c r="H53" s="192" t="n">
        <v>498</v>
      </c>
      <c r="I53" s="158"/>
      <c r="J53" s="192"/>
      <c r="K53" s="192"/>
      <c r="L53" s="158"/>
      <c r="M53" s="158"/>
      <c r="N53" s="158"/>
      <c r="O53" s="158"/>
    </row>
    <row r="54" s="56" customFormat="true" ht="12.75" hidden="false" customHeight="true" outlineLevel="0" collapsed="false">
      <c r="A54" s="222" t="s">
        <v>522</v>
      </c>
      <c r="B54" s="126" t="s">
        <v>523</v>
      </c>
      <c r="C54" s="192" t="n">
        <v>20892</v>
      </c>
      <c r="D54" s="192" t="s">
        <v>21</v>
      </c>
      <c r="E54" s="192" t="s">
        <v>21</v>
      </c>
      <c r="F54" s="192" t="n">
        <v>860</v>
      </c>
      <c r="G54" s="192" t="n">
        <v>20660</v>
      </c>
      <c r="H54" s="192" t="n">
        <v>228</v>
      </c>
      <c r="I54" s="158"/>
      <c r="J54" s="192"/>
      <c r="K54" s="192"/>
      <c r="L54" s="158"/>
      <c r="M54" s="158"/>
      <c r="N54" s="158"/>
      <c r="O54" s="158"/>
    </row>
    <row r="55" s="56" customFormat="true" ht="12.75" hidden="false" customHeight="false" outlineLevel="0" collapsed="false">
      <c r="A55" s="222" t="n">
        <v>72</v>
      </c>
      <c r="B55" s="126" t="s">
        <v>524</v>
      </c>
      <c r="C55" s="192" t="n">
        <v>4104</v>
      </c>
      <c r="D55" s="192" t="s">
        <v>21</v>
      </c>
      <c r="E55" s="192" t="s">
        <v>21</v>
      </c>
      <c r="F55" s="192" t="n">
        <v>73</v>
      </c>
      <c r="G55" s="192" t="n">
        <v>3857</v>
      </c>
      <c r="H55" s="192" t="n">
        <v>246</v>
      </c>
      <c r="I55" s="158"/>
      <c r="J55" s="192"/>
      <c r="K55" s="192"/>
      <c r="L55" s="158"/>
      <c r="M55" s="158"/>
      <c r="N55" s="158"/>
      <c r="O55" s="158"/>
    </row>
    <row r="56" s="56" customFormat="true" ht="12.75" hidden="false" customHeight="true" outlineLevel="0" collapsed="false">
      <c r="A56" s="222" t="s">
        <v>525</v>
      </c>
      <c r="B56" s="126" t="s">
        <v>526</v>
      </c>
      <c r="C56" s="192" t="n">
        <v>2421</v>
      </c>
      <c r="D56" s="192" t="s">
        <v>21</v>
      </c>
      <c r="E56" s="192" t="s">
        <v>21</v>
      </c>
      <c r="F56" s="192" t="n">
        <v>166</v>
      </c>
      <c r="G56" s="192" t="n">
        <v>2396</v>
      </c>
      <c r="H56" s="192" t="n">
        <v>24</v>
      </c>
      <c r="I56" s="158"/>
      <c r="J56" s="192"/>
      <c r="K56" s="192"/>
      <c r="L56" s="158"/>
      <c r="M56" s="158"/>
      <c r="N56" s="158"/>
      <c r="O56" s="158"/>
    </row>
    <row r="57" s="56" customFormat="true" ht="12.75" hidden="false" customHeight="false" outlineLevel="0" collapsed="false">
      <c r="A57" s="222" t="s">
        <v>527</v>
      </c>
      <c r="B57" s="126" t="s">
        <v>528</v>
      </c>
      <c r="C57" s="192" t="n">
        <v>55788</v>
      </c>
      <c r="D57" s="192" t="s">
        <v>21</v>
      </c>
      <c r="E57" s="192" t="s">
        <v>21</v>
      </c>
      <c r="F57" s="192" t="n">
        <v>579</v>
      </c>
      <c r="G57" s="192" t="n">
        <v>53326</v>
      </c>
      <c r="H57" s="192" t="n">
        <v>2451</v>
      </c>
      <c r="I57" s="158"/>
      <c r="J57" s="192"/>
      <c r="K57" s="192"/>
      <c r="L57" s="158"/>
      <c r="M57" s="158"/>
      <c r="N57" s="158"/>
      <c r="O57" s="158"/>
    </row>
    <row r="58" s="56" customFormat="true" ht="12.75" hidden="false" customHeight="false" outlineLevel="0" collapsed="false">
      <c r="A58" s="222" t="s">
        <v>529</v>
      </c>
      <c r="B58" s="126" t="s">
        <v>530</v>
      </c>
      <c r="C58" s="192" t="n">
        <v>27199</v>
      </c>
      <c r="D58" s="192" t="s">
        <v>21</v>
      </c>
      <c r="E58" s="192" t="s">
        <v>21</v>
      </c>
      <c r="F58" s="192" t="n">
        <v>90</v>
      </c>
      <c r="G58" s="192" t="n">
        <v>25764</v>
      </c>
      <c r="H58" s="192" t="n">
        <v>1431</v>
      </c>
      <c r="I58" s="158"/>
      <c r="J58" s="192"/>
      <c r="K58" s="192"/>
      <c r="L58" s="158"/>
      <c r="M58" s="158"/>
      <c r="N58" s="158"/>
      <c r="O58" s="158"/>
    </row>
    <row r="59" s="56" customFormat="true" ht="25.5" hidden="false" customHeight="false" outlineLevel="0" collapsed="false">
      <c r="A59" s="222" t="s">
        <v>430</v>
      </c>
      <c r="B59" s="127" t="s">
        <v>431</v>
      </c>
      <c r="C59" s="192" t="n">
        <v>187917</v>
      </c>
      <c r="D59" s="192" t="s">
        <v>21</v>
      </c>
      <c r="E59" s="192" t="s">
        <v>21</v>
      </c>
      <c r="F59" s="192" t="n">
        <v>7322</v>
      </c>
      <c r="G59" s="192" t="n">
        <v>185835</v>
      </c>
      <c r="H59" s="192" t="n">
        <v>2057</v>
      </c>
      <c r="I59" s="158"/>
      <c r="J59" s="192"/>
      <c r="K59" s="192"/>
      <c r="L59" s="158"/>
      <c r="M59" s="158"/>
      <c r="N59" s="158"/>
      <c r="O59" s="158"/>
    </row>
    <row r="60" s="56" customFormat="true" ht="12.75" hidden="false" customHeight="true" outlineLevel="0" collapsed="false">
      <c r="A60" s="222" t="s">
        <v>531</v>
      </c>
      <c r="B60" s="126" t="s">
        <v>532</v>
      </c>
      <c r="C60" s="192" t="n">
        <v>52647</v>
      </c>
      <c r="D60" s="192" t="s">
        <v>21</v>
      </c>
      <c r="E60" s="192" t="s">
        <v>21</v>
      </c>
      <c r="F60" s="192" t="n">
        <v>1167</v>
      </c>
      <c r="G60" s="192" t="n">
        <v>52542</v>
      </c>
      <c r="H60" s="192" t="n">
        <v>103</v>
      </c>
      <c r="I60" s="158"/>
      <c r="J60" s="192"/>
      <c r="K60" s="192"/>
      <c r="L60" s="158"/>
      <c r="M60" s="158"/>
      <c r="N60" s="158"/>
      <c r="O60" s="158"/>
    </row>
    <row r="61" s="56" customFormat="true" ht="12.75" hidden="false" customHeight="true" outlineLevel="0" collapsed="false">
      <c r="A61" s="225" t="s">
        <v>533</v>
      </c>
      <c r="B61" s="126" t="s">
        <v>534</v>
      </c>
      <c r="C61" s="192" t="n">
        <v>39539</v>
      </c>
      <c r="D61" s="192" t="s">
        <v>21</v>
      </c>
      <c r="E61" s="192" t="s">
        <v>21</v>
      </c>
      <c r="F61" s="192" t="n">
        <v>684</v>
      </c>
      <c r="G61" s="192" t="n">
        <v>39443</v>
      </c>
      <c r="H61" s="192" t="n">
        <v>94</v>
      </c>
      <c r="I61" s="158"/>
      <c r="J61" s="192"/>
      <c r="K61" s="192"/>
      <c r="L61" s="158"/>
      <c r="M61" s="158"/>
      <c r="N61" s="158"/>
      <c r="O61" s="158"/>
    </row>
    <row r="62" s="56" customFormat="true" ht="12.75" hidden="false" customHeight="false" outlineLevel="0" collapsed="false">
      <c r="A62" s="222" t="s">
        <v>535</v>
      </c>
      <c r="B62" s="126" t="s">
        <v>536</v>
      </c>
      <c r="C62" s="192" t="n">
        <v>33805</v>
      </c>
      <c r="D62" s="192" t="s">
        <v>21</v>
      </c>
      <c r="E62" s="192" t="s">
        <v>21</v>
      </c>
      <c r="F62" s="192" t="n">
        <v>2165</v>
      </c>
      <c r="G62" s="192" t="n">
        <v>33170</v>
      </c>
      <c r="H62" s="192" t="n">
        <v>630</v>
      </c>
      <c r="I62" s="158"/>
      <c r="J62" s="192"/>
      <c r="K62" s="192"/>
      <c r="L62" s="158"/>
      <c r="M62" s="158"/>
      <c r="N62" s="158"/>
      <c r="O62" s="158"/>
    </row>
    <row r="63" s="56" customFormat="true" ht="12.75" hidden="false" customHeight="false" outlineLevel="0" collapsed="false">
      <c r="A63" s="222" t="s">
        <v>537</v>
      </c>
      <c r="B63" s="126" t="s">
        <v>538</v>
      </c>
      <c r="C63" s="192" t="n">
        <v>101465</v>
      </c>
      <c r="D63" s="192" t="s">
        <v>21</v>
      </c>
      <c r="E63" s="192" t="s">
        <v>21</v>
      </c>
      <c r="F63" s="192" t="n">
        <v>3990</v>
      </c>
      <c r="G63" s="192" t="n">
        <v>100123</v>
      </c>
      <c r="H63" s="192" t="n">
        <v>1324</v>
      </c>
      <c r="I63" s="158"/>
      <c r="J63" s="192"/>
      <c r="K63" s="192"/>
      <c r="L63" s="158"/>
      <c r="M63" s="158"/>
      <c r="N63" s="158"/>
      <c r="O63" s="158"/>
    </row>
    <row r="64" s="56" customFormat="true" ht="12.75" hidden="false" customHeight="false" outlineLevel="0" collapsed="false">
      <c r="A64" s="222" t="n">
        <v>86</v>
      </c>
      <c r="B64" s="126" t="s">
        <v>539</v>
      </c>
      <c r="C64" s="192" t="n">
        <v>57897</v>
      </c>
      <c r="D64" s="192" t="s">
        <v>21</v>
      </c>
      <c r="E64" s="192" t="s">
        <v>21</v>
      </c>
      <c r="F64" s="192" t="n">
        <v>2479</v>
      </c>
      <c r="G64" s="192" t="n">
        <v>56766</v>
      </c>
      <c r="H64" s="192" t="n">
        <v>1115</v>
      </c>
      <c r="I64" s="158"/>
      <c r="J64" s="192"/>
      <c r="K64" s="192"/>
      <c r="L64" s="158"/>
      <c r="M64" s="158"/>
      <c r="N64" s="158"/>
      <c r="O64" s="158"/>
    </row>
    <row r="65" s="56" customFormat="true" ht="12.75" hidden="false" customHeight="true" outlineLevel="0" collapsed="false">
      <c r="A65" s="222" t="s">
        <v>540</v>
      </c>
      <c r="B65" s="126" t="s">
        <v>541</v>
      </c>
      <c r="C65" s="192" t="n">
        <v>43568</v>
      </c>
      <c r="D65" s="192" t="s">
        <v>21</v>
      </c>
      <c r="E65" s="192" t="s">
        <v>21</v>
      </c>
      <c r="F65" s="192" t="n">
        <v>1511</v>
      </c>
      <c r="G65" s="192" t="n">
        <v>43357</v>
      </c>
      <c r="H65" s="192" t="n">
        <v>209</v>
      </c>
      <c r="I65" s="158"/>
      <c r="J65" s="192"/>
      <c r="K65" s="192"/>
      <c r="L65" s="158"/>
      <c r="M65" s="158"/>
      <c r="N65" s="158"/>
      <c r="O65" s="158"/>
    </row>
    <row r="66" s="56" customFormat="true" ht="25.5" hidden="false" customHeight="false" outlineLevel="0" collapsed="false">
      <c r="A66" s="222" t="s">
        <v>432</v>
      </c>
      <c r="B66" s="226" t="s">
        <v>542</v>
      </c>
      <c r="C66" s="192" t="n">
        <v>28705</v>
      </c>
      <c r="D66" s="192" t="s">
        <v>21</v>
      </c>
      <c r="E66" s="192" t="s">
        <v>21</v>
      </c>
      <c r="F66" s="192" t="n">
        <v>1305</v>
      </c>
      <c r="G66" s="192" t="n">
        <v>28171</v>
      </c>
      <c r="H66" s="192" t="n">
        <v>531</v>
      </c>
      <c r="I66" s="158"/>
      <c r="J66" s="192"/>
      <c r="K66" s="192"/>
      <c r="L66" s="158"/>
      <c r="M66" s="158"/>
      <c r="N66" s="158"/>
      <c r="O66" s="158"/>
    </row>
    <row r="67" s="56" customFormat="true" ht="12.75" hidden="false" customHeight="false" outlineLevel="0" collapsed="false">
      <c r="A67" s="222" t="s">
        <v>543</v>
      </c>
      <c r="B67" s="126" t="s">
        <v>544</v>
      </c>
      <c r="C67" s="192" t="n">
        <v>6661</v>
      </c>
      <c r="D67" s="192" t="s">
        <v>21</v>
      </c>
      <c r="E67" s="192" t="s">
        <v>21</v>
      </c>
      <c r="F67" s="192" t="n">
        <v>271</v>
      </c>
      <c r="G67" s="192" t="n">
        <v>6300</v>
      </c>
      <c r="H67" s="192" t="n">
        <v>359</v>
      </c>
      <c r="I67" s="158"/>
      <c r="J67" s="192"/>
      <c r="K67" s="192"/>
      <c r="L67" s="158"/>
      <c r="M67" s="158"/>
      <c r="N67" s="158"/>
      <c r="O67" s="158"/>
    </row>
    <row r="68" s="56" customFormat="true" ht="12.75" hidden="false" customHeight="false" outlineLevel="0" collapsed="false">
      <c r="A68" s="222" t="s">
        <v>545</v>
      </c>
      <c r="B68" s="126" t="s">
        <v>546</v>
      </c>
      <c r="C68" s="192" t="n">
        <v>21781</v>
      </c>
      <c r="D68" s="192" t="s">
        <v>21</v>
      </c>
      <c r="E68" s="192" t="s">
        <v>21</v>
      </c>
      <c r="F68" s="192" t="n">
        <v>1034</v>
      </c>
      <c r="G68" s="192" t="n">
        <v>21620</v>
      </c>
      <c r="H68" s="192" t="n">
        <v>161</v>
      </c>
      <c r="I68" s="158"/>
      <c r="J68" s="192"/>
      <c r="K68" s="192"/>
      <c r="L68" s="158"/>
      <c r="M68" s="158"/>
      <c r="N68" s="158"/>
      <c r="O68" s="158"/>
    </row>
    <row r="69" s="56" customFormat="true" ht="26.25" hidden="false" customHeight="true" outlineLevel="0" collapsed="false">
      <c r="A69" s="222" t="s">
        <v>547</v>
      </c>
      <c r="B69" s="127" t="s">
        <v>548</v>
      </c>
      <c r="C69" s="192" t="n">
        <v>263</v>
      </c>
      <c r="D69" s="192" t="s">
        <v>21</v>
      </c>
      <c r="E69" s="192" t="s">
        <v>21</v>
      </c>
      <c r="F69" s="192" t="s">
        <v>480</v>
      </c>
      <c r="G69" s="192" t="n">
        <v>251</v>
      </c>
      <c r="H69" s="192" t="n">
        <v>11</v>
      </c>
      <c r="I69" s="158"/>
      <c r="J69" s="192"/>
      <c r="K69" s="192"/>
      <c r="L69" s="158"/>
      <c r="M69" s="158"/>
      <c r="N69" s="158"/>
      <c r="O69" s="158"/>
    </row>
    <row r="70" s="56" customFormat="true" ht="12.75" hidden="false" customHeight="true" outlineLevel="0" collapsed="false">
      <c r="A70" s="222" t="s">
        <v>549</v>
      </c>
      <c r="B70" s="126" t="s">
        <v>550</v>
      </c>
      <c r="C70" s="192" t="s">
        <v>480</v>
      </c>
      <c r="D70" s="192" t="s">
        <v>21</v>
      </c>
      <c r="E70" s="192" t="s">
        <v>21</v>
      </c>
      <c r="F70" s="192" t="s">
        <v>480</v>
      </c>
      <c r="G70" s="192" t="s">
        <v>480</v>
      </c>
      <c r="H70" s="192" t="s">
        <v>480</v>
      </c>
      <c r="I70" s="158"/>
      <c r="J70" s="192"/>
      <c r="K70" s="192"/>
      <c r="L70" s="158"/>
      <c r="M70" s="158"/>
      <c r="N70" s="158"/>
      <c r="O70" s="158"/>
    </row>
    <row r="71" s="230" customFormat="true" ht="23.25" hidden="false" customHeight="true" outlineLevel="0" collapsed="false">
      <c r="A71" s="227"/>
      <c r="B71" s="228" t="s">
        <v>551</v>
      </c>
      <c r="C71" s="137" t="n">
        <v>754456</v>
      </c>
      <c r="D71" s="137" t="s">
        <v>21</v>
      </c>
      <c r="E71" s="137" t="s">
        <v>21</v>
      </c>
      <c r="F71" s="137" t="n">
        <v>32238</v>
      </c>
      <c r="G71" s="137" t="n">
        <v>742852</v>
      </c>
      <c r="H71" s="137" t="n">
        <v>11488</v>
      </c>
      <c r="I71" s="191"/>
      <c r="J71" s="137"/>
      <c r="K71" s="137"/>
      <c r="L71" s="229"/>
      <c r="M71" s="229"/>
      <c r="N71" s="229"/>
      <c r="O71" s="229"/>
    </row>
    <row r="72" customFormat="false" ht="12.75" hidden="false" customHeight="false" outlineLevel="0" collapsed="false">
      <c r="A72" s="208" t="s">
        <v>434</v>
      </c>
      <c r="B72" s="208"/>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1" t="s">
        <v>553</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3"/>
      <c r="C77" s="146"/>
      <c r="D77" s="146"/>
      <c r="E77" s="146"/>
      <c r="F77" s="146"/>
      <c r="G77" s="146"/>
      <c r="H77" s="146"/>
    </row>
    <row r="78" customFormat="false" ht="12.75" hidden="false" customHeight="true" outlineLevel="0" collapsed="false">
      <c r="A78" s="214" t="s">
        <v>460</v>
      </c>
      <c r="B78" s="215" t="s">
        <v>461</v>
      </c>
      <c r="C78" s="216" t="s">
        <v>462</v>
      </c>
      <c r="D78" s="217" t="s">
        <v>463</v>
      </c>
      <c r="E78" s="217"/>
      <c r="F78" s="217"/>
      <c r="G78" s="217"/>
      <c r="H78" s="217"/>
    </row>
    <row r="79" customFormat="false" ht="13.5" hidden="false" customHeight="true" outlineLevel="0" collapsed="false">
      <c r="A79" s="214"/>
      <c r="B79" s="215"/>
      <c r="C79" s="216"/>
      <c r="D79" s="218" t="s">
        <v>464</v>
      </c>
      <c r="E79" s="218" t="s">
        <v>465</v>
      </c>
      <c r="F79" s="218" t="s">
        <v>466</v>
      </c>
      <c r="G79" s="152" t="s">
        <v>467</v>
      </c>
      <c r="H79" s="153" t="s">
        <v>468</v>
      </c>
    </row>
    <row r="80" customFormat="false" ht="12.75" hidden="false" customHeight="false" outlineLevel="0" collapsed="false">
      <c r="A80" s="214"/>
      <c r="B80" s="215"/>
      <c r="C80" s="216"/>
      <c r="D80" s="218"/>
      <c r="E80" s="218"/>
      <c r="F80" s="218"/>
      <c r="G80" s="152"/>
      <c r="H80" s="153"/>
    </row>
    <row r="81" customFormat="false" ht="9.75" hidden="false" customHeight="true" outlineLevel="0" collapsed="false">
      <c r="A81" s="214"/>
      <c r="B81" s="215"/>
      <c r="C81" s="216"/>
      <c r="D81" s="218"/>
      <c r="E81" s="218"/>
      <c r="F81" s="218"/>
      <c r="G81" s="219" t="s">
        <v>469</v>
      </c>
      <c r="H81" s="219"/>
    </row>
    <row r="82" customFormat="false" ht="12.75" hidden="false" customHeight="false" outlineLevel="0" collapsed="false">
      <c r="A82" s="214"/>
      <c r="B82" s="215"/>
      <c r="C82" s="216"/>
      <c r="D82" s="218"/>
      <c r="E82" s="218"/>
      <c r="F82" s="218"/>
      <c r="G82" s="219"/>
      <c r="H82" s="219"/>
    </row>
    <row r="83" customFormat="false" ht="12.75" hidden="false" customHeight="false" outlineLevel="0" collapsed="false">
      <c r="C83" s="56"/>
      <c r="D83" s="56"/>
      <c r="E83" s="56"/>
      <c r="F83" s="56"/>
      <c r="G83" s="56"/>
      <c r="H83" s="56"/>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6"/>
      <c r="D85" s="56"/>
      <c r="E85" s="56"/>
      <c r="F85" s="56"/>
      <c r="G85" s="56"/>
      <c r="H85" s="56"/>
    </row>
    <row r="86" s="56" customFormat="true" ht="12.75" hidden="false" customHeight="false" outlineLevel="0" collapsed="false">
      <c r="A86" s="222" t="s">
        <v>408</v>
      </c>
      <c r="B86" s="126" t="s">
        <v>470</v>
      </c>
      <c r="C86" s="192" t="n">
        <v>10208</v>
      </c>
      <c r="D86" s="192" t="s">
        <v>21</v>
      </c>
      <c r="E86" s="192" t="s">
        <v>21</v>
      </c>
      <c r="F86" s="192" t="n">
        <v>534</v>
      </c>
      <c r="G86" s="192" t="n">
        <v>10045</v>
      </c>
      <c r="H86" s="192" t="n">
        <v>162</v>
      </c>
      <c r="I86" s="158"/>
      <c r="J86" s="223"/>
      <c r="K86" s="158"/>
      <c r="L86" s="158"/>
      <c r="M86" s="158"/>
      <c r="N86" s="158"/>
      <c r="O86" s="158"/>
    </row>
    <row r="87" s="56" customFormat="true" ht="12.75" hidden="false" customHeight="false" outlineLevel="0" collapsed="false">
      <c r="A87" s="222" t="s">
        <v>410</v>
      </c>
      <c r="B87" s="126" t="s">
        <v>411</v>
      </c>
      <c r="C87" s="192" t="n">
        <v>190346</v>
      </c>
      <c r="D87" s="192" t="s">
        <v>21</v>
      </c>
      <c r="E87" s="192" t="s">
        <v>21</v>
      </c>
      <c r="F87" s="192" t="n">
        <v>10034</v>
      </c>
      <c r="G87" s="192" t="n">
        <v>188108</v>
      </c>
      <c r="H87" s="192" t="n">
        <v>2205</v>
      </c>
      <c r="I87" s="158"/>
      <c r="J87" s="223"/>
      <c r="K87" s="158"/>
      <c r="L87" s="158"/>
      <c r="M87" s="158"/>
      <c r="N87" s="158"/>
      <c r="O87" s="158"/>
    </row>
    <row r="88" s="56" customFormat="true" ht="12.75" hidden="false" customHeight="false" outlineLevel="0" collapsed="false">
      <c r="A88" s="222" t="s">
        <v>412</v>
      </c>
      <c r="B88" s="126" t="s">
        <v>413</v>
      </c>
      <c r="C88" s="192" t="n">
        <v>140103</v>
      </c>
      <c r="D88" s="192" t="s">
        <v>21</v>
      </c>
      <c r="E88" s="192" t="s">
        <v>21</v>
      </c>
      <c r="F88" s="192" t="n">
        <v>7424</v>
      </c>
      <c r="G88" s="192" t="n">
        <v>138598</v>
      </c>
      <c r="H88" s="192" t="n">
        <v>1482</v>
      </c>
      <c r="I88" s="158"/>
      <c r="J88" s="223"/>
      <c r="K88" s="158"/>
      <c r="L88" s="158"/>
      <c r="M88" s="158"/>
      <c r="N88" s="158"/>
      <c r="O88" s="158"/>
    </row>
    <row r="89" s="56" customFormat="true" ht="12.75" hidden="false" customHeight="false" outlineLevel="0" collapsed="false">
      <c r="A89" s="222" t="s">
        <v>471</v>
      </c>
      <c r="B89" s="126" t="s">
        <v>472</v>
      </c>
      <c r="C89" s="192" t="n">
        <v>2085</v>
      </c>
      <c r="D89" s="192" t="s">
        <v>21</v>
      </c>
      <c r="E89" s="192" t="s">
        <v>21</v>
      </c>
      <c r="F89" s="192" t="n">
        <v>39</v>
      </c>
      <c r="G89" s="192" t="n">
        <v>2066</v>
      </c>
      <c r="H89" s="192" t="n">
        <v>19</v>
      </c>
      <c r="I89" s="223"/>
      <c r="J89" s="223"/>
      <c r="K89" s="158"/>
      <c r="L89" s="158"/>
      <c r="M89" s="158"/>
      <c r="N89" s="158"/>
      <c r="O89" s="158"/>
    </row>
    <row r="90" s="56" customFormat="true" ht="12.75" hidden="false" customHeight="false" outlineLevel="0" collapsed="false">
      <c r="A90" s="222" t="s">
        <v>414</v>
      </c>
      <c r="B90" s="126" t="s">
        <v>415</v>
      </c>
      <c r="C90" s="192" t="n">
        <v>128320</v>
      </c>
      <c r="D90" s="192" t="s">
        <v>21</v>
      </c>
      <c r="E90" s="192" t="s">
        <v>21</v>
      </c>
      <c r="F90" s="192" t="n">
        <v>6959</v>
      </c>
      <c r="G90" s="192" t="n">
        <v>126853</v>
      </c>
      <c r="H90" s="192" t="n">
        <v>1446</v>
      </c>
      <c r="I90" s="223"/>
      <c r="J90" s="223"/>
      <c r="K90" s="158"/>
      <c r="L90" s="158"/>
      <c r="M90" s="158"/>
      <c r="N90" s="158"/>
      <c r="O90" s="158"/>
    </row>
    <row r="91" s="56" customFormat="true" ht="12.75" hidden="false" customHeight="false" outlineLevel="0" collapsed="false">
      <c r="A91" s="224" t="s">
        <v>473</v>
      </c>
      <c r="B91" s="126" t="s">
        <v>474</v>
      </c>
      <c r="C91" s="192" t="n">
        <v>8737</v>
      </c>
      <c r="D91" s="192" t="s">
        <v>21</v>
      </c>
      <c r="E91" s="192" t="s">
        <v>21</v>
      </c>
      <c r="F91" s="192" t="n">
        <v>436</v>
      </c>
      <c r="G91" s="192" t="n">
        <v>8538</v>
      </c>
      <c r="H91" s="192" t="n">
        <v>189</v>
      </c>
      <c r="I91" s="158"/>
      <c r="J91" s="223"/>
      <c r="K91" s="158"/>
      <c r="L91" s="158"/>
      <c r="M91" s="158"/>
      <c r="N91" s="158"/>
      <c r="O91" s="158"/>
    </row>
    <row r="92" s="56" customFormat="true" ht="12.75" hidden="false" customHeight="false" outlineLevel="0" collapsed="false">
      <c r="A92" s="222" t="s">
        <v>475</v>
      </c>
      <c r="B92" s="126" t="s">
        <v>476</v>
      </c>
      <c r="C92" s="192" t="n">
        <v>1266</v>
      </c>
      <c r="D92" s="192" t="s">
        <v>21</v>
      </c>
      <c r="E92" s="192" t="s">
        <v>21</v>
      </c>
      <c r="F92" s="192" t="n">
        <v>43</v>
      </c>
      <c r="G92" s="192" t="n">
        <v>1244</v>
      </c>
      <c r="H92" s="192" t="n">
        <v>22</v>
      </c>
      <c r="I92" s="158"/>
      <c r="J92" s="223"/>
      <c r="K92" s="158"/>
      <c r="L92" s="158"/>
      <c r="M92" s="158"/>
      <c r="N92" s="158"/>
      <c r="O92" s="158"/>
    </row>
    <row r="93" s="56" customFormat="true" ht="12.75" hidden="false" customHeight="false" outlineLevel="0" collapsed="false">
      <c r="A93" s="222" t="s">
        <v>477</v>
      </c>
      <c r="B93" s="126" t="s">
        <v>478</v>
      </c>
      <c r="C93" s="192" t="n">
        <v>8800</v>
      </c>
      <c r="D93" s="192" t="s">
        <v>21</v>
      </c>
      <c r="E93" s="192" t="s">
        <v>21</v>
      </c>
      <c r="F93" s="192" t="n">
        <v>336</v>
      </c>
      <c r="G93" s="192" t="n">
        <v>8732</v>
      </c>
      <c r="H93" s="192" t="n">
        <v>68</v>
      </c>
      <c r="I93" s="158"/>
      <c r="J93" s="223"/>
      <c r="K93" s="158"/>
      <c r="L93" s="158"/>
      <c r="M93" s="158"/>
      <c r="N93" s="158"/>
      <c r="O93" s="158"/>
    </row>
    <row r="94" s="56" customFormat="true" ht="12.75" hidden="false" customHeight="false" outlineLevel="0" collapsed="false">
      <c r="A94" s="222" t="n">
        <v>19</v>
      </c>
      <c r="B94" s="126" t="s">
        <v>479</v>
      </c>
      <c r="C94" s="192" t="n">
        <v>13</v>
      </c>
      <c r="D94" s="192" t="s">
        <v>21</v>
      </c>
      <c r="E94" s="192" t="s">
        <v>21</v>
      </c>
      <c r="F94" s="192" t="s">
        <v>480</v>
      </c>
      <c r="G94" s="192" t="n">
        <v>13</v>
      </c>
      <c r="H94" s="192" t="s">
        <v>480</v>
      </c>
      <c r="I94" s="158"/>
      <c r="J94" s="223"/>
      <c r="K94" s="158"/>
      <c r="L94" s="158"/>
      <c r="M94" s="158"/>
      <c r="N94" s="158"/>
      <c r="O94" s="158"/>
    </row>
    <row r="95" s="56" customFormat="true" ht="12.75" hidden="false" customHeight="false" outlineLevel="0" collapsed="false">
      <c r="A95" s="222" t="n">
        <v>20</v>
      </c>
      <c r="B95" s="126" t="s">
        <v>481</v>
      </c>
      <c r="C95" s="192" t="n">
        <v>3087</v>
      </c>
      <c r="D95" s="192" t="s">
        <v>21</v>
      </c>
      <c r="E95" s="192" t="s">
        <v>21</v>
      </c>
      <c r="F95" s="192" t="n">
        <v>113</v>
      </c>
      <c r="G95" s="192" t="n">
        <v>3070</v>
      </c>
      <c r="H95" s="192" t="n">
        <v>17</v>
      </c>
      <c r="I95" s="158"/>
      <c r="J95" s="223"/>
      <c r="K95" s="158"/>
      <c r="L95" s="158"/>
      <c r="M95" s="158"/>
      <c r="N95" s="158"/>
      <c r="O95" s="158"/>
    </row>
    <row r="96" s="56" customFormat="true" ht="12.75" hidden="false" customHeight="false" outlineLevel="0" collapsed="false">
      <c r="A96" s="222" t="n">
        <v>21</v>
      </c>
      <c r="B96" s="126" t="s">
        <v>482</v>
      </c>
      <c r="C96" s="192" t="n">
        <v>800</v>
      </c>
      <c r="D96" s="192" t="s">
        <v>21</v>
      </c>
      <c r="E96" s="192" t="s">
        <v>21</v>
      </c>
      <c r="F96" s="192" t="n">
        <v>40</v>
      </c>
      <c r="G96" s="192" t="n">
        <v>795</v>
      </c>
      <c r="H96" s="192" t="n">
        <v>5</v>
      </c>
      <c r="I96" s="158"/>
      <c r="J96" s="223"/>
      <c r="K96" s="158"/>
      <c r="L96" s="158"/>
      <c r="M96" s="158"/>
      <c r="N96" s="158"/>
      <c r="O96" s="158"/>
    </row>
    <row r="97" s="56" customFormat="true" ht="25.5" hidden="false" customHeight="false" outlineLevel="0" collapsed="false">
      <c r="A97" s="222" t="s">
        <v>483</v>
      </c>
      <c r="B97" s="127" t="s">
        <v>484</v>
      </c>
      <c r="C97" s="192" t="n">
        <v>19075</v>
      </c>
      <c r="D97" s="192" t="s">
        <v>21</v>
      </c>
      <c r="E97" s="192" t="s">
        <v>21</v>
      </c>
      <c r="F97" s="192" t="n">
        <v>966</v>
      </c>
      <c r="G97" s="192" t="n">
        <v>18884</v>
      </c>
      <c r="H97" s="192" t="n">
        <v>189</v>
      </c>
      <c r="I97" s="158"/>
      <c r="J97" s="223"/>
      <c r="K97" s="158"/>
      <c r="L97" s="158"/>
      <c r="M97" s="158"/>
      <c r="N97" s="158"/>
      <c r="O97" s="158"/>
    </row>
    <row r="98" s="56" customFormat="true" ht="12.75" hidden="false" customHeight="false" outlineLevel="0" collapsed="false">
      <c r="A98" s="222" t="s">
        <v>485</v>
      </c>
      <c r="B98" s="126" t="s">
        <v>486</v>
      </c>
      <c r="C98" s="192" t="n">
        <v>28215</v>
      </c>
      <c r="D98" s="192" t="s">
        <v>21</v>
      </c>
      <c r="E98" s="192" t="s">
        <v>21</v>
      </c>
      <c r="F98" s="192" t="n">
        <v>1643</v>
      </c>
      <c r="G98" s="192" t="n">
        <v>27855</v>
      </c>
      <c r="H98" s="192" t="n">
        <v>358</v>
      </c>
      <c r="I98" s="158"/>
      <c r="J98" s="223"/>
      <c r="K98" s="158"/>
      <c r="L98" s="158"/>
      <c r="M98" s="158"/>
      <c r="N98" s="158"/>
      <c r="O98" s="158"/>
    </row>
    <row r="99" s="56" customFormat="true" ht="12.75" hidden="false" customHeight="false" outlineLevel="0" collapsed="false">
      <c r="A99" s="222" t="n">
        <v>26</v>
      </c>
      <c r="B99" s="126" t="s">
        <v>487</v>
      </c>
      <c r="C99" s="192" t="n">
        <v>12184</v>
      </c>
      <c r="D99" s="192" t="s">
        <v>21</v>
      </c>
      <c r="E99" s="192" t="s">
        <v>21</v>
      </c>
      <c r="F99" s="192" t="n">
        <v>648</v>
      </c>
      <c r="G99" s="192" t="n">
        <v>12025</v>
      </c>
      <c r="H99" s="192" t="n">
        <v>158</v>
      </c>
      <c r="I99" s="158"/>
      <c r="J99" s="223"/>
      <c r="K99" s="158"/>
      <c r="L99" s="158"/>
      <c r="M99" s="158"/>
      <c r="N99" s="158"/>
      <c r="O99" s="158"/>
    </row>
    <row r="100" s="56" customFormat="true" ht="12.75" hidden="false" customHeight="false" outlineLevel="0" collapsed="false">
      <c r="A100" s="222" t="n">
        <v>27</v>
      </c>
      <c r="B100" s="126" t="s">
        <v>488</v>
      </c>
      <c r="C100" s="192" t="n">
        <v>3889</v>
      </c>
      <c r="D100" s="192" t="s">
        <v>21</v>
      </c>
      <c r="E100" s="192" t="s">
        <v>21</v>
      </c>
      <c r="F100" s="192" t="n">
        <v>292</v>
      </c>
      <c r="G100" s="192" t="n">
        <v>3854</v>
      </c>
      <c r="H100" s="192" t="n">
        <v>35</v>
      </c>
      <c r="I100" s="158"/>
      <c r="J100" s="223"/>
      <c r="K100" s="158"/>
      <c r="L100" s="158"/>
      <c r="M100" s="158"/>
      <c r="N100" s="158"/>
      <c r="O100" s="158"/>
    </row>
    <row r="101" s="56" customFormat="true" ht="12.75" hidden="false" customHeight="false" outlineLevel="0" collapsed="false">
      <c r="A101" s="222" t="n">
        <v>28</v>
      </c>
      <c r="B101" s="126" t="s">
        <v>489</v>
      </c>
      <c r="C101" s="192" t="n">
        <v>18045</v>
      </c>
      <c r="D101" s="192" t="s">
        <v>21</v>
      </c>
      <c r="E101" s="192" t="s">
        <v>21</v>
      </c>
      <c r="F101" s="192" t="n">
        <v>1182</v>
      </c>
      <c r="G101" s="192" t="n">
        <v>17880</v>
      </c>
      <c r="H101" s="192" t="n">
        <v>164</v>
      </c>
      <c r="I101" s="158"/>
      <c r="J101" s="223"/>
      <c r="K101" s="158"/>
      <c r="L101" s="158"/>
      <c r="M101" s="158"/>
      <c r="N101" s="158"/>
      <c r="O101" s="158"/>
    </row>
    <row r="102" s="56" customFormat="true" ht="12.75" hidden="false" customHeight="false" outlineLevel="0" collapsed="false">
      <c r="A102" s="222" t="s">
        <v>490</v>
      </c>
      <c r="B102" s="126" t="s">
        <v>491</v>
      </c>
      <c r="C102" s="192" t="n">
        <v>13917</v>
      </c>
      <c r="D102" s="192" t="s">
        <v>21</v>
      </c>
      <c r="E102" s="192" t="s">
        <v>21</v>
      </c>
      <c r="F102" s="192" t="n">
        <v>736</v>
      </c>
      <c r="G102" s="192" t="n">
        <v>13800</v>
      </c>
      <c r="H102" s="192" t="n">
        <v>115</v>
      </c>
      <c r="I102" s="158"/>
      <c r="J102" s="223"/>
      <c r="K102" s="158"/>
      <c r="L102" s="158"/>
      <c r="M102" s="158"/>
      <c r="N102" s="158"/>
      <c r="O102" s="158"/>
    </row>
    <row r="103" s="56" customFormat="true" ht="25.5" hidden="false" customHeight="true" outlineLevel="0" collapsed="false">
      <c r="A103" s="222" t="s">
        <v>492</v>
      </c>
      <c r="B103" s="127" t="s">
        <v>493</v>
      </c>
      <c r="C103" s="192" t="n">
        <v>10292</v>
      </c>
      <c r="D103" s="192" t="s">
        <v>21</v>
      </c>
      <c r="E103" s="192" t="s">
        <v>21</v>
      </c>
      <c r="F103" s="192" t="n">
        <v>524</v>
      </c>
      <c r="G103" s="192" t="n">
        <v>10163</v>
      </c>
      <c r="H103" s="192" t="n">
        <v>126</v>
      </c>
      <c r="I103" s="158"/>
      <c r="J103" s="223"/>
      <c r="K103" s="158"/>
      <c r="L103" s="158"/>
      <c r="M103" s="158"/>
      <c r="N103" s="158"/>
      <c r="O103" s="158"/>
    </row>
    <row r="104" s="56" customFormat="true" ht="12.75" hidden="false" customHeight="false" outlineLevel="0" collapsed="false">
      <c r="A104" s="222" t="s">
        <v>494</v>
      </c>
      <c r="B104" s="126" t="s">
        <v>495</v>
      </c>
      <c r="C104" s="192" t="n">
        <v>3174</v>
      </c>
      <c r="D104" s="192" t="s">
        <v>21</v>
      </c>
      <c r="E104" s="192" t="s">
        <v>21</v>
      </c>
      <c r="F104" s="192" t="n">
        <v>251</v>
      </c>
      <c r="G104" s="192" t="s">
        <v>555</v>
      </c>
      <c r="H104" s="192" t="s">
        <v>555</v>
      </c>
      <c r="I104" s="223"/>
      <c r="J104" s="223"/>
      <c r="K104" s="158"/>
      <c r="L104" s="158"/>
      <c r="M104" s="158"/>
      <c r="N104" s="158"/>
      <c r="O104" s="158"/>
    </row>
    <row r="105" s="56" customFormat="true" ht="25.5" hidden="false" customHeight="false" outlineLevel="0" collapsed="false">
      <c r="A105" s="222" t="s">
        <v>496</v>
      </c>
      <c r="B105" s="127" t="s">
        <v>497</v>
      </c>
      <c r="C105" s="192" t="n">
        <v>6524</v>
      </c>
      <c r="D105" s="192" t="s">
        <v>21</v>
      </c>
      <c r="E105" s="192" t="s">
        <v>21</v>
      </c>
      <c r="F105" s="192" t="n">
        <v>175</v>
      </c>
      <c r="G105" s="192" t="s">
        <v>555</v>
      </c>
      <c r="H105" s="192" t="s">
        <v>555</v>
      </c>
      <c r="I105" s="223"/>
      <c r="J105" s="223"/>
      <c r="K105" s="158"/>
      <c r="L105" s="158"/>
      <c r="M105" s="158"/>
      <c r="N105" s="158"/>
      <c r="O105" s="158"/>
    </row>
    <row r="106" s="56" customFormat="true" ht="12.75" hidden="false" customHeight="false" outlineLevel="0" collapsed="false">
      <c r="A106" s="222" t="s">
        <v>416</v>
      </c>
      <c r="B106" s="126" t="s">
        <v>417</v>
      </c>
      <c r="C106" s="192" t="n">
        <v>50243</v>
      </c>
      <c r="D106" s="192" t="s">
        <v>21</v>
      </c>
      <c r="E106" s="192" t="s">
        <v>21</v>
      </c>
      <c r="F106" s="192" t="n">
        <v>2610</v>
      </c>
      <c r="G106" s="192" t="n">
        <v>49510</v>
      </c>
      <c r="H106" s="192" t="n">
        <v>723</v>
      </c>
      <c r="I106" s="158"/>
      <c r="J106" s="223"/>
      <c r="K106" s="158"/>
      <c r="L106" s="158"/>
      <c r="M106" s="158"/>
      <c r="N106" s="158"/>
      <c r="O106" s="158"/>
    </row>
    <row r="107" s="56" customFormat="true" ht="12.75" hidden="false" customHeight="false" outlineLevel="0" collapsed="false">
      <c r="A107" s="222" t="s">
        <v>498</v>
      </c>
      <c r="B107" s="126" t="s">
        <v>499</v>
      </c>
      <c r="C107" s="192" t="n">
        <v>14379</v>
      </c>
      <c r="D107" s="192" t="s">
        <v>21</v>
      </c>
      <c r="E107" s="192" t="s">
        <v>21</v>
      </c>
      <c r="F107" s="192" t="n">
        <v>489</v>
      </c>
      <c r="G107" s="192" t="n">
        <v>14211</v>
      </c>
      <c r="H107" s="192" t="n">
        <v>166</v>
      </c>
      <c r="I107" s="158"/>
      <c r="J107" s="223"/>
      <c r="K107" s="158"/>
      <c r="L107" s="158"/>
      <c r="M107" s="158"/>
      <c r="N107" s="158"/>
      <c r="O107" s="158"/>
    </row>
    <row r="108" s="56" customFormat="true" ht="25.5" hidden="false" customHeight="false" outlineLevel="0" collapsed="false">
      <c r="A108" s="222" t="n">
        <v>43</v>
      </c>
      <c r="B108" s="127" t="s">
        <v>500</v>
      </c>
      <c r="C108" s="192" t="n">
        <v>35864</v>
      </c>
      <c r="D108" s="192" t="s">
        <v>21</v>
      </c>
      <c r="E108" s="192" t="s">
        <v>21</v>
      </c>
      <c r="F108" s="192" t="n">
        <v>2121</v>
      </c>
      <c r="G108" s="192" t="n">
        <v>35299</v>
      </c>
      <c r="H108" s="192" t="n">
        <v>557</v>
      </c>
      <c r="I108" s="158"/>
      <c r="J108" s="223"/>
      <c r="K108" s="158"/>
      <c r="L108" s="158"/>
      <c r="M108" s="158"/>
      <c r="N108" s="158"/>
      <c r="O108" s="158"/>
    </row>
    <row r="109" s="56" customFormat="true" ht="12.75" hidden="false" customHeight="false" outlineLevel="0" collapsed="false">
      <c r="A109" s="222" t="s">
        <v>418</v>
      </c>
      <c r="B109" s="126" t="s">
        <v>419</v>
      </c>
      <c r="C109" s="192" t="n">
        <v>185422</v>
      </c>
      <c r="D109" s="192" t="s">
        <v>21</v>
      </c>
      <c r="E109" s="192" t="s">
        <v>21</v>
      </c>
      <c r="F109" s="192" t="n">
        <v>8632</v>
      </c>
      <c r="G109" s="192" t="n">
        <v>180332</v>
      </c>
      <c r="H109" s="192" t="n">
        <v>5047</v>
      </c>
      <c r="I109" s="158"/>
      <c r="J109" s="223"/>
      <c r="K109" s="158"/>
      <c r="L109" s="158"/>
      <c r="M109" s="158"/>
      <c r="N109" s="158"/>
      <c r="O109" s="158"/>
    </row>
    <row r="110" s="56" customFormat="true" ht="12.75" hidden="false" customHeight="false" outlineLevel="0" collapsed="false">
      <c r="A110" s="222" t="s">
        <v>420</v>
      </c>
      <c r="B110" s="126" t="s">
        <v>421</v>
      </c>
      <c r="C110" s="192" t="n">
        <v>74265</v>
      </c>
      <c r="D110" s="192" t="s">
        <v>21</v>
      </c>
      <c r="E110" s="192" t="s">
        <v>21</v>
      </c>
      <c r="F110" s="192" t="n">
        <v>4264</v>
      </c>
      <c r="G110" s="192" t="n">
        <v>72509</v>
      </c>
      <c r="H110" s="192" t="n">
        <v>1735</v>
      </c>
      <c r="I110" s="158"/>
      <c r="J110" s="223"/>
      <c r="K110" s="158"/>
      <c r="L110" s="158"/>
      <c r="M110" s="158"/>
      <c r="N110" s="158"/>
      <c r="O110" s="158"/>
    </row>
    <row r="111" s="56" customFormat="true" ht="12.75" hidden="false" customHeight="false" outlineLevel="0" collapsed="false">
      <c r="A111" s="222" t="s">
        <v>501</v>
      </c>
      <c r="B111" s="126" t="s">
        <v>502</v>
      </c>
      <c r="C111" s="192" t="n">
        <v>40174</v>
      </c>
      <c r="D111" s="192" t="s">
        <v>21</v>
      </c>
      <c r="E111" s="192" t="s">
        <v>21</v>
      </c>
      <c r="F111" s="192" t="n">
        <v>3101</v>
      </c>
      <c r="G111" s="192" t="n">
        <v>39784</v>
      </c>
      <c r="H111" s="192" t="n">
        <v>380</v>
      </c>
      <c r="I111" s="158"/>
      <c r="J111" s="223"/>
      <c r="K111" s="158"/>
      <c r="L111" s="158"/>
      <c r="M111" s="158"/>
      <c r="N111" s="158"/>
      <c r="O111" s="158"/>
    </row>
    <row r="112" s="56" customFormat="true" ht="12.75" hidden="false" customHeight="false" outlineLevel="0" collapsed="false">
      <c r="A112" s="222" t="n">
        <v>45</v>
      </c>
      <c r="B112" s="126" t="s">
        <v>503</v>
      </c>
      <c r="C112" s="192" t="n">
        <v>13963</v>
      </c>
      <c r="D112" s="192" t="s">
        <v>21</v>
      </c>
      <c r="E112" s="192" t="s">
        <v>21</v>
      </c>
      <c r="F112" s="192" t="n">
        <v>1631</v>
      </c>
      <c r="G112" s="192" t="n">
        <v>13857</v>
      </c>
      <c r="H112" s="192" t="n">
        <v>100</v>
      </c>
      <c r="I112" s="158"/>
      <c r="J112" s="223"/>
      <c r="K112" s="158"/>
      <c r="L112" s="158"/>
      <c r="M112" s="158"/>
      <c r="N112" s="158"/>
      <c r="O112" s="158"/>
    </row>
    <row r="113" s="56" customFormat="true" ht="12.75" hidden="false" customHeight="false" outlineLevel="0" collapsed="false">
      <c r="A113" s="222" t="n">
        <v>46</v>
      </c>
      <c r="B113" s="126" t="s">
        <v>504</v>
      </c>
      <c r="C113" s="192" t="n">
        <v>12809</v>
      </c>
      <c r="D113" s="192" t="s">
        <v>21</v>
      </c>
      <c r="E113" s="192" t="s">
        <v>21</v>
      </c>
      <c r="F113" s="192" t="n">
        <v>558</v>
      </c>
      <c r="G113" s="192" t="n">
        <v>12694</v>
      </c>
      <c r="H113" s="192" t="n">
        <v>115</v>
      </c>
      <c r="I113" s="158"/>
      <c r="J113" s="223"/>
      <c r="K113" s="158"/>
      <c r="L113" s="158"/>
      <c r="M113" s="158"/>
      <c r="N113" s="158"/>
      <c r="O113" s="158"/>
    </row>
    <row r="114" s="56" customFormat="true" ht="12.75" hidden="false" customHeight="true" outlineLevel="0" collapsed="false">
      <c r="A114" s="222" t="n">
        <v>47</v>
      </c>
      <c r="B114" s="126" t="s">
        <v>505</v>
      </c>
      <c r="C114" s="192" t="n">
        <v>13402</v>
      </c>
      <c r="D114" s="192" t="s">
        <v>21</v>
      </c>
      <c r="E114" s="192" t="s">
        <v>21</v>
      </c>
      <c r="F114" s="192" t="n">
        <v>912</v>
      </c>
      <c r="G114" s="192" t="n">
        <v>13233</v>
      </c>
      <c r="H114" s="192" t="n">
        <v>165</v>
      </c>
      <c r="I114" s="158"/>
      <c r="J114" s="223"/>
      <c r="K114" s="158"/>
      <c r="L114" s="158"/>
      <c r="M114" s="158"/>
      <c r="N114" s="158"/>
      <c r="O114" s="158"/>
    </row>
    <row r="115" s="56" customFormat="true" ht="12.75" hidden="false" customHeight="true" outlineLevel="0" collapsed="false">
      <c r="A115" s="222" t="s">
        <v>506</v>
      </c>
      <c r="B115" s="126" t="s">
        <v>507</v>
      </c>
      <c r="C115" s="192" t="n">
        <v>27215</v>
      </c>
      <c r="D115" s="192" t="s">
        <v>21</v>
      </c>
      <c r="E115" s="192" t="s">
        <v>21</v>
      </c>
      <c r="F115" s="192" t="n">
        <v>668</v>
      </c>
      <c r="G115" s="192" t="n">
        <v>26969</v>
      </c>
      <c r="H115" s="192" t="n">
        <v>244</v>
      </c>
      <c r="I115" s="158"/>
      <c r="J115" s="223"/>
      <c r="K115" s="158"/>
      <c r="L115" s="158"/>
      <c r="M115" s="158"/>
      <c r="N115" s="158"/>
      <c r="O115" s="158"/>
    </row>
    <row r="116" s="56" customFormat="true" ht="12.75" hidden="false" customHeight="false" outlineLevel="0" collapsed="false">
      <c r="A116" s="222" t="s">
        <v>508</v>
      </c>
      <c r="B116" s="126" t="s">
        <v>509</v>
      </c>
      <c r="C116" s="192" t="n">
        <v>6876</v>
      </c>
      <c r="D116" s="192" t="s">
        <v>21</v>
      </c>
      <c r="E116" s="192" t="s">
        <v>21</v>
      </c>
      <c r="F116" s="192" t="n">
        <v>495</v>
      </c>
      <c r="G116" s="192" t="n">
        <v>5756</v>
      </c>
      <c r="H116" s="192" t="n">
        <v>1111</v>
      </c>
      <c r="I116" s="158"/>
      <c r="J116" s="223"/>
      <c r="K116" s="158"/>
      <c r="L116" s="158"/>
      <c r="M116" s="158"/>
      <c r="N116" s="158"/>
      <c r="O116" s="158"/>
    </row>
    <row r="117" s="56" customFormat="true" ht="12.75" hidden="false" customHeight="true" outlineLevel="0" collapsed="false">
      <c r="A117" s="222" t="s">
        <v>422</v>
      </c>
      <c r="B117" s="126" t="s">
        <v>423</v>
      </c>
      <c r="C117" s="192" t="n">
        <v>7612</v>
      </c>
      <c r="D117" s="192" t="s">
        <v>21</v>
      </c>
      <c r="E117" s="192" t="s">
        <v>21</v>
      </c>
      <c r="F117" s="192" t="n">
        <v>227</v>
      </c>
      <c r="G117" s="192" t="n">
        <v>7525</v>
      </c>
      <c r="H117" s="192" t="n">
        <v>86</v>
      </c>
      <c r="I117" s="158"/>
      <c r="J117" s="223"/>
      <c r="K117" s="158"/>
      <c r="L117" s="158"/>
      <c r="M117" s="158"/>
      <c r="N117" s="158"/>
      <c r="O117" s="158"/>
    </row>
    <row r="118" s="56" customFormat="true" ht="12.75" hidden="false" customHeight="false" outlineLevel="0" collapsed="false">
      <c r="A118" s="222" t="s">
        <v>510</v>
      </c>
      <c r="B118" s="126" t="s">
        <v>511</v>
      </c>
      <c r="C118" s="192" t="n">
        <v>1196</v>
      </c>
      <c r="D118" s="192" t="s">
        <v>21</v>
      </c>
      <c r="E118" s="192" t="s">
        <v>21</v>
      </c>
      <c r="F118" s="192" t="n">
        <v>35</v>
      </c>
      <c r="G118" s="192" t="s">
        <v>555</v>
      </c>
      <c r="H118" s="192" t="s">
        <v>555</v>
      </c>
      <c r="I118" s="158"/>
      <c r="J118" s="223"/>
      <c r="K118" s="158"/>
      <c r="L118" s="158"/>
      <c r="M118" s="158"/>
      <c r="N118" s="158"/>
      <c r="O118" s="158"/>
    </row>
    <row r="119" s="56" customFormat="true" ht="12.75" hidden="false" customHeight="false" outlineLevel="0" collapsed="false">
      <c r="A119" s="222" t="n">
        <v>61</v>
      </c>
      <c r="B119" s="126" t="s">
        <v>512</v>
      </c>
      <c r="C119" s="192" t="n">
        <v>1241</v>
      </c>
      <c r="D119" s="192" t="s">
        <v>21</v>
      </c>
      <c r="E119" s="192" t="s">
        <v>21</v>
      </c>
      <c r="F119" s="192" t="n">
        <v>15</v>
      </c>
      <c r="G119" s="192" t="s">
        <v>555</v>
      </c>
      <c r="H119" s="192" t="s">
        <v>555</v>
      </c>
      <c r="I119" s="158"/>
      <c r="J119" s="223"/>
      <c r="K119" s="158"/>
      <c r="L119" s="158"/>
      <c r="M119" s="158"/>
      <c r="N119" s="158"/>
      <c r="O119" s="158"/>
    </row>
    <row r="120" s="56" customFormat="true" ht="12.75" hidden="false" customHeight="false" outlineLevel="0" collapsed="false">
      <c r="A120" s="222" t="s">
        <v>513</v>
      </c>
      <c r="B120" s="126" t="s">
        <v>514</v>
      </c>
      <c r="C120" s="192" t="n">
        <v>5175</v>
      </c>
      <c r="D120" s="192" t="s">
        <v>21</v>
      </c>
      <c r="E120" s="192" t="s">
        <v>21</v>
      </c>
      <c r="F120" s="192" t="n">
        <v>177</v>
      </c>
      <c r="G120" s="192" t="n">
        <v>5095</v>
      </c>
      <c r="H120" s="192" t="n">
        <v>79</v>
      </c>
      <c r="I120" s="158"/>
      <c r="J120" s="223"/>
      <c r="K120" s="158"/>
      <c r="L120" s="158"/>
      <c r="M120" s="158"/>
      <c r="N120" s="158"/>
      <c r="O120" s="158"/>
    </row>
    <row r="121" s="56" customFormat="true" ht="12.75" hidden="false" customHeight="false" outlineLevel="0" collapsed="false">
      <c r="A121" s="222" t="s">
        <v>424</v>
      </c>
      <c r="B121" s="126" t="s">
        <v>515</v>
      </c>
      <c r="C121" s="192" t="n">
        <v>4291</v>
      </c>
      <c r="D121" s="192" t="s">
        <v>21</v>
      </c>
      <c r="E121" s="192" t="s">
        <v>21</v>
      </c>
      <c r="F121" s="192" t="n">
        <v>466</v>
      </c>
      <c r="G121" s="192" t="n">
        <v>4272</v>
      </c>
      <c r="H121" s="192" t="n">
        <v>19</v>
      </c>
      <c r="I121" s="158"/>
      <c r="J121" s="223"/>
      <c r="K121" s="158"/>
      <c r="L121" s="158"/>
      <c r="M121" s="158"/>
      <c r="N121" s="158"/>
      <c r="O121" s="158"/>
    </row>
    <row r="122" s="56" customFormat="true" ht="12.75" hidden="false" customHeight="true" outlineLevel="0" collapsed="false">
      <c r="A122" s="222" t="n">
        <v>64</v>
      </c>
      <c r="B122" s="126" t="s">
        <v>516</v>
      </c>
      <c r="C122" s="192" t="n">
        <v>2820</v>
      </c>
      <c r="D122" s="192" t="s">
        <v>21</v>
      </c>
      <c r="E122" s="192" t="s">
        <v>21</v>
      </c>
      <c r="F122" s="192" t="n">
        <v>334</v>
      </c>
      <c r="G122" s="192" t="s">
        <v>555</v>
      </c>
      <c r="H122" s="192" t="s">
        <v>555</v>
      </c>
      <c r="I122" s="158"/>
      <c r="J122" s="223"/>
      <c r="K122" s="158"/>
      <c r="L122" s="158"/>
      <c r="M122" s="158"/>
      <c r="N122" s="158"/>
      <c r="O122" s="158"/>
    </row>
    <row r="123" s="56" customFormat="true" ht="26.25" hidden="false" customHeight="true" outlineLevel="0" collapsed="false">
      <c r="A123" s="222" t="s">
        <v>517</v>
      </c>
      <c r="B123" s="127" t="s">
        <v>518</v>
      </c>
      <c r="C123" s="192" t="n">
        <v>1471</v>
      </c>
      <c r="D123" s="192" t="s">
        <v>21</v>
      </c>
      <c r="E123" s="192" t="s">
        <v>21</v>
      </c>
      <c r="F123" s="192" t="n">
        <v>132</v>
      </c>
      <c r="G123" s="192" t="s">
        <v>555</v>
      </c>
      <c r="H123" s="192" t="s">
        <v>555</v>
      </c>
      <c r="I123" s="158"/>
      <c r="J123" s="223"/>
      <c r="K123" s="158"/>
      <c r="L123" s="158"/>
      <c r="M123" s="158"/>
      <c r="N123" s="158"/>
      <c r="O123" s="158"/>
    </row>
    <row r="124" s="56" customFormat="true" ht="12.75" hidden="false" customHeight="false" outlineLevel="0" collapsed="false">
      <c r="A124" s="222" t="s">
        <v>426</v>
      </c>
      <c r="B124" s="126" t="s">
        <v>427</v>
      </c>
      <c r="C124" s="192" t="n">
        <v>2663</v>
      </c>
      <c r="D124" s="192" t="s">
        <v>21</v>
      </c>
      <c r="E124" s="192" t="s">
        <v>21</v>
      </c>
      <c r="F124" s="192" t="n">
        <v>80</v>
      </c>
      <c r="G124" s="192" t="n">
        <v>2642</v>
      </c>
      <c r="H124" s="192" t="n">
        <v>20</v>
      </c>
      <c r="I124" s="158"/>
      <c r="J124" s="223"/>
      <c r="K124" s="158"/>
      <c r="L124" s="158"/>
      <c r="M124" s="158"/>
      <c r="N124" s="158"/>
      <c r="O124" s="158"/>
    </row>
    <row r="125" s="56" customFormat="true" ht="25.5" hidden="false" customHeight="false" outlineLevel="0" collapsed="false">
      <c r="A125" s="222" t="s">
        <v>428</v>
      </c>
      <c r="B125" s="127" t="s">
        <v>519</v>
      </c>
      <c r="C125" s="192" t="n">
        <v>43638</v>
      </c>
      <c r="D125" s="192" t="s">
        <v>21</v>
      </c>
      <c r="E125" s="192" t="s">
        <v>21</v>
      </c>
      <c r="F125" s="192" t="n">
        <v>651</v>
      </c>
      <c r="G125" s="192" t="n">
        <v>41664</v>
      </c>
      <c r="H125" s="192" t="n">
        <v>1968</v>
      </c>
      <c r="I125" s="158"/>
      <c r="J125" s="223"/>
      <c r="K125" s="158"/>
      <c r="L125" s="158"/>
      <c r="M125" s="158"/>
      <c r="N125" s="158"/>
      <c r="O125" s="158"/>
    </row>
    <row r="126" s="56" customFormat="true" ht="12.75" hidden="false" customHeight="false" outlineLevel="0" collapsed="false">
      <c r="A126" s="222" t="s">
        <v>520</v>
      </c>
      <c r="B126" s="126" t="s">
        <v>521</v>
      </c>
      <c r="C126" s="192" t="n">
        <v>11217</v>
      </c>
      <c r="D126" s="192" t="s">
        <v>21</v>
      </c>
      <c r="E126" s="192" t="s">
        <v>21</v>
      </c>
      <c r="F126" s="192" t="n">
        <v>360</v>
      </c>
      <c r="G126" s="192" t="n">
        <v>10930</v>
      </c>
      <c r="H126" s="192" t="n">
        <v>285</v>
      </c>
      <c r="I126" s="158"/>
      <c r="J126" s="223"/>
      <c r="K126" s="158"/>
      <c r="L126" s="158"/>
      <c r="M126" s="158"/>
      <c r="N126" s="158"/>
      <c r="O126" s="158"/>
    </row>
    <row r="127" s="56" customFormat="true" ht="12.75" hidden="false" customHeight="true" outlineLevel="0" collapsed="false">
      <c r="A127" s="222" t="s">
        <v>522</v>
      </c>
      <c r="B127" s="126" t="s">
        <v>523</v>
      </c>
      <c r="C127" s="192" t="n">
        <v>8046</v>
      </c>
      <c r="D127" s="192" t="s">
        <v>21</v>
      </c>
      <c r="E127" s="192" t="s">
        <v>21</v>
      </c>
      <c r="F127" s="192" t="n">
        <v>277</v>
      </c>
      <c r="G127" s="192" t="n">
        <v>7922</v>
      </c>
      <c r="H127" s="192" t="n">
        <v>123</v>
      </c>
      <c r="I127" s="158"/>
      <c r="J127" s="223"/>
      <c r="K127" s="158"/>
      <c r="L127" s="158"/>
      <c r="M127" s="158"/>
      <c r="N127" s="158"/>
      <c r="O127" s="158"/>
    </row>
    <row r="128" s="56" customFormat="true" ht="12.75" hidden="false" customHeight="false" outlineLevel="0" collapsed="false">
      <c r="A128" s="222" t="n">
        <v>72</v>
      </c>
      <c r="B128" s="126" t="s">
        <v>524</v>
      </c>
      <c r="C128" s="192" t="n">
        <v>2280</v>
      </c>
      <c r="D128" s="192" t="s">
        <v>21</v>
      </c>
      <c r="E128" s="192" t="s">
        <v>21</v>
      </c>
      <c r="F128" s="192" t="n">
        <v>40</v>
      </c>
      <c r="G128" s="192" t="n">
        <v>2130</v>
      </c>
      <c r="H128" s="192" t="n">
        <v>150</v>
      </c>
      <c r="I128" s="158"/>
      <c r="J128" s="223"/>
      <c r="K128" s="158"/>
      <c r="L128" s="158"/>
      <c r="M128" s="158"/>
      <c r="N128" s="158"/>
      <c r="O128" s="158"/>
    </row>
    <row r="129" s="56" customFormat="true" ht="12.75" hidden="false" customHeight="true" outlineLevel="0" collapsed="false">
      <c r="A129" s="222" t="s">
        <v>525</v>
      </c>
      <c r="B129" s="126" t="s">
        <v>526</v>
      </c>
      <c r="C129" s="192" t="n">
        <v>891</v>
      </c>
      <c r="D129" s="192" t="s">
        <v>21</v>
      </c>
      <c r="E129" s="192" t="s">
        <v>21</v>
      </c>
      <c r="F129" s="192" t="n">
        <v>43</v>
      </c>
      <c r="G129" s="192" t="n">
        <v>878</v>
      </c>
      <c r="H129" s="192" t="n">
        <v>12</v>
      </c>
      <c r="I129" s="158"/>
      <c r="J129" s="223"/>
      <c r="K129" s="158"/>
      <c r="L129" s="158"/>
      <c r="M129" s="158"/>
      <c r="N129" s="158"/>
      <c r="O129" s="158"/>
    </row>
    <row r="130" s="56" customFormat="true" ht="12.75" hidden="false" customHeight="false" outlineLevel="0" collapsed="false">
      <c r="A130" s="222" t="s">
        <v>527</v>
      </c>
      <c r="B130" s="126" t="s">
        <v>528</v>
      </c>
      <c r="C130" s="192" t="n">
        <v>32421</v>
      </c>
      <c r="D130" s="192" t="s">
        <v>21</v>
      </c>
      <c r="E130" s="192" t="s">
        <v>21</v>
      </c>
      <c r="F130" s="192" t="n">
        <v>291</v>
      </c>
      <c r="G130" s="192" t="n">
        <v>30734</v>
      </c>
      <c r="H130" s="192" t="n">
        <v>1683</v>
      </c>
      <c r="I130" s="158"/>
      <c r="J130" s="223"/>
      <c r="K130" s="158"/>
      <c r="L130" s="158"/>
      <c r="M130" s="158"/>
      <c r="N130" s="158"/>
      <c r="O130" s="158"/>
    </row>
    <row r="131" s="56" customFormat="true" ht="12.75" hidden="false" customHeight="false" outlineLevel="0" collapsed="false">
      <c r="A131" s="222" t="s">
        <v>529</v>
      </c>
      <c r="B131" s="126" t="s">
        <v>530</v>
      </c>
      <c r="C131" s="192" t="n">
        <v>18947</v>
      </c>
      <c r="D131" s="192" t="s">
        <v>21</v>
      </c>
      <c r="E131" s="192" t="s">
        <v>21</v>
      </c>
      <c r="F131" s="192" t="n">
        <v>20</v>
      </c>
      <c r="G131" s="192" t="n">
        <v>17801</v>
      </c>
      <c r="H131" s="192" t="n">
        <v>1144</v>
      </c>
      <c r="I131" s="158"/>
      <c r="J131" s="223"/>
      <c r="K131" s="158"/>
      <c r="L131" s="158"/>
      <c r="M131" s="158"/>
      <c r="N131" s="158"/>
      <c r="O131" s="158"/>
    </row>
    <row r="132" s="56" customFormat="true" ht="25.5" hidden="false" customHeight="false" outlineLevel="0" collapsed="false">
      <c r="A132" s="222" t="s">
        <v>430</v>
      </c>
      <c r="B132" s="127" t="s">
        <v>431</v>
      </c>
      <c r="C132" s="192" t="n">
        <v>43601</v>
      </c>
      <c r="D132" s="192" t="s">
        <v>21</v>
      </c>
      <c r="E132" s="192" t="s">
        <v>21</v>
      </c>
      <c r="F132" s="192" t="n">
        <v>2416</v>
      </c>
      <c r="G132" s="192" t="n">
        <v>42633</v>
      </c>
      <c r="H132" s="192" t="n">
        <v>956</v>
      </c>
      <c r="I132" s="158"/>
      <c r="J132" s="223"/>
      <c r="K132" s="158"/>
      <c r="L132" s="158"/>
      <c r="M132" s="158"/>
      <c r="N132" s="158"/>
      <c r="O132" s="158"/>
    </row>
    <row r="133" s="56" customFormat="true" ht="12.75" hidden="false" customHeight="true" outlineLevel="0" collapsed="false">
      <c r="A133" s="222" t="s">
        <v>531</v>
      </c>
      <c r="B133" s="126" t="s">
        <v>532</v>
      </c>
      <c r="C133" s="192" t="n">
        <v>15545</v>
      </c>
      <c r="D133" s="192" t="s">
        <v>21</v>
      </c>
      <c r="E133" s="192" t="s">
        <v>21</v>
      </c>
      <c r="F133" s="192" t="n">
        <v>374</v>
      </c>
      <c r="G133" s="192" t="n">
        <v>15509</v>
      </c>
      <c r="H133" s="192" t="n">
        <v>36</v>
      </c>
      <c r="I133" s="158"/>
      <c r="J133" s="223"/>
      <c r="K133" s="158"/>
      <c r="L133" s="158"/>
      <c r="M133" s="158"/>
      <c r="N133" s="158"/>
      <c r="O133" s="158"/>
    </row>
    <row r="134" s="56" customFormat="true" ht="12.75" hidden="false" customHeight="true" outlineLevel="0" collapsed="false">
      <c r="A134" s="225" t="s">
        <v>533</v>
      </c>
      <c r="B134" s="126" t="s">
        <v>534</v>
      </c>
      <c r="C134" s="192" t="n">
        <v>12832</v>
      </c>
      <c r="D134" s="192" t="s">
        <v>21</v>
      </c>
      <c r="E134" s="192" t="s">
        <v>21</v>
      </c>
      <c r="F134" s="192" t="n">
        <v>250</v>
      </c>
      <c r="G134" s="192" t="n">
        <v>12800</v>
      </c>
      <c r="H134" s="192" t="n">
        <v>32</v>
      </c>
      <c r="I134" s="158"/>
      <c r="J134" s="223"/>
      <c r="K134" s="158"/>
      <c r="L134" s="158"/>
      <c r="M134" s="158"/>
      <c r="N134" s="158"/>
      <c r="O134" s="158"/>
    </row>
    <row r="135" s="56" customFormat="true" ht="12.75" hidden="false" customHeight="false" outlineLevel="0" collapsed="false">
      <c r="A135" s="222" t="s">
        <v>535</v>
      </c>
      <c r="B135" s="126" t="s">
        <v>536</v>
      </c>
      <c r="C135" s="192" t="n">
        <v>10281</v>
      </c>
      <c r="D135" s="192" t="s">
        <v>21</v>
      </c>
      <c r="E135" s="192" t="s">
        <v>21</v>
      </c>
      <c r="F135" s="192" t="n">
        <v>1139</v>
      </c>
      <c r="G135" s="192" t="n">
        <v>9948</v>
      </c>
      <c r="H135" s="192" t="n">
        <v>331</v>
      </c>
      <c r="I135" s="158"/>
      <c r="J135" s="223"/>
      <c r="K135" s="158"/>
      <c r="L135" s="158"/>
      <c r="M135" s="158"/>
      <c r="N135" s="158"/>
      <c r="O135" s="158"/>
    </row>
    <row r="136" s="56" customFormat="true" ht="12.75" hidden="false" customHeight="false" outlineLevel="0" collapsed="false">
      <c r="A136" s="222" t="s">
        <v>537</v>
      </c>
      <c r="B136" s="126" t="s">
        <v>538</v>
      </c>
      <c r="C136" s="192" t="n">
        <v>17775</v>
      </c>
      <c r="D136" s="192" t="s">
        <v>21</v>
      </c>
      <c r="E136" s="192" t="s">
        <v>21</v>
      </c>
      <c r="F136" s="192" t="n">
        <v>903</v>
      </c>
      <c r="G136" s="192" t="n">
        <v>17176</v>
      </c>
      <c r="H136" s="192" t="n">
        <v>589</v>
      </c>
      <c r="I136" s="158"/>
      <c r="J136" s="223"/>
      <c r="K136" s="158"/>
      <c r="L136" s="158"/>
      <c r="M136" s="158"/>
      <c r="N136" s="158"/>
      <c r="O136" s="158"/>
    </row>
    <row r="137" s="56" customFormat="true" ht="12.75" hidden="false" customHeight="false" outlineLevel="0" collapsed="false">
      <c r="A137" s="222" t="n">
        <v>86</v>
      </c>
      <c r="B137" s="126" t="s">
        <v>539</v>
      </c>
      <c r="C137" s="192" t="n">
        <v>10154</v>
      </c>
      <c r="D137" s="192" t="s">
        <v>21</v>
      </c>
      <c r="E137" s="192" t="s">
        <v>21</v>
      </c>
      <c r="F137" s="192" t="n">
        <v>505</v>
      </c>
      <c r="G137" s="192" t="n">
        <v>9580</v>
      </c>
      <c r="H137" s="192" t="n">
        <v>566</v>
      </c>
      <c r="I137" s="158"/>
      <c r="J137" s="223"/>
      <c r="K137" s="158"/>
      <c r="L137" s="158"/>
      <c r="M137" s="158"/>
      <c r="N137" s="158"/>
      <c r="O137" s="158"/>
    </row>
    <row r="138" s="56" customFormat="true" ht="12.75" hidden="false" customHeight="true" outlineLevel="0" collapsed="false">
      <c r="A138" s="222" t="s">
        <v>540</v>
      </c>
      <c r="B138" s="126" t="s">
        <v>541</v>
      </c>
      <c r="C138" s="192" t="n">
        <v>7621</v>
      </c>
      <c r="D138" s="192" t="s">
        <v>21</v>
      </c>
      <c r="E138" s="192" t="s">
        <v>21</v>
      </c>
      <c r="F138" s="192" t="n">
        <v>398</v>
      </c>
      <c r="G138" s="192" t="n">
        <v>7596</v>
      </c>
      <c r="H138" s="192" t="n">
        <v>23</v>
      </c>
      <c r="I138" s="158"/>
      <c r="J138" s="223"/>
      <c r="K138" s="158"/>
      <c r="L138" s="158"/>
      <c r="M138" s="158"/>
      <c r="N138" s="158"/>
      <c r="O138" s="158"/>
    </row>
    <row r="139" s="56" customFormat="true" ht="25.5" hidden="false" customHeight="false" outlineLevel="0" collapsed="false">
      <c r="A139" s="222" t="s">
        <v>432</v>
      </c>
      <c r="B139" s="226" t="s">
        <v>542</v>
      </c>
      <c r="C139" s="192" t="n">
        <v>9352</v>
      </c>
      <c r="D139" s="192" t="s">
        <v>21</v>
      </c>
      <c r="E139" s="192" t="s">
        <v>21</v>
      </c>
      <c r="F139" s="192" t="n">
        <v>528</v>
      </c>
      <c r="G139" s="192" t="n">
        <v>9087</v>
      </c>
      <c r="H139" s="192" t="n">
        <v>263</v>
      </c>
      <c r="I139" s="158"/>
      <c r="J139" s="223"/>
      <c r="K139" s="158"/>
      <c r="L139" s="158"/>
      <c r="M139" s="158"/>
      <c r="N139" s="158"/>
      <c r="O139" s="158"/>
    </row>
    <row r="140" s="56" customFormat="true" ht="12.75" hidden="false" customHeight="false" outlineLevel="0" collapsed="false">
      <c r="A140" s="222" t="s">
        <v>543</v>
      </c>
      <c r="B140" s="126" t="s">
        <v>544</v>
      </c>
      <c r="C140" s="192" t="n">
        <v>3173</v>
      </c>
      <c r="D140" s="192" t="s">
        <v>21</v>
      </c>
      <c r="E140" s="192" t="s">
        <v>21</v>
      </c>
      <c r="F140" s="192" t="n">
        <v>133</v>
      </c>
      <c r="G140" s="192" t="s">
        <v>555</v>
      </c>
      <c r="H140" s="192" t="s">
        <v>555</v>
      </c>
      <c r="I140" s="158"/>
      <c r="J140" s="223"/>
      <c r="K140" s="158"/>
      <c r="L140" s="158"/>
      <c r="M140" s="158"/>
      <c r="N140" s="158"/>
      <c r="O140" s="158"/>
    </row>
    <row r="141" s="56" customFormat="true" ht="12.75" hidden="false" customHeight="false" outlineLevel="0" collapsed="false">
      <c r="A141" s="222" t="s">
        <v>545</v>
      </c>
      <c r="B141" s="126" t="s">
        <v>546</v>
      </c>
      <c r="C141" s="192" t="n">
        <v>6114</v>
      </c>
      <c r="D141" s="192" t="s">
        <v>21</v>
      </c>
      <c r="E141" s="192" t="s">
        <v>21</v>
      </c>
      <c r="F141" s="192" t="n">
        <v>395</v>
      </c>
      <c r="G141" s="192" t="n">
        <v>6055</v>
      </c>
      <c r="H141" s="192" t="n">
        <v>59</v>
      </c>
      <c r="I141" s="158"/>
      <c r="J141" s="223"/>
      <c r="K141" s="158"/>
      <c r="L141" s="158"/>
      <c r="M141" s="158"/>
      <c r="N141" s="158"/>
      <c r="O141" s="158"/>
    </row>
    <row r="142" s="56" customFormat="true" ht="26.25" hidden="false" customHeight="true" outlineLevel="0" collapsed="false">
      <c r="A142" s="222" t="s">
        <v>547</v>
      </c>
      <c r="B142" s="127" t="s">
        <v>548</v>
      </c>
      <c r="C142" s="192" t="n">
        <v>65</v>
      </c>
      <c r="D142" s="192" t="s">
        <v>21</v>
      </c>
      <c r="E142" s="192" t="s">
        <v>21</v>
      </c>
      <c r="F142" s="192" t="s">
        <v>480</v>
      </c>
      <c r="G142" s="192" t="s">
        <v>555</v>
      </c>
      <c r="H142" s="192" t="s">
        <v>555</v>
      </c>
      <c r="I142" s="158"/>
      <c r="J142" s="223"/>
      <c r="K142" s="158"/>
      <c r="L142" s="158"/>
      <c r="M142" s="158"/>
      <c r="N142" s="158"/>
      <c r="O142" s="158"/>
    </row>
    <row r="143" s="56" customFormat="true" ht="12.75" hidden="false" customHeight="true" outlineLevel="0" collapsed="false">
      <c r="A143" s="222" t="s">
        <v>549</v>
      </c>
      <c r="B143" s="126" t="s">
        <v>550</v>
      </c>
      <c r="C143" s="192" t="s">
        <v>480</v>
      </c>
      <c r="D143" s="192" t="s">
        <v>21</v>
      </c>
      <c r="E143" s="192" t="s">
        <v>21</v>
      </c>
      <c r="F143" s="192" t="s">
        <v>480</v>
      </c>
      <c r="G143" s="192" t="s">
        <v>480</v>
      </c>
      <c r="H143" s="192" t="s">
        <v>480</v>
      </c>
      <c r="I143" s="158"/>
      <c r="J143" s="223"/>
      <c r="K143" s="158"/>
      <c r="L143" s="158"/>
      <c r="M143" s="158"/>
      <c r="N143" s="158"/>
      <c r="O143" s="158"/>
    </row>
    <row r="144" s="230" customFormat="true" ht="23.25" hidden="false" customHeight="true" outlineLevel="0" collapsed="false">
      <c r="A144" s="227"/>
      <c r="B144" s="228" t="s">
        <v>551</v>
      </c>
      <c r="C144" s="137" t="n">
        <v>386168</v>
      </c>
      <c r="D144" s="137" t="s">
        <v>21</v>
      </c>
      <c r="E144" s="137" t="s">
        <v>21</v>
      </c>
      <c r="F144" s="137" t="n">
        <v>19392</v>
      </c>
      <c r="G144" s="137" t="n">
        <v>378677</v>
      </c>
      <c r="H144" s="137" t="n">
        <v>7414</v>
      </c>
      <c r="I144" s="191"/>
      <c r="J144" s="233"/>
      <c r="K144" s="229"/>
      <c r="L144" s="229"/>
      <c r="M144" s="229"/>
      <c r="N144" s="229"/>
      <c r="O144" s="229"/>
    </row>
    <row r="145" customFormat="false" ht="12.75" hidden="false" customHeight="false" outlineLevel="0" collapsed="false">
      <c r="A145" s="208" t="s">
        <v>434</v>
      </c>
      <c r="B145" s="208"/>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1" t="s">
        <v>553</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3"/>
      <c r="C150" s="146"/>
      <c r="D150" s="146"/>
      <c r="E150" s="146"/>
      <c r="F150" s="146"/>
      <c r="G150" s="146"/>
      <c r="H150" s="146"/>
    </row>
    <row r="151" customFormat="false" ht="12.75" hidden="false" customHeight="true" outlineLevel="0" collapsed="false">
      <c r="A151" s="214" t="s">
        <v>460</v>
      </c>
      <c r="B151" s="215" t="s">
        <v>461</v>
      </c>
      <c r="C151" s="216" t="s">
        <v>462</v>
      </c>
      <c r="D151" s="217" t="s">
        <v>463</v>
      </c>
      <c r="E151" s="217"/>
      <c r="F151" s="217"/>
      <c r="G151" s="217"/>
      <c r="H151" s="217"/>
    </row>
    <row r="152" customFormat="false" ht="12" hidden="false" customHeight="true" outlineLevel="0" collapsed="false">
      <c r="A152" s="214"/>
      <c r="B152" s="215"/>
      <c r="C152" s="216"/>
      <c r="D152" s="218" t="s">
        <v>464</v>
      </c>
      <c r="E152" s="218" t="s">
        <v>465</v>
      </c>
      <c r="F152" s="218" t="s">
        <v>466</v>
      </c>
      <c r="G152" s="152" t="s">
        <v>467</v>
      </c>
      <c r="H152" s="153" t="s">
        <v>468</v>
      </c>
    </row>
    <row r="153" customFormat="false" ht="12.75" hidden="false" customHeight="false" outlineLevel="0" collapsed="false">
      <c r="A153" s="214"/>
      <c r="B153" s="215"/>
      <c r="C153" s="216"/>
      <c r="D153" s="218"/>
      <c r="E153" s="218"/>
      <c r="F153" s="218"/>
      <c r="G153" s="152"/>
      <c r="H153" s="153"/>
    </row>
    <row r="154" customFormat="false" ht="9.75" hidden="false" customHeight="true" outlineLevel="0" collapsed="false">
      <c r="A154" s="214"/>
      <c r="B154" s="215"/>
      <c r="C154" s="216"/>
      <c r="D154" s="218"/>
      <c r="E154" s="218"/>
      <c r="F154" s="218"/>
      <c r="G154" s="219" t="s">
        <v>469</v>
      </c>
      <c r="H154" s="219"/>
    </row>
    <row r="155" customFormat="false" ht="12.75" hidden="false" customHeight="false" outlineLevel="0" collapsed="false">
      <c r="A155" s="214"/>
      <c r="B155" s="215"/>
      <c r="C155" s="216"/>
      <c r="D155" s="218"/>
      <c r="E155" s="218"/>
      <c r="F155" s="218"/>
      <c r="G155" s="219"/>
      <c r="H155" s="219"/>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6"/>
      <c r="D158" s="56"/>
      <c r="E158" s="56"/>
      <c r="F158" s="56"/>
      <c r="G158" s="56"/>
      <c r="H158" s="56"/>
    </row>
    <row r="159" s="56" customFormat="true" ht="12.75" hidden="false" customHeight="false" outlineLevel="0" collapsed="false">
      <c r="A159" s="222" t="s">
        <v>408</v>
      </c>
      <c r="B159" s="126" t="s">
        <v>470</v>
      </c>
      <c r="C159" s="192" t="n">
        <v>5084</v>
      </c>
      <c r="D159" s="192" t="s">
        <v>21</v>
      </c>
      <c r="E159" s="192" t="s">
        <v>21</v>
      </c>
      <c r="F159" s="192" t="n">
        <v>186</v>
      </c>
      <c r="G159" s="192" t="n">
        <v>5017</v>
      </c>
      <c r="H159" s="192" t="n">
        <v>67</v>
      </c>
      <c r="I159" s="158"/>
      <c r="J159" s="223"/>
      <c r="K159" s="158"/>
      <c r="L159" s="158"/>
      <c r="M159" s="158"/>
      <c r="N159" s="158"/>
      <c r="O159" s="158"/>
    </row>
    <row r="160" s="56" customFormat="true" ht="12.75" hidden="false" customHeight="false" outlineLevel="0" collapsed="false">
      <c r="A160" s="222" t="s">
        <v>410</v>
      </c>
      <c r="B160" s="126" t="s">
        <v>411</v>
      </c>
      <c r="C160" s="192" t="n">
        <v>66927</v>
      </c>
      <c r="D160" s="192" t="s">
        <v>21</v>
      </c>
      <c r="E160" s="192" t="s">
        <v>21</v>
      </c>
      <c r="F160" s="192" t="n">
        <v>2133</v>
      </c>
      <c r="G160" s="192" t="n">
        <v>66304</v>
      </c>
      <c r="H160" s="192" t="n">
        <v>618</v>
      </c>
      <c r="I160" s="158"/>
      <c r="J160" s="223"/>
      <c r="K160" s="158"/>
      <c r="L160" s="158"/>
      <c r="M160" s="158"/>
      <c r="N160" s="158"/>
      <c r="O160" s="158"/>
    </row>
    <row r="161" s="56" customFormat="true" ht="12.75" hidden="false" customHeight="false" outlineLevel="0" collapsed="false">
      <c r="A161" s="222" t="s">
        <v>412</v>
      </c>
      <c r="B161" s="126" t="s">
        <v>413</v>
      </c>
      <c r="C161" s="192" t="n">
        <v>59961</v>
      </c>
      <c r="D161" s="192" t="s">
        <v>21</v>
      </c>
      <c r="E161" s="192" t="s">
        <v>21</v>
      </c>
      <c r="F161" s="192" t="n">
        <v>1935</v>
      </c>
      <c r="G161" s="192" t="n">
        <v>59397</v>
      </c>
      <c r="H161" s="192" t="n">
        <v>559</v>
      </c>
      <c r="I161" s="158"/>
      <c r="J161" s="223"/>
      <c r="K161" s="158"/>
      <c r="L161" s="158"/>
      <c r="M161" s="158"/>
      <c r="N161" s="158"/>
      <c r="O161" s="158"/>
    </row>
    <row r="162" s="56" customFormat="true" ht="12.75" hidden="false" customHeight="false" outlineLevel="0" collapsed="false">
      <c r="A162" s="222" t="s">
        <v>471</v>
      </c>
      <c r="B162" s="126" t="s">
        <v>472</v>
      </c>
      <c r="C162" s="192" t="n">
        <v>276</v>
      </c>
      <c r="D162" s="192" t="s">
        <v>21</v>
      </c>
      <c r="E162" s="192" t="s">
        <v>21</v>
      </c>
      <c r="F162" s="192" t="n">
        <v>8</v>
      </c>
      <c r="G162" s="192" t="n">
        <v>276</v>
      </c>
      <c r="H162" s="192" t="s">
        <v>480</v>
      </c>
      <c r="I162" s="158"/>
      <c r="J162" s="223"/>
      <c r="K162" s="158"/>
      <c r="L162" s="158"/>
      <c r="M162" s="158"/>
      <c r="N162" s="158"/>
      <c r="O162" s="158"/>
    </row>
    <row r="163" s="56" customFormat="true" ht="12.75" hidden="false" customHeight="false" outlineLevel="0" collapsed="false">
      <c r="A163" s="222" t="s">
        <v>414</v>
      </c>
      <c r="B163" s="126" t="s">
        <v>415</v>
      </c>
      <c r="C163" s="192" t="n">
        <v>56213</v>
      </c>
      <c r="D163" s="192" t="s">
        <v>21</v>
      </c>
      <c r="E163" s="192" t="s">
        <v>21</v>
      </c>
      <c r="F163" s="192" t="n">
        <v>1796</v>
      </c>
      <c r="G163" s="192" t="n">
        <v>55659</v>
      </c>
      <c r="H163" s="192" t="n">
        <v>549</v>
      </c>
      <c r="I163" s="223"/>
      <c r="J163" s="223"/>
      <c r="K163" s="158"/>
      <c r="L163" s="158"/>
      <c r="M163" s="158"/>
      <c r="N163" s="158"/>
      <c r="O163" s="158"/>
    </row>
    <row r="164" s="56" customFormat="true" ht="12.75" hidden="false" customHeight="false" outlineLevel="0" collapsed="false">
      <c r="A164" s="224" t="s">
        <v>473</v>
      </c>
      <c r="B164" s="126" t="s">
        <v>474</v>
      </c>
      <c r="C164" s="192" t="n">
        <v>11428</v>
      </c>
      <c r="D164" s="192" t="s">
        <v>21</v>
      </c>
      <c r="E164" s="192" t="s">
        <v>21</v>
      </c>
      <c r="F164" s="192" t="n">
        <v>387</v>
      </c>
      <c r="G164" s="192" t="n">
        <v>11324</v>
      </c>
      <c r="H164" s="192" t="n">
        <v>101</v>
      </c>
      <c r="I164" s="158"/>
      <c r="J164" s="223"/>
      <c r="K164" s="158"/>
      <c r="L164" s="158"/>
      <c r="M164" s="158"/>
      <c r="N164" s="158"/>
      <c r="O164" s="158"/>
    </row>
    <row r="165" s="56" customFormat="true" ht="12.75" hidden="false" customHeight="false" outlineLevel="0" collapsed="false">
      <c r="A165" s="222" t="s">
        <v>475</v>
      </c>
      <c r="B165" s="126" t="s">
        <v>476</v>
      </c>
      <c r="C165" s="192" t="n">
        <v>1875</v>
      </c>
      <c r="D165" s="192" t="s">
        <v>21</v>
      </c>
      <c r="E165" s="192" t="s">
        <v>21</v>
      </c>
      <c r="F165" s="192" t="n">
        <v>28</v>
      </c>
      <c r="G165" s="192" t="n">
        <v>1853</v>
      </c>
      <c r="H165" s="192" t="n">
        <v>21</v>
      </c>
      <c r="I165" s="158"/>
      <c r="J165" s="223"/>
      <c r="K165" s="158"/>
      <c r="L165" s="158"/>
      <c r="M165" s="158"/>
      <c r="N165" s="158"/>
      <c r="O165" s="158"/>
    </row>
    <row r="166" s="56" customFormat="true" ht="12.75" hidden="false" customHeight="false" outlineLevel="0" collapsed="false">
      <c r="A166" s="222" t="s">
        <v>477</v>
      </c>
      <c r="B166" s="126" t="s">
        <v>478</v>
      </c>
      <c r="C166" s="192" t="n">
        <v>3271</v>
      </c>
      <c r="D166" s="192" t="s">
        <v>21</v>
      </c>
      <c r="E166" s="192" t="s">
        <v>21</v>
      </c>
      <c r="F166" s="192" t="n">
        <v>162</v>
      </c>
      <c r="G166" s="192" t="n">
        <v>3260</v>
      </c>
      <c r="H166" s="192" t="n">
        <v>11</v>
      </c>
      <c r="I166" s="158"/>
      <c r="J166" s="223"/>
      <c r="K166" s="158"/>
      <c r="L166" s="158"/>
      <c r="M166" s="158"/>
      <c r="N166" s="158"/>
      <c r="O166" s="158"/>
    </row>
    <row r="167" s="56" customFormat="true" ht="12.75" hidden="false" customHeight="false" outlineLevel="0" collapsed="false">
      <c r="A167" s="222" t="n">
        <v>19</v>
      </c>
      <c r="B167" s="126" t="s">
        <v>479</v>
      </c>
      <c r="C167" s="192" t="n">
        <v>5</v>
      </c>
      <c r="D167" s="192" t="s">
        <v>21</v>
      </c>
      <c r="E167" s="192" t="s">
        <v>21</v>
      </c>
      <c r="F167" s="192" t="s">
        <v>480</v>
      </c>
      <c r="G167" s="192" t="n">
        <v>5</v>
      </c>
      <c r="H167" s="192" t="s">
        <v>480</v>
      </c>
      <c r="I167" s="158"/>
      <c r="J167" s="223"/>
      <c r="K167" s="158"/>
      <c r="L167" s="158"/>
      <c r="M167" s="158"/>
      <c r="N167" s="158"/>
      <c r="O167" s="158"/>
    </row>
    <row r="168" s="56" customFormat="true" ht="12.75" hidden="false" customHeight="false" outlineLevel="0" collapsed="false">
      <c r="A168" s="222" t="n">
        <v>20</v>
      </c>
      <c r="B168" s="126" t="s">
        <v>481</v>
      </c>
      <c r="C168" s="192" t="n">
        <v>1404</v>
      </c>
      <c r="D168" s="192" t="s">
        <v>21</v>
      </c>
      <c r="E168" s="192" t="s">
        <v>21</v>
      </c>
      <c r="F168" s="192" t="n">
        <v>50</v>
      </c>
      <c r="G168" s="192" t="n">
        <v>1392</v>
      </c>
      <c r="H168" s="192" t="n">
        <v>12</v>
      </c>
      <c r="I168" s="158"/>
      <c r="J168" s="223"/>
      <c r="K168" s="158"/>
      <c r="L168" s="158"/>
      <c r="M168" s="158"/>
      <c r="N168" s="158"/>
      <c r="O168" s="158"/>
    </row>
    <row r="169" s="56" customFormat="true" ht="12.75" hidden="false" customHeight="false" outlineLevel="0" collapsed="false">
      <c r="A169" s="222" t="n">
        <v>21</v>
      </c>
      <c r="B169" s="126" t="s">
        <v>482</v>
      </c>
      <c r="C169" s="192" t="n">
        <v>953</v>
      </c>
      <c r="D169" s="192" t="s">
        <v>21</v>
      </c>
      <c r="E169" s="192" t="s">
        <v>21</v>
      </c>
      <c r="F169" s="192" t="n">
        <v>33</v>
      </c>
      <c r="G169" s="192" t="n">
        <v>948</v>
      </c>
      <c r="H169" s="192" t="n">
        <v>5</v>
      </c>
      <c r="I169" s="158"/>
      <c r="J169" s="223"/>
      <c r="K169" s="158"/>
      <c r="L169" s="158"/>
      <c r="M169" s="158"/>
      <c r="N169" s="158"/>
      <c r="O169" s="158"/>
    </row>
    <row r="170" s="56" customFormat="true" ht="25.5" hidden="false" customHeight="false" outlineLevel="0" collapsed="false">
      <c r="A170" s="222" t="s">
        <v>483</v>
      </c>
      <c r="B170" s="127" t="s">
        <v>484</v>
      </c>
      <c r="C170" s="192" t="n">
        <v>7529</v>
      </c>
      <c r="D170" s="192" t="s">
        <v>21</v>
      </c>
      <c r="E170" s="192" t="s">
        <v>21</v>
      </c>
      <c r="F170" s="192" t="n">
        <v>251</v>
      </c>
      <c r="G170" s="192" t="n">
        <v>7460</v>
      </c>
      <c r="H170" s="192" t="n">
        <v>68</v>
      </c>
      <c r="I170" s="158"/>
      <c r="J170" s="223"/>
      <c r="K170" s="158"/>
      <c r="L170" s="158"/>
      <c r="M170" s="158"/>
      <c r="N170" s="158"/>
      <c r="O170" s="158"/>
    </row>
    <row r="171" s="56" customFormat="true" ht="12.75" hidden="false" customHeight="false" outlineLevel="0" collapsed="false">
      <c r="A171" s="222" t="s">
        <v>485</v>
      </c>
      <c r="B171" s="126" t="s">
        <v>486</v>
      </c>
      <c r="C171" s="192" t="n">
        <v>6751</v>
      </c>
      <c r="D171" s="192" t="s">
        <v>21</v>
      </c>
      <c r="E171" s="192" t="s">
        <v>21</v>
      </c>
      <c r="F171" s="192" t="n">
        <v>182</v>
      </c>
      <c r="G171" s="192" t="n">
        <v>6650</v>
      </c>
      <c r="H171" s="192" t="n">
        <v>101</v>
      </c>
      <c r="I171" s="158"/>
      <c r="J171" s="223"/>
      <c r="K171" s="158"/>
      <c r="L171" s="158"/>
      <c r="M171" s="158"/>
      <c r="N171" s="158"/>
      <c r="O171" s="158"/>
    </row>
    <row r="172" s="56" customFormat="true" ht="12.75" hidden="false" customHeight="false" outlineLevel="0" collapsed="false">
      <c r="A172" s="222" t="n">
        <v>26</v>
      </c>
      <c r="B172" s="126" t="s">
        <v>487</v>
      </c>
      <c r="C172" s="192" t="n">
        <v>6516</v>
      </c>
      <c r="D172" s="192" t="s">
        <v>21</v>
      </c>
      <c r="E172" s="192" t="s">
        <v>21</v>
      </c>
      <c r="F172" s="192" t="n">
        <v>188</v>
      </c>
      <c r="G172" s="192" t="n">
        <v>6439</v>
      </c>
      <c r="H172" s="192" t="n">
        <v>77</v>
      </c>
      <c r="I172" s="158"/>
      <c r="J172" s="223"/>
      <c r="K172" s="158"/>
      <c r="L172" s="158"/>
      <c r="M172" s="158"/>
      <c r="N172" s="158"/>
      <c r="O172" s="158"/>
    </row>
    <row r="173" s="56" customFormat="true" ht="12.75" hidden="false" customHeight="false" outlineLevel="0" collapsed="false">
      <c r="A173" s="222" t="n">
        <v>27</v>
      </c>
      <c r="B173" s="126" t="s">
        <v>488</v>
      </c>
      <c r="C173" s="192" t="n">
        <v>2754</v>
      </c>
      <c r="D173" s="192" t="s">
        <v>21</v>
      </c>
      <c r="E173" s="192" t="s">
        <v>21</v>
      </c>
      <c r="F173" s="192" t="n">
        <v>45</v>
      </c>
      <c r="G173" s="192" t="n">
        <v>2737</v>
      </c>
      <c r="H173" s="192" t="n">
        <v>17</v>
      </c>
      <c r="I173" s="158"/>
      <c r="J173" s="223"/>
      <c r="K173" s="158"/>
      <c r="L173" s="158"/>
      <c r="M173" s="158"/>
      <c r="N173" s="158"/>
      <c r="O173" s="158"/>
    </row>
    <row r="174" s="56" customFormat="true" ht="12.75" hidden="false" customHeight="false" outlineLevel="0" collapsed="false">
      <c r="A174" s="222" t="n">
        <v>28</v>
      </c>
      <c r="B174" s="126" t="s">
        <v>489</v>
      </c>
      <c r="C174" s="192" t="n">
        <v>3538</v>
      </c>
      <c r="D174" s="192" t="s">
        <v>21</v>
      </c>
      <c r="E174" s="192" t="s">
        <v>21</v>
      </c>
      <c r="F174" s="192" t="n">
        <v>123</v>
      </c>
      <c r="G174" s="192" t="n">
        <v>3508</v>
      </c>
      <c r="H174" s="192" t="n">
        <v>30</v>
      </c>
      <c r="I174" s="158"/>
      <c r="J174" s="223"/>
      <c r="K174" s="158"/>
      <c r="L174" s="158"/>
      <c r="M174" s="158"/>
      <c r="N174" s="158"/>
      <c r="O174" s="158"/>
    </row>
    <row r="175" s="56" customFormat="true" ht="12.75" hidden="false" customHeight="false" outlineLevel="0" collapsed="false">
      <c r="A175" s="222" t="s">
        <v>490</v>
      </c>
      <c r="B175" s="126" t="s">
        <v>491</v>
      </c>
      <c r="C175" s="192" t="n">
        <v>4717</v>
      </c>
      <c r="D175" s="192" t="s">
        <v>21</v>
      </c>
      <c r="E175" s="192" t="s">
        <v>21</v>
      </c>
      <c r="F175" s="192" t="n">
        <v>109</v>
      </c>
      <c r="G175" s="192" t="n">
        <v>4684</v>
      </c>
      <c r="H175" s="192" t="n">
        <v>33</v>
      </c>
      <c r="I175" s="158"/>
      <c r="J175" s="223"/>
      <c r="K175" s="158"/>
      <c r="L175" s="158"/>
      <c r="M175" s="158"/>
      <c r="N175" s="158"/>
      <c r="O175" s="158"/>
    </row>
    <row r="176" s="56" customFormat="true" ht="25.5" hidden="false" customHeight="true" outlineLevel="0" collapsed="false">
      <c r="A176" s="222" t="s">
        <v>492</v>
      </c>
      <c r="B176" s="127" t="s">
        <v>493</v>
      </c>
      <c r="C176" s="192" t="n">
        <v>5472</v>
      </c>
      <c r="D176" s="192" t="s">
        <v>21</v>
      </c>
      <c r="E176" s="192" t="s">
        <v>21</v>
      </c>
      <c r="F176" s="192" t="n">
        <v>238</v>
      </c>
      <c r="G176" s="192" t="n">
        <v>5399</v>
      </c>
      <c r="H176" s="192" t="n">
        <v>73</v>
      </c>
      <c r="I176" s="158"/>
      <c r="J176" s="223"/>
      <c r="K176" s="158"/>
      <c r="L176" s="158"/>
      <c r="M176" s="158"/>
      <c r="N176" s="158"/>
      <c r="O176" s="158"/>
    </row>
    <row r="177" s="56" customFormat="true" ht="12.75" hidden="false" customHeight="false" outlineLevel="0" collapsed="false">
      <c r="A177" s="222" t="s">
        <v>494</v>
      </c>
      <c r="B177" s="126" t="s">
        <v>495</v>
      </c>
      <c r="C177" s="192" t="n">
        <v>1700</v>
      </c>
      <c r="D177" s="192" t="s">
        <v>21</v>
      </c>
      <c r="E177" s="192" t="s">
        <v>21</v>
      </c>
      <c r="F177" s="192" t="n">
        <v>90</v>
      </c>
      <c r="G177" s="192" t="s">
        <v>555</v>
      </c>
      <c r="H177" s="192" t="s">
        <v>555</v>
      </c>
      <c r="I177" s="158"/>
      <c r="J177" s="223"/>
      <c r="K177" s="158"/>
      <c r="L177" s="158"/>
      <c r="M177" s="158"/>
      <c r="N177" s="158"/>
      <c r="O177" s="158"/>
    </row>
    <row r="178" s="56" customFormat="true" ht="25.5" hidden="false" customHeight="false" outlineLevel="0" collapsed="false">
      <c r="A178" s="222" t="s">
        <v>496</v>
      </c>
      <c r="B178" s="127" t="s">
        <v>497</v>
      </c>
      <c r="C178" s="192" t="n">
        <v>1772</v>
      </c>
      <c r="D178" s="192" t="s">
        <v>21</v>
      </c>
      <c r="E178" s="192" t="s">
        <v>21</v>
      </c>
      <c r="F178" s="192" t="n">
        <v>41</v>
      </c>
      <c r="G178" s="192" t="s">
        <v>555</v>
      </c>
      <c r="H178" s="192" t="s">
        <v>555</v>
      </c>
      <c r="I178" s="223"/>
      <c r="J178" s="223"/>
      <c r="K178" s="158"/>
      <c r="L178" s="158"/>
      <c r="M178" s="158"/>
      <c r="N178" s="158"/>
      <c r="O178" s="158"/>
    </row>
    <row r="179" s="56" customFormat="true" ht="12.75" hidden="false" customHeight="false" outlineLevel="0" collapsed="false">
      <c r="A179" s="222" t="s">
        <v>416</v>
      </c>
      <c r="B179" s="126" t="s">
        <v>417</v>
      </c>
      <c r="C179" s="192" t="n">
        <v>6966</v>
      </c>
      <c r="D179" s="192" t="s">
        <v>21</v>
      </c>
      <c r="E179" s="192" t="s">
        <v>21</v>
      </c>
      <c r="F179" s="192" t="n">
        <v>198</v>
      </c>
      <c r="G179" s="192" t="n">
        <v>6907</v>
      </c>
      <c r="H179" s="192" t="n">
        <v>59</v>
      </c>
      <c r="I179" s="158"/>
      <c r="J179" s="223"/>
      <c r="K179" s="158"/>
      <c r="L179" s="158"/>
      <c r="M179" s="158"/>
      <c r="N179" s="158"/>
      <c r="O179" s="158"/>
    </row>
    <row r="180" s="56" customFormat="true" ht="12.75" hidden="false" customHeight="false" outlineLevel="0" collapsed="false">
      <c r="A180" s="222" t="s">
        <v>498</v>
      </c>
      <c r="B180" s="126" t="s">
        <v>499</v>
      </c>
      <c r="C180" s="192" t="n">
        <v>1458</v>
      </c>
      <c r="D180" s="192" t="s">
        <v>21</v>
      </c>
      <c r="E180" s="192" t="s">
        <v>21</v>
      </c>
      <c r="F180" s="192" t="n">
        <v>28</v>
      </c>
      <c r="G180" s="192" t="n">
        <v>1450</v>
      </c>
      <c r="H180" s="192" t="n">
        <v>8</v>
      </c>
      <c r="I180" s="158"/>
      <c r="J180" s="223"/>
      <c r="K180" s="158"/>
      <c r="L180" s="158"/>
      <c r="M180" s="158"/>
      <c r="N180" s="158"/>
      <c r="O180" s="158"/>
    </row>
    <row r="181" s="56" customFormat="true" ht="25.5" hidden="false" customHeight="false" outlineLevel="0" collapsed="false">
      <c r="A181" s="222" t="n">
        <v>43</v>
      </c>
      <c r="B181" s="127" t="s">
        <v>500</v>
      </c>
      <c r="C181" s="192" t="n">
        <v>5508</v>
      </c>
      <c r="D181" s="192" t="s">
        <v>21</v>
      </c>
      <c r="E181" s="192" t="s">
        <v>21</v>
      </c>
      <c r="F181" s="192" t="n">
        <v>170</v>
      </c>
      <c r="G181" s="192" t="n">
        <v>5457</v>
      </c>
      <c r="H181" s="192" t="n">
        <v>51</v>
      </c>
      <c r="I181" s="158"/>
      <c r="J181" s="223"/>
      <c r="K181" s="158"/>
      <c r="L181" s="158"/>
      <c r="M181" s="158"/>
      <c r="N181" s="158"/>
      <c r="O181" s="158"/>
    </row>
    <row r="182" s="56" customFormat="true" ht="12.75" hidden="false" customHeight="false" outlineLevel="0" collapsed="false">
      <c r="A182" s="222" t="s">
        <v>418</v>
      </c>
      <c r="B182" s="126" t="s">
        <v>419</v>
      </c>
      <c r="C182" s="192" t="n">
        <v>296149</v>
      </c>
      <c r="D182" s="192" t="s">
        <v>21</v>
      </c>
      <c r="E182" s="192" t="s">
        <v>21</v>
      </c>
      <c r="F182" s="192" t="n">
        <v>10400</v>
      </c>
      <c r="G182" s="192" t="n">
        <v>292728</v>
      </c>
      <c r="H182" s="192" t="n">
        <v>3387</v>
      </c>
      <c r="I182" s="158"/>
      <c r="J182" s="223"/>
      <c r="K182" s="158"/>
      <c r="L182" s="158"/>
      <c r="M182" s="158"/>
      <c r="N182" s="158"/>
      <c r="O182" s="158"/>
    </row>
    <row r="183" s="56" customFormat="true" ht="12.75" hidden="false" customHeight="false" outlineLevel="0" collapsed="false">
      <c r="A183" s="222" t="s">
        <v>420</v>
      </c>
      <c r="B183" s="126" t="s">
        <v>421</v>
      </c>
      <c r="C183" s="192" t="n">
        <v>75190</v>
      </c>
      <c r="D183" s="192" t="s">
        <v>21</v>
      </c>
      <c r="E183" s="192" t="s">
        <v>21</v>
      </c>
      <c r="F183" s="192" t="n">
        <v>2999</v>
      </c>
      <c r="G183" s="192" t="n">
        <v>74247</v>
      </c>
      <c r="H183" s="192" t="n">
        <v>936</v>
      </c>
      <c r="I183" s="158"/>
      <c r="J183" s="223"/>
      <c r="K183" s="158"/>
      <c r="L183" s="158"/>
      <c r="M183" s="158"/>
      <c r="N183" s="158"/>
      <c r="O183" s="158"/>
    </row>
    <row r="184" s="56" customFormat="true" ht="12.75" hidden="false" customHeight="false" outlineLevel="0" collapsed="false">
      <c r="A184" s="222" t="s">
        <v>501</v>
      </c>
      <c r="B184" s="126" t="s">
        <v>502</v>
      </c>
      <c r="C184" s="192" t="n">
        <v>52990</v>
      </c>
      <c r="D184" s="192" t="s">
        <v>21</v>
      </c>
      <c r="E184" s="192" t="s">
        <v>21</v>
      </c>
      <c r="F184" s="192" t="n">
        <v>2057</v>
      </c>
      <c r="G184" s="192" t="n">
        <v>52646</v>
      </c>
      <c r="H184" s="192" t="n">
        <v>341</v>
      </c>
      <c r="I184" s="158"/>
      <c r="J184" s="223"/>
      <c r="K184" s="158"/>
      <c r="L184" s="158"/>
      <c r="M184" s="158"/>
      <c r="N184" s="158"/>
      <c r="O184" s="158"/>
    </row>
    <row r="185" s="56" customFormat="true" ht="12.75" hidden="false" customHeight="false" outlineLevel="0" collapsed="false">
      <c r="A185" s="222" t="n">
        <v>45</v>
      </c>
      <c r="B185" s="126" t="s">
        <v>503</v>
      </c>
      <c r="C185" s="192" t="n">
        <v>3652</v>
      </c>
      <c r="D185" s="192" t="s">
        <v>21</v>
      </c>
      <c r="E185" s="192" t="s">
        <v>21</v>
      </c>
      <c r="F185" s="192" t="n">
        <v>252</v>
      </c>
      <c r="G185" s="192" t="n">
        <v>3624</v>
      </c>
      <c r="H185" s="192" t="n">
        <v>28</v>
      </c>
      <c r="I185" s="158"/>
      <c r="J185" s="223"/>
      <c r="K185" s="158"/>
      <c r="L185" s="158"/>
      <c r="M185" s="158"/>
      <c r="N185" s="158"/>
      <c r="O185" s="158"/>
    </row>
    <row r="186" s="56" customFormat="true" ht="12.75" hidden="false" customHeight="false" outlineLevel="0" collapsed="false">
      <c r="A186" s="222" t="n">
        <v>46</v>
      </c>
      <c r="B186" s="126" t="s">
        <v>504</v>
      </c>
      <c r="C186" s="192" t="n">
        <v>7692</v>
      </c>
      <c r="D186" s="192" t="s">
        <v>21</v>
      </c>
      <c r="E186" s="192" t="s">
        <v>21</v>
      </c>
      <c r="F186" s="192" t="n">
        <v>284</v>
      </c>
      <c r="G186" s="192" t="n">
        <v>7602</v>
      </c>
      <c r="H186" s="192" t="n">
        <v>89</v>
      </c>
      <c r="I186" s="158"/>
      <c r="J186" s="223"/>
      <c r="K186" s="158"/>
      <c r="L186" s="158"/>
      <c r="M186" s="158"/>
      <c r="N186" s="158"/>
      <c r="O186" s="158"/>
    </row>
    <row r="187" s="56" customFormat="true" ht="12.75" hidden="false" customHeight="true" outlineLevel="0" collapsed="false">
      <c r="A187" s="222" t="n">
        <v>47</v>
      </c>
      <c r="B187" s="126" t="s">
        <v>505</v>
      </c>
      <c r="C187" s="192" t="n">
        <v>41646</v>
      </c>
      <c r="D187" s="192" t="s">
        <v>21</v>
      </c>
      <c r="E187" s="192" t="s">
        <v>21</v>
      </c>
      <c r="F187" s="192" t="n">
        <v>1521</v>
      </c>
      <c r="G187" s="192" t="n">
        <v>41420</v>
      </c>
      <c r="H187" s="192" t="n">
        <v>224</v>
      </c>
      <c r="I187" s="158"/>
      <c r="J187" s="223"/>
      <c r="K187" s="158"/>
      <c r="L187" s="158"/>
      <c r="M187" s="158"/>
      <c r="N187" s="158"/>
      <c r="O187" s="158"/>
    </row>
    <row r="188" s="56" customFormat="true" ht="12.75" hidden="false" customHeight="true" outlineLevel="0" collapsed="false">
      <c r="A188" s="222" t="s">
        <v>506</v>
      </c>
      <c r="B188" s="126" t="s">
        <v>507</v>
      </c>
      <c r="C188" s="192" t="n">
        <v>8674</v>
      </c>
      <c r="D188" s="192" t="s">
        <v>21</v>
      </c>
      <c r="E188" s="192" t="s">
        <v>21</v>
      </c>
      <c r="F188" s="192" t="n">
        <v>272</v>
      </c>
      <c r="G188" s="192" t="n">
        <v>8624</v>
      </c>
      <c r="H188" s="192" t="n">
        <v>50</v>
      </c>
      <c r="I188" s="158"/>
      <c r="J188" s="223"/>
      <c r="K188" s="158"/>
      <c r="L188" s="158"/>
      <c r="M188" s="158"/>
      <c r="N188" s="158"/>
      <c r="O188" s="158"/>
    </row>
    <row r="189" s="56" customFormat="true" ht="12.75" hidden="false" customHeight="false" outlineLevel="0" collapsed="false">
      <c r="A189" s="222" t="s">
        <v>508</v>
      </c>
      <c r="B189" s="126" t="s">
        <v>509</v>
      </c>
      <c r="C189" s="192" t="n">
        <v>13526</v>
      </c>
      <c r="D189" s="192" t="s">
        <v>21</v>
      </c>
      <c r="E189" s="192" t="s">
        <v>21</v>
      </c>
      <c r="F189" s="192" t="n">
        <v>670</v>
      </c>
      <c r="G189" s="192" t="n">
        <v>12977</v>
      </c>
      <c r="H189" s="192" t="n">
        <v>545</v>
      </c>
      <c r="I189" s="158"/>
      <c r="J189" s="223"/>
      <c r="K189" s="158"/>
      <c r="L189" s="158"/>
      <c r="M189" s="158"/>
      <c r="N189" s="158"/>
      <c r="O189" s="158"/>
    </row>
    <row r="190" s="56" customFormat="true" ht="12.75" hidden="false" customHeight="true" outlineLevel="0" collapsed="false">
      <c r="A190" s="222" t="s">
        <v>422</v>
      </c>
      <c r="B190" s="126" t="s">
        <v>423</v>
      </c>
      <c r="C190" s="192" t="n">
        <v>4886</v>
      </c>
      <c r="D190" s="192" t="s">
        <v>21</v>
      </c>
      <c r="E190" s="192" t="s">
        <v>21</v>
      </c>
      <c r="F190" s="192" t="n">
        <v>93</v>
      </c>
      <c r="G190" s="192" t="n">
        <v>4834</v>
      </c>
      <c r="H190" s="192" t="n">
        <v>51</v>
      </c>
      <c r="I190" s="158"/>
      <c r="J190" s="223"/>
      <c r="K190" s="158"/>
      <c r="L190" s="158"/>
      <c r="M190" s="158"/>
      <c r="N190" s="158"/>
      <c r="O190" s="158"/>
    </row>
    <row r="191" s="56" customFormat="true" ht="12.75" hidden="false" customHeight="false" outlineLevel="0" collapsed="false">
      <c r="A191" s="222" t="s">
        <v>510</v>
      </c>
      <c r="B191" s="126" t="s">
        <v>511</v>
      </c>
      <c r="C191" s="192" t="n">
        <v>1464</v>
      </c>
      <c r="D191" s="192" t="s">
        <v>21</v>
      </c>
      <c r="E191" s="192" t="s">
        <v>21</v>
      </c>
      <c r="F191" s="192" t="n">
        <v>39</v>
      </c>
      <c r="G191" s="192" t="s">
        <v>555</v>
      </c>
      <c r="H191" s="192" t="s">
        <v>555</v>
      </c>
      <c r="I191" s="158"/>
      <c r="J191" s="223"/>
      <c r="K191" s="158"/>
      <c r="L191" s="158"/>
      <c r="M191" s="158"/>
      <c r="N191" s="158"/>
      <c r="O191" s="158"/>
    </row>
    <row r="192" s="56" customFormat="true" ht="12.75" hidden="false" customHeight="false" outlineLevel="0" collapsed="false">
      <c r="A192" s="222" t="n">
        <v>61</v>
      </c>
      <c r="B192" s="126" t="s">
        <v>512</v>
      </c>
      <c r="C192" s="192" t="n">
        <v>769</v>
      </c>
      <c r="D192" s="192" t="s">
        <v>21</v>
      </c>
      <c r="E192" s="192" t="s">
        <v>21</v>
      </c>
      <c r="F192" s="192" t="n">
        <v>14</v>
      </c>
      <c r="G192" s="192" t="s">
        <v>555</v>
      </c>
      <c r="H192" s="192" t="s">
        <v>555</v>
      </c>
      <c r="I192" s="158"/>
      <c r="J192" s="223"/>
      <c r="K192" s="158"/>
      <c r="L192" s="158"/>
      <c r="M192" s="158"/>
      <c r="N192" s="158"/>
      <c r="O192" s="158"/>
    </row>
    <row r="193" s="56" customFormat="true" ht="12.75" hidden="false" customHeight="false" outlineLevel="0" collapsed="false">
      <c r="A193" s="222" t="s">
        <v>513</v>
      </c>
      <c r="B193" s="126" t="s">
        <v>514</v>
      </c>
      <c r="C193" s="192" t="n">
        <v>2653</v>
      </c>
      <c r="D193" s="192" t="s">
        <v>21</v>
      </c>
      <c r="E193" s="192" t="s">
        <v>21</v>
      </c>
      <c r="F193" s="192" t="n">
        <v>40</v>
      </c>
      <c r="G193" s="192" t="n">
        <v>2612</v>
      </c>
      <c r="H193" s="192" t="n">
        <v>41</v>
      </c>
      <c r="I193" s="158"/>
      <c r="J193" s="223"/>
      <c r="K193" s="158"/>
      <c r="L193" s="158"/>
      <c r="M193" s="158"/>
      <c r="N193" s="158"/>
      <c r="O193" s="158"/>
    </row>
    <row r="194" s="56" customFormat="true" ht="12.75" hidden="false" customHeight="false" outlineLevel="0" collapsed="false">
      <c r="A194" s="222" t="s">
        <v>424</v>
      </c>
      <c r="B194" s="126" t="s">
        <v>515</v>
      </c>
      <c r="C194" s="192" t="n">
        <v>9922</v>
      </c>
      <c r="D194" s="192" t="s">
        <v>21</v>
      </c>
      <c r="E194" s="192" t="s">
        <v>21</v>
      </c>
      <c r="F194" s="192" t="n">
        <v>497</v>
      </c>
      <c r="G194" s="192" t="n">
        <v>9888</v>
      </c>
      <c r="H194" s="192" t="n">
        <v>34</v>
      </c>
      <c r="I194" s="158"/>
      <c r="J194" s="223"/>
      <c r="K194" s="158"/>
      <c r="L194" s="158"/>
      <c r="M194" s="158"/>
      <c r="N194" s="158"/>
      <c r="O194" s="158"/>
    </row>
    <row r="195" s="56" customFormat="true" ht="12.75" hidden="false" customHeight="true" outlineLevel="0" collapsed="false">
      <c r="A195" s="222" t="n">
        <v>64</v>
      </c>
      <c r="B195" s="126" t="s">
        <v>516</v>
      </c>
      <c r="C195" s="192" t="n">
        <v>7299</v>
      </c>
      <c r="D195" s="192" t="s">
        <v>21</v>
      </c>
      <c r="E195" s="192" t="s">
        <v>21</v>
      </c>
      <c r="F195" s="192" t="n">
        <v>392</v>
      </c>
      <c r="G195" s="192" t="s">
        <v>555</v>
      </c>
      <c r="H195" s="192" t="s">
        <v>555</v>
      </c>
      <c r="I195" s="158"/>
      <c r="J195" s="223"/>
      <c r="K195" s="158"/>
      <c r="L195" s="158"/>
      <c r="M195" s="158"/>
      <c r="N195" s="158"/>
      <c r="O195" s="158"/>
    </row>
    <row r="196" s="56" customFormat="true" ht="26.25" hidden="false" customHeight="true" outlineLevel="0" collapsed="false">
      <c r="A196" s="222" t="s">
        <v>517</v>
      </c>
      <c r="B196" s="127" t="s">
        <v>518</v>
      </c>
      <c r="C196" s="192" t="n">
        <v>2623</v>
      </c>
      <c r="D196" s="192" t="s">
        <v>21</v>
      </c>
      <c r="E196" s="192" t="s">
        <v>21</v>
      </c>
      <c r="F196" s="192" t="n">
        <v>105</v>
      </c>
      <c r="G196" s="192" t="s">
        <v>555</v>
      </c>
      <c r="H196" s="192" t="s">
        <v>555</v>
      </c>
      <c r="I196" s="158"/>
      <c r="J196" s="223"/>
      <c r="K196" s="158"/>
      <c r="L196" s="158"/>
      <c r="M196" s="158"/>
      <c r="N196" s="158"/>
      <c r="O196" s="158"/>
    </row>
    <row r="197" s="56" customFormat="true" ht="12.75" hidden="false" customHeight="false" outlineLevel="0" collapsed="false">
      <c r="A197" s="222" t="s">
        <v>426</v>
      </c>
      <c r="B197" s="126" t="s">
        <v>427</v>
      </c>
      <c r="C197" s="192" t="n">
        <v>2915</v>
      </c>
      <c r="D197" s="192" t="s">
        <v>21</v>
      </c>
      <c r="E197" s="192" t="s">
        <v>21</v>
      </c>
      <c r="F197" s="192" t="n">
        <v>101</v>
      </c>
      <c r="G197" s="192" t="n">
        <v>2898</v>
      </c>
      <c r="H197" s="192" t="n">
        <v>16</v>
      </c>
      <c r="I197" s="158"/>
      <c r="J197" s="223"/>
      <c r="K197" s="158"/>
      <c r="L197" s="158"/>
      <c r="M197" s="158"/>
      <c r="N197" s="158"/>
      <c r="O197" s="158"/>
    </row>
    <row r="198" s="56" customFormat="true" ht="25.5" hidden="false" customHeight="false" outlineLevel="0" collapsed="false">
      <c r="A198" s="222" t="s">
        <v>428</v>
      </c>
      <c r="B198" s="127" t="s">
        <v>519</v>
      </c>
      <c r="C198" s="192" t="n">
        <v>39567</v>
      </c>
      <c r="D198" s="192" t="s">
        <v>21</v>
      </c>
      <c r="E198" s="192" t="s">
        <v>21</v>
      </c>
      <c r="F198" s="192" t="n">
        <v>1027</v>
      </c>
      <c r="G198" s="192" t="n">
        <v>38575</v>
      </c>
      <c r="H198" s="192" t="n">
        <v>981</v>
      </c>
      <c r="I198" s="158"/>
      <c r="J198" s="223"/>
      <c r="K198" s="158"/>
      <c r="L198" s="158"/>
      <c r="M198" s="158"/>
      <c r="N198" s="158"/>
      <c r="O198" s="158"/>
    </row>
    <row r="199" s="56" customFormat="true" ht="12.75" hidden="false" customHeight="false" outlineLevel="0" collapsed="false">
      <c r="A199" s="222" t="s">
        <v>520</v>
      </c>
      <c r="B199" s="126" t="s">
        <v>521</v>
      </c>
      <c r="C199" s="192" t="n">
        <v>16200</v>
      </c>
      <c r="D199" s="192" t="s">
        <v>21</v>
      </c>
      <c r="E199" s="192" t="s">
        <v>21</v>
      </c>
      <c r="F199" s="192" t="n">
        <v>739</v>
      </c>
      <c r="G199" s="192" t="n">
        <v>15983</v>
      </c>
      <c r="H199" s="192" t="n">
        <v>213</v>
      </c>
      <c r="I199" s="158"/>
      <c r="J199" s="223"/>
      <c r="K199" s="158"/>
      <c r="L199" s="158"/>
      <c r="M199" s="158"/>
      <c r="N199" s="158"/>
      <c r="O199" s="158"/>
    </row>
    <row r="200" s="56" customFormat="true" ht="12.75" hidden="false" customHeight="true" outlineLevel="0" collapsed="false">
      <c r="A200" s="222" t="s">
        <v>522</v>
      </c>
      <c r="B200" s="126" t="s">
        <v>523</v>
      </c>
      <c r="C200" s="192" t="n">
        <v>12846</v>
      </c>
      <c r="D200" s="192" t="s">
        <v>21</v>
      </c>
      <c r="E200" s="192" t="s">
        <v>21</v>
      </c>
      <c r="F200" s="192" t="n">
        <v>583</v>
      </c>
      <c r="G200" s="192" t="n">
        <v>12738</v>
      </c>
      <c r="H200" s="192" t="n">
        <v>105</v>
      </c>
      <c r="I200" s="158"/>
      <c r="J200" s="223"/>
      <c r="K200" s="158"/>
      <c r="L200" s="158"/>
      <c r="M200" s="158"/>
      <c r="N200" s="158"/>
      <c r="O200" s="158"/>
    </row>
    <row r="201" s="56" customFormat="true" ht="12.75" hidden="false" customHeight="false" outlineLevel="0" collapsed="false">
      <c r="A201" s="222" t="n">
        <v>72</v>
      </c>
      <c r="B201" s="126" t="s">
        <v>524</v>
      </c>
      <c r="C201" s="192" t="n">
        <v>1824</v>
      </c>
      <c r="D201" s="192" t="s">
        <v>21</v>
      </c>
      <c r="E201" s="192" t="s">
        <v>21</v>
      </c>
      <c r="F201" s="192" t="n">
        <v>33</v>
      </c>
      <c r="G201" s="192" t="n">
        <v>1727</v>
      </c>
      <c r="H201" s="192" t="n">
        <v>96</v>
      </c>
      <c r="I201" s="158"/>
      <c r="J201" s="223"/>
      <c r="K201" s="158"/>
      <c r="L201" s="158"/>
      <c r="M201" s="158"/>
      <c r="N201" s="158"/>
      <c r="O201" s="158"/>
    </row>
    <row r="202" s="56" customFormat="true" ht="12.75" hidden="false" customHeight="true" outlineLevel="0" collapsed="false">
      <c r="A202" s="222" t="s">
        <v>525</v>
      </c>
      <c r="B202" s="126" t="s">
        <v>526</v>
      </c>
      <c r="C202" s="192" t="n">
        <v>1530</v>
      </c>
      <c r="D202" s="192" t="s">
        <v>21</v>
      </c>
      <c r="E202" s="192" t="s">
        <v>21</v>
      </c>
      <c r="F202" s="192" t="n">
        <v>123</v>
      </c>
      <c r="G202" s="192" t="n">
        <v>1518</v>
      </c>
      <c r="H202" s="192" t="n">
        <v>12</v>
      </c>
      <c r="I202" s="158"/>
      <c r="J202" s="223"/>
      <c r="K202" s="158"/>
      <c r="L202" s="158"/>
      <c r="M202" s="158"/>
      <c r="N202" s="158"/>
      <c r="O202" s="158"/>
    </row>
    <row r="203" s="56" customFormat="true" ht="12.75" hidden="false" customHeight="false" outlineLevel="0" collapsed="false">
      <c r="A203" s="222" t="s">
        <v>527</v>
      </c>
      <c r="B203" s="126" t="s">
        <v>528</v>
      </c>
      <c r="C203" s="192" t="n">
        <v>23367</v>
      </c>
      <c r="D203" s="192" t="s">
        <v>21</v>
      </c>
      <c r="E203" s="192" t="s">
        <v>21</v>
      </c>
      <c r="F203" s="192" t="n">
        <v>288</v>
      </c>
      <c r="G203" s="192" t="n">
        <v>22592</v>
      </c>
      <c r="H203" s="192" t="n">
        <v>768</v>
      </c>
      <c r="I203" s="158"/>
      <c r="J203" s="223"/>
      <c r="K203" s="158"/>
      <c r="L203" s="158"/>
      <c r="M203" s="158"/>
      <c r="N203" s="158"/>
      <c r="O203" s="158"/>
    </row>
    <row r="204" s="56" customFormat="true" ht="12.75" hidden="false" customHeight="false" outlineLevel="0" collapsed="false">
      <c r="A204" s="222" t="s">
        <v>529</v>
      </c>
      <c r="B204" s="126" t="s">
        <v>530</v>
      </c>
      <c r="C204" s="192" t="n">
        <v>8252</v>
      </c>
      <c r="D204" s="192" t="s">
        <v>21</v>
      </c>
      <c r="E204" s="192" t="s">
        <v>21</v>
      </c>
      <c r="F204" s="192" t="n">
        <v>70</v>
      </c>
      <c r="G204" s="192" t="n">
        <v>7963</v>
      </c>
      <c r="H204" s="192" t="n">
        <v>287</v>
      </c>
      <c r="I204" s="158"/>
      <c r="J204" s="223"/>
      <c r="K204" s="158"/>
      <c r="L204" s="158"/>
      <c r="M204" s="158"/>
      <c r="N204" s="158"/>
      <c r="O204" s="158"/>
    </row>
    <row r="205" s="56" customFormat="true" ht="25.5" hidden="false" customHeight="false" outlineLevel="0" collapsed="false">
      <c r="A205" s="222" t="s">
        <v>430</v>
      </c>
      <c r="B205" s="127" t="s">
        <v>431</v>
      </c>
      <c r="C205" s="192" t="n">
        <v>144316</v>
      </c>
      <c r="D205" s="192" t="s">
        <v>21</v>
      </c>
      <c r="E205" s="192" t="s">
        <v>21</v>
      </c>
      <c r="F205" s="192" t="n">
        <v>4906</v>
      </c>
      <c r="G205" s="192" t="n">
        <v>143202</v>
      </c>
      <c r="H205" s="192" t="n">
        <v>1101</v>
      </c>
      <c r="I205" s="158"/>
      <c r="J205" s="223"/>
      <c r="K205" s="158"/>
      <c r="L205" s="158"/>
      <c r="M205" s="158"/>
      <c r="N205" s="158"/>
      <c r="O205" s="158"/>
    </row>
    <row r="206" s="56" customFormat="true" ht="12.75" hidden="false" customHeight="true" outlineLevel="0" collapsed="false">
      <c r="A206" s="222" t="s">
        <v>531</v>
      </c>
      <c r="B206" s="126" t="s">
        <v>532</v>
      </c>
      <c r="C206" s="192" t="n">
        <v>37102</v>
      </c>
      <c r="D206" s="192" t="s">
        <v>21</v>
      </c>
      <c r="E206" s="192" t="s">
        <v>21</v>
      </c>
      <c r="F206" s="192" t="n">
        <v>793</v>
      </c>
      <c r="G206" s="192" t="n">
        <v>37033</v>
      </c>
      <c r="H206" s="192" t="n">
        <v>67</v>
      </c>
      <c r="I206" s="158"/>
      <c r="J206" s="223"/>
      <c r="K206" s="158"/>
      <c r="L206" s="158"/>
      <c r="M206" s="158"/>
      <c r="N206" s="158"/>
      <c r="O206" s="158"/>
    </row>
    <row r="207" s="56" customFormat="true" ht="12.75" hidden="false" customHeight="true" outlineLevel="0" collapsed="false">
      <c r="A207" s="225" t="s">
        <v>533</v>
      </c>
      <c r="B207" s="126" t="s">
        <v>534</v>
      </c>
      <c r="C207" s="192" t="n">
        <v>26707</v>
      </c>
      <c r="D207" s="192" t="s">
        <v>21</v>
      </c>
      <c r="E207" s="192" t="s">
        <v>21</v>
      </c>
      <c r="F207" s="192" t="n">
        <v>434</v>
      </c>
      <c r="G207" s="192" t="n">
        <v>26643</v>
      </c>
      <c r="H207" s="192" t="n">
        <v>62</v>
      </c>
      <c r="I207" s="158"/>
      <c r="J207" s="223"/>
      <c r="K207" s="158"/>
      <c r="L207" s="158"/>
      <c r="M207" s="158"/>
      <c r="N207" s="158"/>
      <c r="O207" s="158"/>
    </row>
    <row r="208" s="56" customFormat="true" ht="12.75" hidden="false" customHeight="false" outlineLevel="0" collapsed="false">
      <c r="A208" s="222" t="s">
        <v>535</v>
      </c>
      <c r="B208" s="126" t="s">
        <v>536</v>
      </c>
      <c r="C208" s="192" t="n">
        <v>23524</v>
      </c>
      <c r="D208" s="192" t="s">
        <v>21</v>
      </c>
      <c r="E208" s="192" t="s">
        <v>21</v>
      </c>
      <c r="F208" s="192" t="n">
        <v>1026</v>
      </c>
      <c r="G208" s="192" t="n">
        <v>23222</v>
      </c>
      <c r="H208" s="192" t="n">
        <v>299</v>
      </c>
      <c r="I208" s="158"/>
      <c r="J208" s="223"/>
      <c r="K208" s="158"/>
      <c r="L208" s="158"/>
      <c r="M208" s="158"/>
      <c r="N208" s="158"/>
      <c r="O208" s="158"/>
    </row>
    <row r="209" s="56" customFormat="true" ht="12.75" hidden="false" customHeight="false" outlineLevel="0" collapsed="false">
      <c r="A209" s="222" t="s">
        <v>537</v>
      </c>
      <c r="B209" s="126" t="s">
        <v>538</v>
      </c>
      <c r="C209" s="192" t="n">
        <v>83690</v>
      </c>
      <c r="D209" s="192" t="s">
        <v>21</v>
      </c>
      <c r="E209" s="192" t="s">
        <v>21</v>
      </c>
      <c r="F209" s="192" t="n">
        <v>3087</v>
      </c>
      <c r="G209" s="192" t="n">
        <v>82947</v>
      </c>
      <c r="H209" s="192" t="n">
        <v>735</v>
      </c>
      <c r="I209" s="158"/>
      <c r="J209" s="223"/>
      <c r="K209" s="158"/>
      <c r="L209" s="158"/>
      <c r="M209" s="158"/>
      <c r="N209" s="158"/>
      <c r="O209" s="158"/>
    </row>
    <row r="210" s="56" customFormat="true" ht="12.75" hidden="false" customHeight="false" outlineLevel="0" collapsed="false">
      <c r="A210" s="222" t="n">
        <v>86</v>
      </c>
      <c r="B210" s="126" t="s">
        <v>539</v>
      </c>
      <c r="C210" s="192" t="n">
        <v>47743</v>
      </c>
      <c r="D210" s="192" t="s">
        <v>21</v>
      </c>
      <c r="E210" s="192" t="s">
        <v>21</v>
      </c>
      <c r="F210" s="192" t="n">
        <v>1974</v>
      </c>
      <c r="G210" s="192" t="n">
        <v>47186</v>
      </c>
      <c r="H210" s="192" t="n">
        <v>549</v>
      </c>
      <c r="I210" s="158"/>
      <c r="J210" s="223"/>
      <c r="K210" s="158"/>
      <c r="L210" s="158"/>
      <c r="M210" s="158"/>
      <c r="N210" s="158"/>
      <c r="O210" s="158"/>
    </row>
    <row r="211" s="56" customFormat="true" ht="12.75" hidden="false" customHeight="true" outlineLevel="0" collapsed="false">
      <c r="A211" s="222" t="s">
        <v>540</v>
      </c>
      <c r="B211" s="126" t="s">
        <v>541</v>
      </c>
      <c r="C211" s="192" t="n">
        <v>35947</v>
      </c>
      <c r="D211" s="192" t="s">
        <v>21</v>
      </c>
      <c r="E211" s="192" t="s">
        <v>21</v>
      </c>
      <c r="F211" s="192" t="n">
        <v>1113</v>
      </c>
      <c r="G211" s="192" t="n">
        <v>35761</v>
      </c>
      <c r="H211" s="192" t="n">
        <v>186</v>
      </c>
      <c r="I211" s="158"/>
      <c r="J211" s="223"/>
      <c r="K211" s="158"/>
      <c r="L211" s="158"/>
      <c r="M211" s="158"/>
      <c r="N211" s="158"/>
      <c r="O211" s="158"/>
    </row>
    <row r="212" s="56" customFormat="true" ht="25.5" hidden="false" customHeight="false" outlineLevel="0" collapsed="false">
      <c r="A212" s="222" t="s">
        <v>432</v>
      </c>
      <c r="B212" s="226" t="s">
        <v>542</v>
      </c>
      <c r="C212" s="192" t="n">
        <v>19353</v>
      </c>
      <c r="D212" s="192" t="s">
        <v>21</v>
      </c>
      <c r="E212" s="192" t="s">
        <v>21</v>
      </c>
      <c r="F212" s="192" t="n">
        <v>777</v>
      </c>
      <c r="G212" s="192" t="n">
        <v>19084</v>
      </c>
      <c r="H212" s="192" t="n">
        <v>268</v>
      </c>
      <c r="I212" s="158"/>
      <c r="J212" s="223"/>
      <c r="K212" s="158"/>
      <c r="L212" s="158"/>
      <c r="M212" s="158"/>
      <c r="N212" s="158"/>
      <c r="O212" s="158"/>
    </row>
    <row r="213" s="56" customFormat="true" ht="12.75" hidden="false" customHeight="false" outlineLevel="0" collapsed="false">
      <c r="A213" s="222" t="s">
        <v>543</v>
      </c>
      <c r="B213" s="126" t="s">
        <v>544</v>
      </c>
      <c r="C213" s="192" t="n">
        <v>3488</v>
      </c>
      <c r="D213" s="192" t="s">
        <v>21</v>
      </c>
      <c r="E213" s="192" t="s">
        <v>21</v>
      </c>
      <c r="F213" s="192" t="n">
        <v>138</v>
      </c>
      <c r="G213" s="192" t="s">
        <v>555</v>
      </c>
      <c r="H213" s="192" t="s">
        <v>555</v>
      </c>
      <c r="I213" s="158"/>
      <c r="J213" s="223"/>
      <c r="K213" s="158"/>
      <c r="L213" s="158"/>
      <c r="M213" s="158"/>
      <c r="N213" s="158"/>
      <c r="O213" s="158"/>
    </row>
    <row r="214" s="56" customFormat="true" ht="12.75" hidden="false" customHeight="false" outlineLevel="0" collapsed="false">
      <c r="A214" s="222" t="s">
        <v>545</v>
      </c>
      <c r="B214" s="126" t="s">
        <v>546</v>
      </c>
      <c r="C214" s="192" t="n">
        <v>15667</v>
      </c>
      <c r="D214" s="192" t="s">
        <v>21</v>
      </c>
      <c r="E214" s="192" t="s">
        <v>21</v>
      </c>
      <c r="F214" s="192" t="n">
        <v>639</v>
      </c>
      <c r="G214" s="192" t="n">
        <v>15565</v>
      </c>
      <c r="H214" s="192" t="n">
        <v>102</v>
      </c>
      <c r="I214" s="158"/>
      <c r="J214" s="223"/>
      <c r="K214" s="158"/>
      <c r="L214" s="158"/>
      <c r="M214" s="158"/>
      <c r="N214" s="158"/>
      <c r="O214" s="158"/>
    </row>
    <row r="215" s="56" customFormat="true" ht="26.25" hidden="false" customHeight="true" outlineLevel="0" collapsed="false">
      <c r="A215" s="222" t="s">
        <v>547</v>
      </c>
      <c r="B215" s="127" t="s">
        <v>548</v>
      </c>
      <c r="C215" s="192" t="n">
        <v>198</v>
      </c>
      <c r="D215" s="192" t="s">
        <v>21</v>
      </c>
      <c r="E215" s="192" t="s">
        <v>21</v>
      </c>
      <c r="F215" s="192" t="s">
        <v>480</v>
      </c>
      <c r="G215" s="192" t="s">
        <v>555</v>
      </c>
      <c r="H215" s="192" t="s">
        <v>555</v>
      </c>
      <c r="I215" s="158"/>
      <c r="J215" s="223"/>
      <c r="K215" s="158"/>
      <c r="L215" s="158"/>
      <c r="M215" s="158"/>
      <c r="N215" s="158"/>
      <c r="O215" s="158"/>
    </row>
    <row r="216" s="56" customFormat="true" ht="12.75" hidden="false" customHeight="true" outlineLevel="0" collapsed="false">
      <c r="A216" s="222" t="s">
        <v>549</v>
      </c>
      <c r="B216" s="126" t="s">
        <v>550</v>
      </c>
      <c r="C216" s="192" t="s">
        <v>480</v>
      </c>
      <c r="D216" s="192" t="s">
        <v>21</v>
      </c>
      <c r="E216" s="192" t="s">
        <v>21</v>
      </c>
      <c r="F216" s="192" t="s">
        <v>480</v>
      </c>
      <c r="G216" s="192" t="s">
        <v>480</v>
      </c>
      <c r="H216" s="192" t="s">
        <v>480</v>
      </c>
      <c r="I216" s="158"/>
      <c r="J216" s="223"/>
      <c r="K216" s="158"/>
      <c r="L216" s="158"/>
      <c r="M216" s="158"/>
      <c r="N216" s="158"/>
      <c r="O216" s="158"/>
    </row>
    <row r="217" s="230" customFormat="true" ht="23.25" hidden="false" customHeight="true" outlineLevel="0" collapsed="false">
      <c r="A217" s="227"/>
      <c r="B217" s="228" t="s">
        <v>551</v>
      </c>
      <c r="C217" s="137" t="n">
        <v>368288</v>
      </c>
      <c r="D217" s="137" t="s">
        <v>21</v>
      </c>
      <c r="E217" s="137" t="s">
        <v>21</v>
      </c>
      <c r="F217" s="137" t="n">
        <v>12846</v>
      </c>
      <c r="G217" s="137" t="n">
        <v>364175</v>
      </c>
      <c r="H217" s="137" t="n">
        <v>4074</v>
      </c>
      <c r="I217" s="191"/>
      <c r="J217" s="233"/>
      <c r="K217" s="229"/>
      <c r="L217" s="229"/>
      <c r="M217" s="229"/>
      <c r="N217" s="229"/>
      <c r="O217" s="229"/>
    </row>
    <row r="218" customFormat="false" ht="12.75" hidden="false" customHeight="false" outlineLevel="0" collapsed="false">
      <c r="A218" s="208" t="s">
        <v>434</v>
      </c>
      <c r="B218" s="208"/>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4"/>
      <c r="B220" s="208"/>
    </row>
    <row r="221" customFormat="false" ht="12.75" hidden="false" customHeight="false" outlineLevel="0" collapsed="false">
      <c r="A221" s="234"/>
      <c r="B221" s="208"/>
    </row>
    <row r="222" customFormat="false" ht="12.75" hidden="false" customHeight="false" outlineLevel="0" collapsed="false">
      <c r="A222" s="234"/>
      <c r="B222" s="208"/>
    </row>
    <row r="223" customFormat="false" ht="12.75" hidden="false" customHeight="false" outlineLevel="0" collapsed="false">
      <c r="A223" s="234"/>
      <c r="B223" s="208"/>
    </row>
    <row r="224" customFormat="false" ht="12.75" hidden="false" customHeight="false" outlineLevel="0" collapsed="false">
      <c r="A224" s="234"/>
      <c r="B224" s="208"/>
    </row>
    <row r="225" customFormat="false" ht="12.75" hidden="false" customHeight="false" outlineLevel="0" collapsed="false">
      <c r="A225" s="234"/>
      <c r="B225" s="208"/>
    </row>
    <row r="226" customFormat="false" ht="12.75" hidden="false" customHeight="false" outlineLevel="0" collapsed="false">
      <c r="A226" s="234"/>
      <c r="B226" s="208"/>
    </row>
    <row r="227" customFormat="false" ht="12.75" hidden="false" customHeight="false" outlineLevel="0" collapsed="false">
      <c r="A227" s="234"/>
      <c r="B227" s="208"/>
    </row>
    <row r="228" customFormat="false" ht="12.75" hidden="false" customHeight="false" outlineLevel="0" collapsed="false">
      <c r="A228" s="234"/>
      <c r="B228" s="208"/>
    </row>
    <row r="229" customFormat="false" ht="12.75" hidden="false" customHeight="false" outlineLevel="0" collapsed="false">
      <c r="A229" s="234"/>
      <c r="B229" s="208"/>
    </row>
    <row r="230" customFormat="false" ht="12.75" hidden="false" customHeight="false" outlineLevel="0" collapsed="false">
      <c r="A230" s="234"/>
      <c r="B230" s="208"/>
    </row>
    <row r="231" customFormat="false" ht="12.75" hidden="false" customHeight="false" outlineLevel="0" collapsed="false">
      <c r="A231" s="234"/>
      <c r="B231" s="208"/>
    </row>
    <row r="232" customFormat="false" ht="12.75" hidden="false" customHeight="false" outlineLevel="0" collapsed="false">
      <c r="A232" s="234"/>
      <c r="B232" s="208"/>
    </row>
    <row r="233" customFormat="false" ht="12.75" hidden="false" customHeight="false" outlineLevel="0" collapsed="false">
      <c r="A233" s="234"/>
      <c r="B233" s="208"/>
    </row>
    <row r="234" customFormat="false" ht="12.75" hidden="false" customHeight="false" outlineLevel="0" collapsed="false">
      <c r="A234" s="234"/>
      <c r="B234" s="208"/>
    </row>
    <row r="235" customFormat="false" ht="12.75" hidden="false" customHeight="false" outlineLevel="0" collapsed="false">
      <c r="A235" s="234"/>
      <c r="B235" s="208"/>
    </row>
    <row r="236" customFormat="false" ht="12.75" hidden="false" customHeight="false" outlineLevel="0" collapsed="false">
      <c r="A236" s="234"/>
      <c r="B236" s="208"/>
    </row>
    <row r="237" customFormat="false" ht="12.75" hidden="false" customHeight="false" outlineLevel="0" collapsed="false">
      <c r="A237" s="234"/>
      <c r="B237" s="208"/>
    </row>
    <row r="238" customFormat="false" ht="12.75" hidden="false" customHeight="false" outlineLevel="0" collapsed="false">
      <c r="A238" s="234"/>
      <c r="B238" s="208"/>
    </row>
    <row r="239" customFormat="false" ht="12.75" hidden="false" customHeight="false" outlineLevel="0" collapsed="false">
      <c r="A239" s="234"/>
      <c r="B239" s="208"/>
    </row>
    <row r="240" customFormat="false" ht="12.75" hidden="false" customHeight="false" outlineLevel="0" collapsed="false">
      <c r="A240" s="234"/>
      <c r="B240" s="208"/>
    </row>
    <row r="241" customFormat="false" ht="12.75" hidden="false" customHeight="false" outlineLevel="0" collapsed="false">
      <c r="A241" s="234"/>
      <c r="B241" s="208"/>
    </row>
    <row r="242" customFormat="false" ht="12.75" hidden="false" customHeight="false" outlineLevel="0" collapsed="false">
      <c r="A242" s="234"/>
      <c r="B242" s="208"/>
    </row>
    <row r="243" customFormat="false" ht="12.75" hidden="false" customHeight="false" outlineLevel="0" collapsed="false">
      <c r="A243" s="234"/>
      <c r="B243" s="208"/>
    </row>
    <row r="244" customFormat="false" ht="12.75" hidden="false" customHeight="false" outlineLevel="0" collapsed="false">
      <c r="A244" s="234"/>
      <c r="B244" s="208"/>
    </row>
    <row r="245" customFormat="false" ht="12.75" hidden="false" customHeight="false" outlineLevel="0" collapsed="false">
      <c r="A245" s="234"/>
      <c r="B245" s="208"/>
    </row>
    <row r="246" customFormat="false" ht="12.75" hidden="false" customHeight="false" outlineLevel="0" collapsed="false">
      <c r="A246" s="234"/>
      <c r="B246" s="208"/>
    </row>
    <row r="247" customFormat="false" ht="12.75" hidden="false" customHeight="false" outlineLevel="0" collapsed="false">
      <c r="A247" s="234"/>
      <c r="B247" s="208"/>
    </row>
    <row r="248" customFormat="false" ht="12.75" hidden="false" customHeight="false" outlineLevel="0" collapsed="false">
      <c r="A248" s="234"/>
      <c r="B248" s="208"/>
    </row>
    <row r="249" customFormat="false" ht="12.75" hidden="false" customHeight="false" outlineLevel="0" collapsed="false">
      <c r="A249" s="234"/>
      <c r="B249" s="208"/>
    </row>
    <row r="250" customFormat="false" ht="12.75" hidden="false" customHeight="false" outlineLevel="0" collapsed="false">
      <c r="A250" s="234"/>
      <c r="B250" s="208"/>
    </row>
    <row r="251" customFormat="false" ht="12.75" hidden="false" customHeight="false" outlineLevel="0" collapsed="false">
      <c r="A251" s="234"/>
      <c r="B251" s="208"/>
    </row>
    <row r="252" customFormat="false" ht="12.75" hidden="false" customHeight="false" outlineLevel="0" collapsed="false">
      <c r="A252" s="234"/>
      <c r="B252" s="208"/>
    </row>
    <row r="253" customFormat="false" ht="12.75" hidden="false" customHeight="false" outlineLevel="0" collapsed="false">
      <c r="A253" s="234"/>
      <c r="B253" s="208"/>
    </row>
    <row r="254" customFormat="false" ht="12.75" hidden="false" customHeight="false" outlineLevel="0" collapsed="false">
      <c r="A254" s="234"/>
      <c r="B254" s="208"/>
    </row>
    <row r="255" customFormat="false" ht="12.75" hidden="false" customHeight="false" outlineLevel="0" collapsed="false">
      <c r="A255" s="234"/>
      <c r="B255" s="208"/>
    </row>
    <row r="256" customFormat="false" ht="12.75" hidden="false" customHeight="false" outlineLevel="0" collapsed="false">
      <c r="A256" s="234"/>
      <c r="B256" s="208"/>
    </row>
    <row r="257" customFormat="false" ht="12.75" hidden="false" customHeight="false" outlineLevel="0" collapsed="false">
      <c r="A257" s="234"/>
      <c r="B257" s="208"/>
    </row>
    <row r="258" customFormat="false" ht="12.75" hidden="false" customHeight="false" outlineLevel="0" collapsed="false">
      <c r="A258" s="234"/>
      <c r="B258" s="208"/>
    </row>
    <row r="259" customFormat="false" ht="12.75" hidden="false" customHeight="false" outlineLevel="0" collapsed="false">
      <c r="A259" s="234"/>
      <c r="B259" s="208"/>
    </row>
    <row r="260" customFormat="false" ht="12.75" hidden="false" customHeight="false" outlineLevel="0" collapsed="false">
      <c r="A260" s="234"/>
      <c r="B260" s="208"/>
    </row>
    <row r="261" customFormat="false" ht="12.75" hidden="false" customHeight="false" outlineLevel="0" collapsed="false">
      <c r="A261" s="234"/>
      <c r="B261" s="208"/>
    </row>
    <row r="262" customFormat="false" ht="12.75" hidden="false" customHeight="false" outlineLevel="0" collapsed="false">
      <c r="A262" s="234"/>
      <c r="B262" s="208"/>
    </row>
    <row r="263" customFormat="false" ht="12.75" hidden="false" customHeight="false" outlineLevel="0" collapsed="false">
      <c r="A263" s="234"/>
      <c r="B263" s="208"/>
    </row>
    <row r="264" customFormat="false" ht="12.75" hidden="false" customHeight="false" outlineLevel="0" collapsed="false">
      <c r="A264" s="234"/>
      <c r="B264" s="208"/>
    </row>
    <row r="265" customFormat="false" ht="12.75" hidden="false" customHeight="false" outlineLevel="0" collapsed="false">
      <c r="A265" s="234"/>
      <c r="B265" s="208"/>
    </row>
    <row r="266" customFormat="false" ht="12.75" hidden="false" customHeight="false" outlineLevel="0" collapsed="false">
      <c r="A266" s="234"/>
      <c r="B266" s="208"/>
    </row>
    <row r="267" customFormat="false" ht="12.75" hidden="false" customHeight="false" outlineLevel="0" collapsed="false">
      <c r="A267" s="234"/>
      <c r="B267" s="208"/>
    </row>
    <row r="268" customFormat="false" ht="12.75" hidden="false" customHeight="false" outlineLevel="0" collapsed="false">
      <c r="A268" s="234"/>
      <c r="B268" s="208"/>
    </row>
    <row r="269" customFormat="false" ht="12.75" hidden="false" customHeight="false" outlineLevel="0" collapsed="false">
      <c r="A269" s="234"/>
      <c r="B269" s="208"/>
    </row>
    <row r="270" customFormat="false" ht="12.75" hidden="false" customHeight="false" outlineLevel="0" collapsed="false">
      <c r="A270" s="234"/>
      <c r="B270" s="208"/>
    </row>
    <row r="271" customFormat="false" ht="12.75" hidden="false" customHeight="false" outlineLevel="0" collapsed="false">
      <c r="A271" s="234"/>
      <c r="B271" s="208"/>
    </row>
    <row r="272" customFormat="false" ht="12.75" hidden="false" customHeight="false" outlineLevel="0" collapsed="false">
      <c r="A272" s="234"/>
      <c r="B272" s="208"/>
    </row>
    <row r="273" customFormat="false" ht="12.75" hidden="false" customHeight="false" outlineLevel="0" collapsed="false">
      <c r="A273" s="234"/>
      <c r="B273" s="208"/>
    </row>
    <row r="274" customFormat="false" ht="12.75" hidden="false" customHeight="false" outlineLevel="0" collapsed="false">
      <c r="A274" s="234"/>
      <c r="B274" s="208"/>
    </row>
    <row r="275" customFormat="false" ht="12.75" hidden="false" customHeight="false" outlineLevel="0" collapsed="false">
      <c r="A275" s="234"/>
      <c r="B275" s="208"/>
    </row>
    <row r="276" customFormat="false" ht="12.75" hidden="false" customHeight="false" outlineLevel="0" collapsed="false">
      <c r="A276" s="234"/>
      <c r="B276" s="208"/>
    </row>
    <row r="277" customFormat="false" ht="12.75" hidden="false" customHeight="false" outlineLevel="0" collapsed="false">
      <c r="A277" s="234"/>
      <c r="B277" s="208"/>
    </row>
    <row r="278" customFormat="false" ht="12.75" hidden="false" customHeight="false" outlineLevel="0" collapsed="false">
      <c r="A278" s="234"/>
      <c r="B278" s="208"/>
    </row>
    <row r="279" customFormat="false" ht="12.75" hidden="false" customHeight="false" outlineLevel="0" collapsed="false">
      <c r="A279" s="234"/>
      <c r="B279" s="208"/>
    </row>
    <row r="280" customFormat="false" ht="12.75" hidden="false" customHeight="false" outlineLevel="0" collapsed="false">
      <c r="A280" s="234"/>
      <c r="B280" s="208"/>
    </row>
    <row r="281" customFormat="false" ht="12.75" hidden="false" customHeight="false" outlineLevel="0" collapsed="false">
      <c r="A281" s="234"/>
      <c r="B281" s="208"/>
    </row>
    <row r="282" customFormat="false" ht="12.75" hidden="false" customHeight="false" outlineLevel="0" collapsed="false">
      <c r="A282" s="234"/>
      <c r="B282" s="208"/>
    </row>
    <row r="283" customFormat="false" ht="12.75" hidden="false" customHeight="false" outlineLevel="0" collapsed="false">
      <c r="A283" s="234"/>
      <c r="B283" s="208"/>
    </row>
    <row r="284" customFormat="false" ht="12.75" hidden="false" customHeight="false" outlineLevel="0" collapsed="false">
      <c r="A284" s="234"/>
      <c r="B284" s="208"/>
    </row>
    <row r="285" customFormat="false" ht="12.75" hidden="false" customHeight="false" outlineLevel="0" collapsed="false">
      <c r="A285" s="234"/>
      <c r="B285" s="208"/>
    </row>
    <row r="286" customFormat="false" ht="12.75" hidden="false" customHeight="false" outlineLevel="0" collapsed="false">
      <c r="A286" s="234"/>
      <c r="B286" s="208"/>
    </row>
    <row r="287" customFormat="false" ht="12.75" hidden="false" customHeight="false" outlineLevel="0" collapsed="false">
      <c r="A287" s="234"/>
      <c r="B287" s="208"/>
    </row>
    <row r="288" customFormat="false" ht="12.75" hidden="false" customHeight="false" outlineLevel="0" collapsed="false">
      <c r="A288" s="234"/>
      <c r="B288" s="208"/>
    </row>
    <row r="289" customFormat="false" ht="12.75" hidden="false" customHeight="false" outlineLevel="0" collapsed="false">
      <c r="A289" s="234"/>
      <c r="B289" s="208"/>
    </row>
    <row r="290" customFormat="false" ht="12.75" hidden="false" customHeight="false" outlineLevel="0" collapsed="false">
      <c r="A290" s="234"/>
      <c r="B290" s="208"/>
    </row>
    <row r="291" customFormat="false" ht="12.75" hidden="false" customHeight="false" outlineLevel="0" collapsed="false">
      <c r="A291" s="234"/>
      <c r="B291" s="208"/>
    </row>
    <row r="292" customFormat="false" ht="12.75" hidden="false" customHeight="false" outlineLevel="0" collapsed="false">
      <c r="A292" s="234"/>
      <c r="B292" s="208"/>
    </row>
    <row r="293" customFormat="false" ht="12.75" hidden="false" customHeight="false" outlineLevel="0" collapsed="false">
      <c r="A293" s="234"/>
      <c r="B293" s="208"/>
    </row>
    <row r="294" customFormat="false" ht="12.75" hidden="false" customHeight="false" outlineLevel="0" collapsed="false">
      <c r="A294" s="234"/>
      <c r="B294" s="208"/>
    </row>
    <row r="295" customFormat="false" ht="12.75" hidden="false" customHeight="false" outlineLevel="0" collapsed="false">
      <c r="A295" s="234"/>
      <c r="B295" s="208"/>
    </row>
    <row r="296" customFormat="false" ht="12.75" hidden="false" customHeight="false" outlineLevel="0" collapsed="false">
      <c r="A296" s="234"/>
      <c r="B296" s="208"/>
    </row>
    <row r="297" customFormat="false" ht="12.75" hidden="false" customHeight="false" outlineLevel="0" collapsed="false">
      <c r="A297" s="234"/>
      <c r="B297" s="208"/>
    </row>
    <row r="298" customFormat="false" ht="12.75" hidden="false" customHeight="false" outlineLevel="0" collapsed="false">
      <c r="A298" s="234"/>
      <c r="B298" s="208"/>
    </row>
    <row r="299" customFormat="false" ht="12.75" hidden="false" customHeight="false" outlineLevel="0" collapsed="false">
      <c r="A299" s="234"/>
      <c r="B299" s="208"/>
    </row>
    <row r="300" customFormat="false" ht="12.75" hidden="false" customHeight="false" outlineLevel="0" collapsed="false">
      <c r="A300" s="234"/>
      <c r="B300" s="208"/>
    </row>
    <row r="301" customFormat="false" ht="12.75" hidden="false" customHeight="false" outlineLevel="0" collapsed="false">
      <c r="A301" s="234"/>
      <c r="B301" s="208"/>
    </row>
    <row r="302" customFormat="false" ht="12.75" hidden="false" customHeight="false" outlineLevel="0" collapsed="false">
      <c r="A302" s="234"/>
      <c r="B302" s="208"/>
    </row>
    <row r="303" customFormat="false" ht="12.75" hidden="false" customHeight="false" outlineLevel="0" collapsed="false">
      <c r="A303" s="234"/>
      <c r="B303" s="208"/>
    </row>
    <row r="304" customFormat="false" ht="12.75" hidden="false" customHeight="false" outlineLevel="0" collapsed="false">
      <c r="A304" s="234"/>
      <c r="B304" s="208"/>
    </row>
    <row r="305" customFormat="false" ht="12.75" hidden="false" customHeight="false" outlineLevel="0" collapsed="false">
      <c r="A305" s="234"/>
      <c r="B305" s="208"/>
    </row>
    <row r="306" customFormat="false" ht="12.75" hidden="false" customHeight="false" outlineLevel="0" collapsed="false">
      <c r="A306" s="234"/>
      <c r="B306" s="208"/>
    </row>
    <row r="307" customFormat="false" ht="12.75" hidden="false" customHeight="false" outlineLevel="0" collapsed="false">
      <c r="A307" s="234"/>
      <c r="B307" s="208"/>
    </row>
    <row r="308" customFormat="false" ht="12.75" hidden="false" customHeight="false" outlineLevel="0" collapsed="false">
      <c r="A308" s="234"/>
      <c r="B308" s="208"/>
    </row>
    <row r="309" customFormat="false" ht="12.75" hidden="false" customHeight="false" outlineLevel="0" collapsed="false">
      <c r="A309" s="234"/>
      <c r="B309" s="208"/>
    </row>
    <row r="310" customFormat="false" ht="12.75" hidden="false" customHeight="false" outlineLevel="0" collapsed="false">
      <c r="A310" s="234"/>
      <c r="B310" s="208"/>
    </row>
    <row r="311" customFormat="false" ht="12.75" hidden="false" customHeight="false" outlineLevel="0" collapsed="false">
      <c r="A311" s="234"/>
      <c r="B311" s="208"/>
    </row>
    <row r="312" customFormat="false" ht="12.75" hidden="false" customHeight="false" outlineLevel="0" collapsed="false">
      <c r="A312" s="234"/>
      <c r="B312" s="208"/>
    </row>
    <row r="313" customFormat="false" ht="12.75" hidden="false" customHeight="false" outlineLevel="0" collapsed="false">
      <c r="A313" s="234"/>
      <c r="B313" s="208"/>
    </row>
    <row r="314" customFormat="false" ht="12.75" hidden="false" customHeight="false" outlineLevel="0" collapsed="false">
      <c r="A314" s="234"/>
      <c r="B314" s="208"/>
    </row>
    <row r="315" customFormat="false" ht="12.75" hidden="false" customHeight="false" outlineLevel="0" collapsed="false">
      <c r="A315" s="234"/>
      <c r="B315" s="208"/>
    </row>
    <row r="316" customFormat="false" ht="12.75" hidden="false" customHeight="false" outlineLevel="0" collapsed="false">
      <c r="A316" s="234"/>
      <c r="B316" s="208"/>
    </row>
    <row r="317" customFormat="false" ht="12.75" hidden="false" customHeight="false" outlineLevel="0" collapsed="false">
      <c r="A317" s="234"/>
      <c r="B317" s="208"/>
    </row>
    <row r="318" customFormat="false" ht="12.75" hidden="false" customHeight="false" outlineLevel="0" collapsed="false">
      <c r="A318" s="234"/>
      <c r="B318" s="208"/>
    </row>
    <row r="319" customFormat="false" ht="12.75" hidden="false" customHeight="false" outlineLevel="0" collapsed="false">
      <c r="A319" s="234"/>
      <c r="B319" s="208"/>
    </row>
    <row r="320" customFormat="false" ht="12.75" hidden="false" customHeight="false" outlineLevel="0" collapsed="false">
      <c r="A320" s="234"/>
      <c r="B320" s="208"/>
    </row>
    <row r="321" customFormat="false" ht="12.75" hidden="false" customHeight="false" outlineLevel="0" collapsed="false">
      <c r="A321" s="234"/>
      <c r="B321" s="208"/>
    </row>
    <row r="322" customFormat="false" ht="12.75" hidden="false" customHeight="false" outlineLevel="0" collapsed="false">
      <c r="A322" s="234"/>
      <c r="B322" s="208"/>
    </row>
    <row r="323" customFormat="false" ht="12.75" hidden="false" customHeight="false" outlineLevel="0" collapsed="false">
      <c r="A323" s="234"/>
      <c r="B323" s="208"/>
    </row>
    <row r="324" customFormat="false" ht="12.75" hidden="false" customHeight="false" outlineLevel="0" collapsed="false">
      <c r="A324" s="234"/>
      <c r="B324" s="208"/>
    </row>
    <row r="325" customFormat="false" ht="12.75" hidden="false" customHeight="false" outlineLevel="0" collapsed="false">
      <c r="A325" s="234"/>
      <c r="B325" s="208"/>
    </row>
    <row r="326" customFormat="false" ht="12.75" hidden="false" customHeight="false" outlineLevel="0" collapsed="false">
      <c r="A326" s="234"/>
      <c r="B326" s="208"/>
    </row>
    <row r="327" customFormat="false" ht="12.75" hidden="false" customHeight="false" outlineLevel="0" collapsed="false">
      <c r="A327" s="234"/>
      <c r="B327" s="208"/>
    </row>
    <row r="328" customFormat="false" ht="12.75" hidden="false" customHeight="false" outlineLevel="0" collapsed="false">
      <c r="A328" s="234"/>
      <c r="B328" s="208"/>
    </row>
    <row r="329" customFormat="false" ht="12.75" hidden="false" customHeight="false" outlineLevel="0" collapsed="false">
      <c r="A329" s="234"/>
      <c r="B329" s="208"/>
    </row>
    <row r="330" customFormat="false" ht="12.75" hidden="false" customHeight="false" outlineLevel="0" collapsed="false">
      <c r="A330" s="234"/>
      <c r="B330" s="208"/>
    </row>
    <row r="331" customFormat="false" ht="12.75" hidden="false" customHeight="false" outlineLevel="0" collapsed="false">
      <c r="A331" s="234"/>
      <c r="B331" s="208"/>
    </row>
    <row r="332" customFormat="false" ht="12.75" hidden="false" customHeight="false" outlineLevel="0" collapsed="false">
      <c r="A332" s="234"/>
      <c r="B332" s="208"/>
    </row>
    <row r="333" customFormat="false" ht="12.75" hidden="false" customHeight="false" outlineLevel="0" collapsed="false">
      <c r="A333" s="234"/>
      <c r="B333" s="208"/>
    </row>
    <row r="334" customFormat="false" ht="12.75" hidden="false" customHeight="false" outlineLevel="0" collapsed="false">
      <c r="A334" s="234"/>
      <c r="B334" s="208"/>
    </row>
    <row r="335" customFormat="false" ht="12.75" hidden="false" customHeight="false" outlineLevel="0" collapsed="false">
      <c r="A335" s="234"/>
      <c r="B335" s="208"/>
    </row>
    <row r="336" customFormat="false" ht="12.75" hidden="false" customHeight="false" outlineLevel="0" collapsed="false">
      <c r="A336" s="234"/>
      <c r="B336" s="208"/>
    </row>
    <row r="337" customFormat="false" ht="12.75" hidden="false" customHeight="false" outlineLevel="0" collapsed="false">
      <c r="A337" s="234"/>
      <c r="B337" s="208"/>
    </row>
    <row r="338" customFormat="false" ht="12.75" hidden="false" customHeight="false" outlineLevel="0" collapsed="false">
      <c r="A338" s="234"/>
      <c r="B338" s="208"/>
    </row>
    <row r="339" customFormat="false" ht="12.75" hidden="false" customHeight="false" outlineLevel="0" collapsed="false">
      <c r="A339" s="234"/>
      <c r="B339" s="208"/>
    </row>
    <row r="340" customFormat="false" ht="12.75" hidden="false" customHeight="false" outlineLevel="0" collapsed="false">
      <c r="A340" s="234"/>
      <c r="B340" s="208"/>
    </row>
    <row r="341" customFormat="false" ht="12.75" hidden="false" customHeight="false" outlineLevel="0" collapsed="false">
      <c r="A341" s="234"/>
      <c r="B341" s="208"/>
    </row>
    <row r="342" customFormat="false" ht="12.75" hidden="false" customHeight="false" outlineLevel="0" collapsed="false">
      <c r="A342" s="234"/>
      <c r="B342" s="208"/>
    </row>
    <row r="343" customFormat="false" ht="12.75" hidden="false" customHeight="false" outlineLevel="0" collapsed="false">
      <c r="A343" s="234"/>
      <c r="B343" s="208"/>
    </row>
    <row r="344" customFormat="false" ht="12.75" hidden="false" customHeight="false" outlineLevel="0" collapsed="false">
      <c r="A344" s="234"/>
      <c r="B344" s="208"/>
    </row>
    <row r="345" customFormat="false" ht="12.75" hidden="false" customHeight="false" outlineLevel="0" collapsed="false">
      <c r="A345" s="234"/>
      <c r="B345" s="208"/>
    </row>
    <row r="346" customFormat="false" ht="12.75" hidden="false" customHeight="false" outlineLevel="0" collapsed="false">
      <c r="A346" s="234"/>
      <c r="B346" s="208"/>
    </row>
    <row r="347" customFormat="false" ht="12.75" hidden="false" customHeight="false" outlineLevel="0" collapsed="false">
      <c r="A347" s="234"/>
      <c r="B347" s="208"/>
    </row>
    <row r="348" customFormat="false" ht="12.75" hidden="false" customHeight="false" outlineLevel="0" collapsed="false">
      <c r="A348" s="234"/>
      <c r="B348" s="208"/>
    </row>
    <row r="349" customFormat="false" ht="12.75" hidden="false" customHeight="false" outlineLevel="0" collapsed="false">
      <c r="A349" s="234"/>
      <c r="B349" s="208"/>
    </row>
    <row r="350" customFormat="false" ht="12.75" hidden="false" customHeight="false" outlineLevel="0" collapsed="false">
      <c r="A350" s="234"/>
      <c r="B350" s="208"/>
    </row>
    <row r="351" customFormat="false" ht="12.75" hidden="false" customHeight="false" outlineLevel="0" collapsed="false">
      <c r="A351" s="234"/>
      <c r="B351" s="208"/>
    </row>
    <row r="352" customFormat="false" ht="12.75" hidden="false" customHeight="false" outlineLevel="0" collapsed="false">
      <c r="A352" s="234"/>
      <c r="B352" s="208"/>
    </row>
    <row r="353" customFormat="false" ht="12.75" hidden="false" customHeight="false" outlineLevel="0" collapsed="false">
      <c r="A353" s="234"/>
      <c r="B353" s="208"/>
    </row>
    <row r="354" customFormat="false" ht="12.75" hidden="false" customHeight="false" outlineLevel="0" collapsed="false">
      <c r="A354" s="234"/>
      <c r="B354" s="208"/>
    </row>
    <row r="355" customFormat="false" ht="12.75" hidden="false" customHeight="false" outlineLevel="0" collapsed="false">
      <c r="A355" s="234"/>
      <c r="B355" s="208"/>
    </row>
    <row r="356" customFormat="false" ht="12.75" hidden="false" customHeight="false" outlineLevel="0" collapsed="false">
      <c r="A356" s="234"/>
      <c r="B356" s="208"/>
    </row>
    <row r="357" customFormat="false" ht="12.75" hidden="false" customHeight="false" outlineLevel="0" collapsed="false">
      <c r="A357" s="234"/>
      <c r="B357" s="208"/>
    </row>
    <row r="358" customFormat="false" ht="12.75" hidden="false" customHeight="false" outlineLevel="0" collapsed="false">
      <c r="A358" s="234"/>
      <c r="B358" s="208"/>
    </row>
    <row r="359" customFormat="false" ht="12.75" hidden="false" customHeight="false" outlineLevel="0" collapsed="false">
      <c r="A359" s="234"/>
      <c r="B359" s="208"/>
    </row>
    <row r="360" customFormat="false" ht="12.75" hidden="false" customHeight="false" outlineLevel="0" collapsed="false">
      <c r="A360" s="234"/>
      <c r="B360" s="208"/>
    </row>
    <row r="361" customFormat="false" ht="12.75" hidden="false" customHeight="false" outlineLevel="0" collapsed="false">
      <c r="A361" s="234"/>
      <c r="B361" s="208"/>
    </row>
    <row r="362" customFormat="false" ht="12.75" hidden="false" customHeight="false" outlineLevel="0" collapsed="false">
      <c r="A362" s="234"/>
      <c r="B362" s="208"/>
    </row>
    <row r="363" customFormat="false" ht="12.75" hidden="false" customHeight="false" outlineLevel="0" collapsed="false">
      <c r="A363" s="234"/>
      <c r="B363" s="208"/>
    </row>
    <row r="364" customFormat="false" ht="12.75" hidden="false" customHeight="false" outlineLevel="0" collapsed="false">
      <c r="A364" s="234"/>
      <c r="B364" s="208"/>
    </row>
    <row r="365" customFormat="false" ht="12.75" hidden="false" customHeight="false" outlineLevel="0" collapsed="false">
      <c r="A365" s="234"/>
      <c r="B365" s="208"/>
    </row>
    <row r="366" customFormat="false" ht="12.75" hidden="false" customHeight="false" outlineLevel="0" collapsed="false">
      <c r="A366" s="234"/>
      <c r="B366" s="208"/>
    </row>
    <row r="367" customFormat="false" ht="12.75" hidden="false" customHeight="false" outlineLevel="0" collapsed="false">
      <c r="A367" s="234"/>
      <c r="B367" s="208"/>
    </row>
    <row r="368" customFormat="false" ht="12.75" hidden="false" customHeight="false" outlineLevel="0" collapsed="false">
      <c r="A368" s="234"/>
      <c r="B368" s="208"/>
    </row>
    <row r="369" customFormat="false" ht="12.75" hidden="false" customHeight="false" outlineLevel="0" collapsed="false">
      <c r="A369" s="234"/>
      <c r="B369" s="208"/>
    </row>
    <row r="370" customFormat="false" ht="12.75" hidden="false" customHeight="false" outlineLevel="0" collapsed="false">
      <c r="A370" s="234"/>
      <c r="B370" s="208"/>
    </row>
    <row r="371" customFormat="false" ht="12.75" hidden="false" customHeight="false" outlineLevel="0" collapsed="false">
      <c r="A371" s="234"/>
      <c r="B371" s="208"/>
    </row>
    <row r="372" customFormat="false" ht="12.75" hidden="false" customHeight="false" outlineLevel="0" collapsed="false">
      <c r="A372" s="234"/>
      <c r="B372" s="208"/>
    </row>
    <row r="373" customFormat="false" ht="12.75" hidden="false" customHeight="false" outlineLevel="0" collapsed="false">
      <c r="A373" s="234"/>
      <c r="B373" s="208"/>
    </row>
    <row r="374" customFormat="false" ht="12.75" hidden="false" customHeight="false" outlineLevel="0" collapsed="false">
      <c r="A374" s="234"/>
      <c r="B374" s="208"/>
    </row>
    <row r="375" customFormat="false" ht="12.75" hidden="false" customHeight="false" outlineLevel="0" collapsed="false">
      <c r="A375" s="234"/>
      <c r="B375" s="208"/>
    </row>
    <row r="376" customFormat="false" ht="12.75" hidden="false" customHeight="false" outlineLevel="0" collapsed="false">
      <c r="A376" s="234"/>
      <c r="B376" s="208"/>
    </row>
    <row r="377" customFormat="false" ht="12.75" hidden="false" customHeight="false" outlineLevel="0" collapsed="false">
      <c r="A377" s="234"/>
      <c r="B377" s="208"/>
    </row>
    <row r="378" customFormat="false" ht="12.75" hidden="false" customHeight="false" outlineLevel="0" collapsed="false">
      <c r="A378" s="234"/>
      <c r="B378" s="208"/>
    </row>
    <row r="379" customFormat="false" ht="12.75" hidden="false" customHeight="false" outlineLevel="0" collapsed="false">
      <c r="A379" s="234"/>
      <c r="B379" s="208"/>
    </row>
    <row r="380" customFormat="false" ht="12.75" hidden="false" customHeight="false" outlineLevel="0" collapsed="false">
      <c r="A380" s="234"/>
      <c r="B380" s="208"/>
    </row>
    <row r="381" customFormat="false" ht="12.75" hidden="false" customHeight="false" outlineLevel="0" collapsed="false">
      <c r="A381" s="234"/>
      <c r="B381" s="208"/>
    </row>
    <row r="382" customFormat="false" ht="12.75" hidden="false" customHeight="false" outlineLevel="0" collapsed="false">
      <c r="A382" s="234"/>
      <c r="B382" s="208"/>
    </row>
    <row r="383" customFormat="false" ht="12.75" hidden="false" customHeight="false" outlineLevel="0" collapsed="false">
      <c r="A383" s="234"/>
      <c r="B383" s="208"/>
    </row>
    <row r="384" customFormat="false" ht="12.75" hidden="false" customHeight="false" outlineLevel="0" collapsed="false">
      <c r="A384" s="234"/>
      <c r="B384" s="208"/>
    </row>
    <row r="385" customFormat="false" ht="12.75" hidden="false" customHeight="false" outlineLevel="0" collapsed="false">
      <c r="A385" s="234"/>
      <c r="B385" s="208"/>
    </row>
    <row r="386" customFormat="false" ht="12.75" hidden="false" customHeight="false" outlineLevel="0" collapsed="false">
      <c r="A386" s="234"/>
      <c r="B386" s="208"/>
    </row>
    <row r="387" customFormat="false" ht="12.75" hidden="false" customHeight="false" outlineLevel="0" collapsed="false">
      <c r="A387" s="234"/>
      <c r="B387" s="208"/>
    </row>
    <row r="388" customFormat="false" ht="12.75" hidden="false" customHeight="false" outlineLevel="0" collapsed="false">
      <c r="A388" s="234"/>
      <c r="B388" s="208"/>
    </row>
    <row r="389" customFormat="false" ht="12.75" hidden="false" customHeight="false" outlineLevel="0" collapsed="false">
      <c r="A389" s="234"/>
      <c r="B389" s="208"/>
    </row>
    <row r="390" customFormat="false" ht="12.75" hidden="false" customHeight="false" outlineLevel="0" collapsed="false">
      <c r="A390" s="234"/>
      <c r="B390" s="208"/>
    </row>
    <row r="391" customFormat="false" ht="12.75" hidden="false" customHeight="false" outlineLevel="0" collapsed="false">
      <c r="A391" s="234"/>
      <c r="B391" s="208"/>
    </row>
    <row r="392" customFormat="false" ht="12.75" hidden="false" customHeight="false" outlineLevel="0" collapsed="false">
      <c r="A392" s="234"/>
      <c r="B392" s="208"/>
    </row>
    <row r="393" customFormat="false" ht="12.75" hidden="false" customHeight="false" outlineLevel="0" collapsed="false">
      <c r="A393" s="234"/>
      <c r="B393" s="208"/>
    </row>
    <row r="394" customFormat="false" ht="12.75" hidden="false" customHeight="false" outlineLevel="0" collapsed="false">
      <c r="A394" s="234"/>
      <c r="B394" s="208"/>
    </row>
    <row r="395" customFormat="false" ht="12.75" hidden="false" customHeight="false" outlineLevel="0" collapsed="false">
      <c r="A395" s="234"/>
      <c r="B395" s="208"/>
    </row>
    <row r="396" customFormat="false" ht="12.75" hidden="false" customHeight="false" outlineLevel="0" collapsed="false">
      <c r="A396" s="234"/>
      <c r="B396" s="208"/>
    </row>
    <row r="397" customFormat="false" ht="12.75" hidden="false" customHeight="false" outlineLevel="0" collapsed="false">
      <c r="A397" s="234"/>
      <c r="B397" s="208"/>
    </row>
    <row r="398" customFormat="false" ht="12.75" hidden="false" customHeight="false" outlineLevel="0" collapsed="false">
      <c r="A398" s="234"/>
      <c r="B398" s="208"/>
    </row>
    <row r="399" customFormat="false" ht="12.75" hidden="false" customHeight="false" outlineLevel="0" collapsed="false">
      <c r="A399" s="234"/>
      <c r="B399" s="208"/>
    </row>
    <row r="400" customFormat="false" ht="12.75" hidden="false" customHeight="false" outlineLevel="0" collapsed="false">
      <c r="A400" s="234"/>
      <c r="B400" s="208"/>
    </row>
    <row r="401" customFormat="false" ht="12.75" hidden="false" customHeight="false" outlineLevel="0" collapsed="false">
      <c r="A401" s="234"/>
      <c r="B401" s="208"/>
    </row>
    <row r="402" customFormat="false" ht="12.75" hidden="false" customHeight="false" outlineLevel="0" collapsed="false">
      <c r="A402" s="234"/>
      <c r="B402" s="208"/>
    </row>
    <row r="403" customFormat="false" ht="12.75" hidden="false" customHeight="false" outlineLevel="0" collapsed="false">
      <c r="A403" s="234"/>
      <c r="B403" s="208"/>
    </row>
    <row r="404" customFormat="false" ht="12.75" hidden="false" customHeight="false" outlineLevel="0" collapsed="false">
      <c r="A404" s="234"/>
      <c r="B404" s="208"/>
    </row>
    <row r="405" customFormat="false" ht="12.75" hidden="false" customHeight="false" outlineLevel="0" collapsed="false">
      <c r="A405" s="234"/>
      <c r="B405" s="208"/>
    </row>
    <row r="406" customFormat="false" ht="12.75" hidden="false" customHeight="false" outlineLevel="0" collapsed="false">
      <c r="A406" s="234"/>
      <c r="B406" s="208"/>
    </row>
    <row r="407" customFormat="false" ht="12.75" hidden="false" customHeight="false" outlineLevel="0" collapsed="false">
      <c r="A407" s="234"/>
      <c r="B407" s="208"/>
    </row>
    <row r="408" customFormat="false" ht="12.75" hidden="false" customHeight="false" outlineLevel="0" collapsed="false">
      <c r="A408" s="234"/>
      <c r="B408" s="208"/>
    </row>
    <row r="409" customFormat="false" ht="12.75" hidden="false" customHeight="false" outlineLevel="0" collapsed="false">
      <c r="A409" s="234"/>
      <c r="B409" s="208"/>
    </row>
    <row r="410" customFormat="false" ht="12.75" hidden="false" customHeight="false" outlineLevel="0" collapsed="false">
      <c r="A410" s="234"/>
      <c r="B410" s="208"/>
    </row>
    <row r="411" customFormat="false" ht="12.75" hidden="false" customHeight="false" outlineLevel="0" collapsed="false">
      <c r="A411" s="234"/>
      <c r="B411" s="208"/>
    </row>
    <row r="412" customFormat="false" ht="12.75" hidden="false" customHeight="false" outlineLevel="0" collapsed="false">
      <c r="A412" s="234"/>
      <c r="B412" s="208"/>
    </row>
    <row r="413" customFormat="false" ht="12.75" hidden="false" customHeight="false" outlineLevel="0" collapsed="false">
      <c r="A413" s="234"/>
      <c r="B413" s="208"/>
    </row>
    <row r="414" customFormat="false" ht="12.75" hidden="false" customHeight="false" outlineLevel="0" collapsed="false">
      <c r="A414" s="234"/>
      <c r="B414" s="208"/>
    </row>
    <row r="415" customFormat="false" ht="12.75" hidden="false" customHeight="false" outlineLevel="0" collapsed="false">
      <c r="A415" s="234"/>
      <c r="B415" s="208"/>
    </row>
    <row r="416" customFormat="false" ht="12.75" hidden="false" customHeight="false" outlineLevel="0" collapsed="false">
      <c r="A416" s="234"/>
      <c r="B416" s="208"/>
    </row>
    <row r="417" customFormat="false" ht="12.75" hidden="false" customHeight="false" outlineLevel="0" collapsed="false">
      <c r="A417" s="234"/>
      <c r="B417" s="208"/>
    </row>
    <row r="418" customFormat="false" ht="12.75" hidden="false" customHeight="false" outlineLevel="0" collapsed="false">
      <c r="A418" s="234"/>
      <c r="B418" s="208"/>
    </row>
    <row r="419" customFormat="false" ht="12.75" hidden="false" customHeight="false" outlineLevel="0" collapsed="false">
      <c r="A419" s="234"/>
      <c r="B419" s="208"/>
    </row>
    <row r="420" customFormat="false" ht="12.75" hidden="false" customHeight="false" outlineLevel="0" collapsed="false">
      <c r="A420" s="234"/>
      <c r="B420" s="208"/>
    </row>
    <row r="421" customFormat="false" ht="12.75" hidden="false" customHeight="false" outlineLevel="0" collapsed="false">
      <c r="A421" s="234"/>
      <c r="B421" s="208"/>
    </row>
    <row r="422" customFormat="false" ht="12.75" hidden="false" customHeight="false" outlineLevel="0" collapsed="false">
      <c r="A422" s="234"/>
      <c r="B422" s="208"/>
    </row>
    <row r="423" customFormat="false" ht="12.75" hidden="false" customHeight="false" outlineLevel="0" collapsed="false">
      <c r="A423" s="234"/>
      <c r="B423" s="208"/>
    </row>
    <row r="424" customFormat="false" ht="12.75" hidden="false" customHeight="false" outlineLevel="0" collapsed="false">
      <c r="A424" s="234"/>
      <c r="B424" s="208"/>
    </row>
    <row r="425" customFormat="false" ht="12.75" hidden="false" customHeight="false" outlineLevel="0" collapsed="false">
      <c r="A425" s="234"/>
      <c r="B425" s="208"/>
    </row>
    <row r="426" customFormat="false" ht="12.75" hidden="false" customHeight="false" outlineLevel="0" collapsed="false">
      <c r="A426" s="234"/>
      <c r="B426" s="208"/>
    </row>
    <row r="427" customFormat="false" ht="12.75" hidden="false" customHeight="false" outlineLevel="0" collapsed="false">
      <c r="A427" s="234"/>
      <c r="B427" s="208"/>
    </row>
    <row r="428" customFormat="false" ht="12.75" hidden="false" customHeight="false" outlineLevel="0" collapsed="false">
      <c r="A428" s="234"/>
      <c r="B428" s="208"/>
    </row>
    <row r="429" customFormat="false" ht="12.75" hidden="false" customHeight="false" outlineLevel="0" collapsed="false">
      <c r="A429" s="234"/>
      <c r="B429" s="208"/>
    </row>
    <row r="430" customFormat="false" ht="12.75" hidden="false" customHeight="false" outlineLevel="0" collapsed="false">
      <c r="A430" s="234"/>
      <c r="B430" s="208"/>
    </row>
    <row r="431" customFormat="false" ht="12.75" hidden="false" customHeight="false" outlineLevel="0" collapsed="false">
      <c r="A431" s="234"/>
      <c r="B431" s="208"/>
    </row>
    <row r="432" customFormat="false" ht="12.75" hidden="false" customHeight="false" outlineLevel="0" collapsed="false">
      <c r="A432" s="234"/>
      <c r="B432" s="208"/>
    </row>
    <row r="433" customFormat="false" ht="12.75" hidden="false" customHeight="false" outlineLevel="0" collapsed="false">
      <c r="A433" s="234"/>
      <c r="B433" s="208"/>
    </row>
    <row r="434" customFormat="false" ht="12.75" hidden="false" customHeight="false" outlineLevel="0" collapsed="false">
      <c r="A434" s="234"/>
      <c r="B434" s="208"/>
    </row>
    <row r="435" customFormat="false" ht="12.75" hidden="false" customHeight="false" outlineLevel="0" collapsed="false">
      <c r="A435" s="234"/>
      <c r="B435" s="208"/>
    </row>
    <row r="436" customFormat="false" ht="12.75" hidden="false" customHeight="false" outlineLevel="0" collapsed="false">
      <c r="A436" s="234"/>
      <c r="B436" s="208"/>
    </row>
    <row r="437" customFormat="false" ht="12.75" hidden="false" customHeight="false" outlineLevel="0" collapsed="false">
      <c r="A437" s="234"/>
      <c r="B437" s="208"/>
    </row>
    <row r="438" customFormat="false" ht="12.75" hidden="false" customHeight="false" outlineLevel="0" collapsed="false">
      <c r="A438" s="234"/>
      <c r="B438" s="208"/>
    </row>
    <row r="439" customFormat="false" ht="12.75" hidden="false" customHeight="false" outlineLevel="0" collapsed="false">
      <c r="A439" s="234"/>
      <c r="B439" s="208"/>
    </row>
    <row r="440" customFormat="false" ht="12.75" hidden="false" customHeight="false" outlineLevel="0" collapsed="false">
      <c r="A440" s="234"/>
      <c r="B440" s="208"/>
    </row>
    <row r="441" customFormat="false" ht="12.75" hidden="false" customHeight="false" outlineLevel="0" collapsed="false">
      <c r="A441" s="234"/>
      <c r="B441" s="208"/>
    </row>
    <row r="442" customFormat="false" ht="12.75" hidden="false" customHeight="false" outlineLevel="0" collapsed="false">
      <c r="A442" s="234"/>
      <c r="B442" s="208"/>
    </row>
    <row r="443" customFormat="false" ht="12.75" hidden="false" customHeight="false" outlineLevel="0" collapsed="false">
      <c r="A443" s="234"/>
      <c r="B443" s="208"/>
    </row>
    <row r="444" customFormat="false" ht="12.75" hidden="false" customHeight="false" outlineLevel="0" collapsed="false">
      <c r="A444" s="234"/>
      <c r="B444" s="208"/>
    </row>
    <row r="445" customFormat="false" ht="12.75" hidden="false" customHeight="false" outlineLevel="0" collapsed="false">
      <c r="A445" s="234"/>
      <c r="B445" s="208"/>
    </row>
    <row r="446" customFormat="false" ht="12.75" hidden="false" customHeight="false" outlineLevel="0" collapsed="false">
      <c r="A446" s="234"/>
      <c r="B446" s="208"/>
    </row>
    <row r="447" customFormat="false" ht="12.75" hidden="false" customHeight="false" outlineLevel="0" collapsed="false">
      <c r="A447" s="234"/>
      <c r="B447" s="208"/>
    </row>
    <row r="448" customFormat="false" ht="12.75" hidden="false" customHeight="false" outlineLevel="0" collapsed="false">
      <c r="A448" s="234"/>
      <c r="B448" s="208"/>
    </row>
    <row r="449" customFormat="false" ht="12.75" hidden="false" customHeight="false" outlineLevel="0" collapsed="false">
      <c r="A449" s="234"/>
      <c r="B449" s="208"/>
    </row>
    <row r="450" customFormat="false" ht="12.75" hidden="false" customHeight="false" outlineLevel="0" collapsed="false">
      <c r="A450" s="234"/>
      <c r="B450" s="208"/>
    </row>
    <row r="451" customFormat="false" ht="12.75" hidden="false" customHeight="false" outlineLevel="0" collapsed="false">
      <c r="A451" s="234"/>
      <c r="B451" s="208"/>
    </row>
    <row r="452" customFormat="false" ht="12.75" hidden="false" customHeight="false" outlineLevel="0" collapsed="false">
      <c r="A452" s="234"/>
      <c r="B452" s="208"/>
    </row>
    <row r="453" customFormat="false" ht="12.75" hidden="false" customHeight="false" outlineLevel="0" collapsed="false">
      <c r="A453" s="234"/>
      <c r="B453" s="208"/>
    </row>
    <row r="454" customFormat="false" ht="12.75" hidden="false" customHeight="false" outlineLevel="0" collapsed="false">
      <c r="A454" s="234"/>
      <c r="B454" s="208"/>
    </row>
    <row r="455" customFormat="false" ht="12.75" hidden="false" customHeight="false" outlineLevel="0" collapsed="false">
      <c r="A455" s="234"/>
      <c r="B455" s="208"/>
    </row>
    <row r="456" customFormat="false" ht="12.75" hidden="false" customHeight="false" outlineLevel="0" collapsed="false">
      <c r="A456" s="234"/>
      <c r="B456" s="208"/>
    </row>
    <row r="457" customFormat="false" ht="12.75" hidden="false" customHeight="false" outlineLevel="0" collapsed="false">
      <c r="A457" s="234"/>
      <c r="B457" s="208"/>
    </row>
    <row r="458" customFormat="false" ht="12.75" hidden="false" customHeight="false" outlineLevel="0" collapsed="false">
      <c r="A458" s="234"/>
      <c r="B458" s="208"/>
    </row>
    <row r="459" customFormat="false" ht="12.75" hidden="false" customHeight="false" outlineLevel="0" collapsed="false">
      <c r="A459" s="234"/>
      <c r="B459" s="208"/>
    </row>
    <row r="460" customFormat="false" ht="12.75" hidden="false" customHeight="false" outlineLevel="0" collapsed="false">
      <c r="A460" s="234"/>
      <c r="B460" s="208"/>
    </row>
    <row r="461" customFormat="false" ht="12.75" hidden="false" customHeight="false" outlineLevel="0" collapsed="false">
      <c r="A461" s="234"/>
      <c r="B461" s="208"/>
    </row>
    <row r="462" customFormat="false" ht="12.75" hidden="false" customHeight="false" outlineLevel="0" collapsed="false">
      <c r="A462" s="234"/>
      <c r="B462" s="208"/>
    </row>
    <row r="463" customFormat="false" ht="12.75" hidden="false" customHeight="false" outlineLevel="0" collapsed="false">
      <c r="A463" s="234"/>
      <c r="B463" s="208"/>
    </row>
    <row r="464" customFormat="false" ht="12.75" hidden="false" customHeight="false" outlineLevel="0" collapsed="false">
      <c r="A464" s="234"/>
      <c r="B464" s="208"/>
    </row>
    <row r="465" customFormat="false" ht="12.75" hidden="false" customHeight="false" outlineLevel="0" collapsed="false">
      <c r="A465" s="234"/>
      <c r="B465" s="208"/>
    </row>
    <row r="466" customFormat="false" ht="12.75" hidden="false" customHeight="false" outlineLevel="0" collapsed="false">
      <c r="A466" s="234"/>
      <c r="B466" s="208"/>
    </row>
    <row r="467" customFormat="false" ht="12.75" hidden="false" customHeight="false" outlineLevel="0" collapsed="false">
      <c r="A467" s="234"/>
      <c r="B467" s="208"/>
    </row>
    <row r="468" customFormat="false" ht="12.75" hidden="false" customHeight="false" outlineLevel="0" collapsed="false">
      <c r="A468" s="234"/>
      <c r="B468" s="208"/>
    </row>
    <row r="469" customFormat="false" ht="12.75" hidden="false" customHeight="false" outlineLevel="0" collapsed="false">
      <c r="A469" s="234"/>
      <c r="B469" s="208"/>
    </row>
    <row r="470" customFormat="false" ht="12.75" hidden="false" customHeight="false" outlineLevel="0" collapsed="false">
      <c r="A470" s="234"/>
      <c r="B470" s="208"/>
    </row>
    <row r="471" customFormat="false" ht="12.75" hidden="false" customHeight="false" outlineLevel="0" collapsed="false">
      <c r="A471" s="234"/>
      <c r="B471" s="208"/>
    </row>
    <row r="472" customFormat="false" ht="12.75" hidden="false" customHeight="false" outlineLevel="0" collapsed="false">
      <c r="A472" s="234"/>
      <c r="B472" s="208"/>
    </row>
    <row r="473" customFormat="false" ht="12.75" hidden="false" customHeight="false" outlineLevel="0" collapsed="false">
      <c r="A473" s="234"/>
      <c r="B473" s="208"/>
    </row>
    <row r="474" customFormat="false" ht="12.75" hidden="false" customHeight="false" outlineLevel="0" collapsed="false">
      <c r="A474" s="234"/>
      <c r="B474" s="208"/>
    </row>
    <row r="475" customFormat="false" ht="12.75" hidden="false" customHeight="false" outlineLevel="0" collapsed="false">
      <c r="A475" s="234"/>
      <c r="B475" s="208"/>
    </row>
    <row r="476" customFormat="false" ht="12.75" hidden="false" customHeight="false" outlineLevel="0" collapsed="false">
      <c r="A476" s="234"/>
      <c r="B476" s="208"/>
    </row>
    <row r="477" customFormat="false" ht="12.75" hidden="false" customHeight="false" outlineLevel="0" collapsed="false">
      <c r="A477" s="234"/>
      <c r="B477" s="208"/>
    </row>
    <row r="478" customFormat="false" ht="12.75" hidden="false" customHeight="false" outlineLevel="0" collapsed="false">
      <c r="A478" s="234"/>
      <c r="B478" s="208"/>
    </row>
    <row r="479" customFormat="false" ht="12.75" hidden="false" customHeight="false" outlineLevel="0" collapsed="false">
      <c r="A479" s="234"/>
      <c r="B479" s="208"/>
    </row>
    <row r="480" customFormat="false" ht="12.75" hidden="false" customHeight="false" outlineLevel="0" collapsed="false">
      <c r="A480" s="234"/>
      <c r="B480" s="208"/>
    </row>
    <row r="481" customFormat="false" ht="12.75" hidden="false" customHeight="false" outlineLevel="0" collapsed="false">
      <c r="A481" s="234"/>
      <c r="B481" s="208"/>
    </row>
    <row r="482" customFormat="false" ht="12.75" hidden="false" customHeight="false" outlineLevel="0" collapsed="false">
      <c r="A482" s="234"/>
      <c r="B482" s="208"/>
    </row>
    <row r="483" customFormat="false" ht="12.75" hidden="false" customHeight="false" outlineLevel="0" collapsed="false">
      <c r="A483" s="234"/>
      <c r="B483" s="208"/>
    </row>
    <row r="484" customFormat="false" ht="12.75" hidden="false" customHeight="false" outlineLevel="0" collapsed="false">
      <c r="A484" s="234"/>
      <c r="B484" s="208"/>
    </row>
    <row r="485" customFormat="false" ht="12.75" hidden="false" customHeight="false" outlineLevel="0" collapsed="false">
      <c r="A485" s="234"/>
      <c r="B485" s="208"/>
    </row>
    <row r="486" customFormat="false" ht="12.75" hidden="false" customHeight="false" outlineLevel="0" collapsed="false">
      <c r="A486" s="234"/>
      <c r="B486" s="208"/>
    </row>
    <row r="487" customFormat="false" ht="12.75" hidden="false" customHeight="false" outlineLevel="0" collapsed="false">
      <c r="A487" s="234"/>
      <c r="B487" s="208"/>
    </row>
    <row r="488" customFormat="false" ht="12.75" hidden="false" customHeight="false" outlineLevel="0" collapsed="false">
      <c r="A488" s="234"/>
      <c r="B488" s="208"/>
    </row>
    <row r="489" customFormat="false" ht="12.75" hidden="false" customHeight="false" outlineLevel="0" collapsed="false">
      <c r="A489" s="234"/>
      <c r="B489" s="208"/>
    </row>
    <row r="490" customFormat="false" ht="12.75" hidden="false" customHeight="false" outlineLevel="0" collapsed="false">
      <c r="A490" s="234"/>
      <c r="B490" s="208"/>
    </row>
    <row r="491" customFormat="false" ht="12.75" hidden="false" customHeight="false" outlineLevel="0" collapsed="false">
      <c r="A491" s="234"/>
      <c r="B491" s="208"/>
    </row>
    <row r="492" customFormat="false" ht="12.75" hidden="false" customHeight="false" outlineLevel="0" collapsed="false">
      <c r="A492" s="234"/>
      <c r="B492" s="208"/>
    </row>
    <row r="493" customFormat="false" ht="12.75" hidden="false" customHeight="false" outlineLevel="0" collapsed="false">
      <c r="A493" s="234"/>
      <c r="B493" s="208"/>
    </row>
    <row r="494" customFormat="false" ht="12.75" hidden="false" customHeight="false" outlineLevel="0" collapsed="false">
      <c r="A494" s="234"/>
      <c r="B494" s="208"/>
    </row>
    <row r="495" customFormat="false" ht="12.75" hidden="false" customHeight="false" outlineLevel="0" collapsed="false">
      <c r="A495" s="234"/>
      <c r="B495" s="208"/>
    </row>
    <row r="496" customFormat="false" ht="12.75" hidden="false" customHeight="false" outlineLevel="0" collapsed="false">
      <c r="A496" s="234"/>
      <c r="B496" s="208"/>
    </row>
    <row r="497" customFormat="false" ht="12.75" hidden="false" customHeight="false" outlineLevel="0" collapsed="false">
      <c r="A497" s="234"/>
      <c r="B497" s="208"/>
    </row>
    <row r="498" customFormat="false" ht="12.75" hidden="false" customHeight="false" outlineLevel="0" collapsed="false">
      <c r="A498" s="234"/>
      <c r="B498" s="208"/>
    </row>
    <row r="499" customFormat="false" ht="12.75" hidden="false" customHeight="false" outlineLevel="0" collapsed="false">
      <c r="A499" s="234"/>
      <c r="B499" s="208"/>
    </row>
    <row r="500" customFormat="false" ht="12.75" hidden="false" customHeight="false" outlineLevel="0" collapsed="false">
      <c r="A500" s="234"/>
      <c r="B500" s="208"/>
    </row>
    <row r="501" customFormat="false" ht="12.75" hidden="false" customHeight="false" outlineLevel="0" collapsed="false">
      <c r="A501" s="234"/>
      <c r="B501" s="208"/>
    </row>
    <row r="502" customFormat="false" ht="12.75" hidden="false" customHeight="false" outlineLevel="0" collapsed="false">
      <c r="A502" s="234"/>
      <c r="B502" s="208"/>
    </row>
    <row r="503" customFormat="false" ht="12.75" hidden="false" customHeight="false" outlineLevel="0" collapsed="false">
      <c r="A503" s="234"/>
      <c r="B503" s="208"/>
    </row>
    <row r="504" customFormat="false" ht="12.75" hidden="false" customHeight="false" outlineLevel="0" collapsed="false">
      <c r="A504" s="234"/>
      <c r="B504" s="208"/>
    </row>
    <row r="505" customFormat="false" ht="12.75" hidden="false" customHeight="false" outlineLevel="0" collapsed="false">
      <c r="A505" s="234"/>
      <c r="B505" s="208"/>
    </row>
    <row r="506" customFormat="false" ht="12.75" hidden="false" customHeight="false" outlineLevel="0" collapsed="false">
      <c r="A506" s="234"/>
      <c r="B506" s="208"/>
    </row>
    <row r="507" customFormat="false" ht="12.75" hidden="false" customHeight="false" outlineLevel="0" collapsed="false">
      <c r="A507" s="234"/>
      <c r="B507" s="208"/>
    </row>
    <row r="508" customFormat="false" ht="12.75" hidden="false" customHeight="false" outlineLevel="0" collapsed="false">
      <c r="A508" s="234"/>
      <c r="B508" s="208"/>
    </row>
    <row r="509" customFormat="false" ht="12.75" hidden="false" customHeight="false" outlineLevel="0" collapsed="false">
      <c r="A509" s="234"/>
      <c r="B509" s="208"/>
    </row>
    <row r="510" customFormat="false" ht="12.75" hidden="false" customHeight="false" outlineLevel="0" collapsed="false">
      <c r="A510" s="234"/>
      <c r="B510" s="208"/>
    </row>
    <row r="511" customFormat="false" ht="12.75" hidden="false" customHeight="false" outlineLevel="0" collapsed="false">
      <c r="A511" s="234"/>
      <c r="B511" s="208"/>
    </row>
    <row r="512" customFormat="false" ht="12.75" hidden="false" customHeight="false" outlineLevel="0" collapsed="false">
      <c r="A512" s="234"/>
      <c r="B512" s="208"/>
    </row>
    <row r="513" customFormat="false" ht="12.75" hidden="false" customHeight="false" outlineLevel="0" collapsed="false">
      <c r="A513" s="234"/>
      <c r="B513" s="208"/>
    </row>
    <row r="514" customFormat="false" ht="12.75" hidden="false" customHeight="false" outlineLevel="0" collapsed="false">
      <c r="A514" s="234"/>
      <c r="B514" s="208"/>
    </row>
    <row r="515" customFormat="false" ht="12.75" hidden="false" customHeight="false" outlineLevel="0" collapsed="false">
      <c r="A515" s="234"/>
      <c r="B515" s="208"/>
    </row>
    <row r="516" customFormat="false" ht="12.75" hidden="false" customHeight="false" outlineLevel="0" collapsed="false">
      <c r="A516" s="234"/>
      <c r="B516" s="208"/>
    </row>
    <row r="517" customFormat="false" ht="12.75" hidden="false" customHeight="false" outlineLevel="0" collapsed="false">
      <c r="A517" s="234"/>
      <c r="B517" s="208"/>
    </row>
    <row r="518" customFormat="false" ht="12.75" hidden="false" customHeight="false" outlineLevel="0" collapsed="false">
      <c r="A518" s="234"/>
      <c r="B518" s="208"/>
    </row>
    <row r="519" customFormat="false" ht="12.75" hidden="false" customHeight="false" outlineLevel="0" collapsed="false">
      <c r="A519" s="234"/>
      <c r="B519" s="208"/>
    </row>
    <row r="520" customFormat="false" ht="12.75" hidden="false" customHeight="false" outlineLevel="0" collapsed="false">
      <c r="A520" s="234"/>
      <c r="B520" s="208"/>
    </row>
    <row r="521" customFormat="false" ht="12.75" hidden="false" customHeight="false" outlineLevel="0" collapsed="false">
      <c r="A521" s="234"/>
      <c r="B521" s="208"/>
    </row>
    <row r="522" customFormat="false" ht="12.75" hidden="false" customHeight="false" outlineLevel="0" collapsed="false">
      <c r="A522" s="234"/>
      <c r="B522" s="208"/>
    </row>
    <row r="523" customFormat="false" ht="12.75" hidden="false" customHeight="false" outlineLevel="0" collapsed="false">
      <c r="A523" s="234"/>
      <c r="B523" s="208"/>
    </row>
    <row r="524" customFormat="false" ht="12.75" hidden="false" customHeight="false" outlineLevel="0" collapsed="false">
      <c r="A524" s="234"/>
      <c r="B524" s="208"/>
    </row>
    <row r="525" customFormat="false" ht="12.75" hidden="false" customHeight="false" outlineLevel="0" collapsed="false">
      <c r="A525" s="234"/>
      <c r="B525" s="208"/>
    </row>
    <row r="526" customFormat="false" ht="12.75" hidden="false" customHeight="false" outlineLevel="0" collapsed="false">
      <c r="A526" s="234"/>
      <c r="B526" s="208"/>
    </row>
    <row r="527" customFormat="false" ht="12.75" hidden="false" customHeight="false" outlineLevel="0" collapsed="false">
      <c r="A527" s="234"/>
      <c r="B527" s="208"/>
    </row>
    <row r="528" customFormat="false" ht="12.75" hidden="false" customHeight="false" outlineLevel="0" collapsed="false">
      <c r="A528" s="234"/>
      <c r="B528" s="208"/>
    </row>
    <row r="529" customFormat="false" ht="12.75" hidden="false" customHeight="false" outlineLevel="0" collapsed="false">
      <c r="A529" s="234"/>
      <c r="B529" s="208"/>
    </row>
    <row r="530" customFormat="false" ht="12.75" hidden="false" customHeight="false" outlineLevel="0" collapsed="false">
      <c r="A530" s="234"/>
      <c r="B530" s="208"/>
    </row>
    <row r="531" customFormat="false" ht="12.75" hidden="false" customHeight="false" outlineLevel="0" collapsed="false">
      <c r="A531" s="234"/>
      <c r="B531" s="208"/>
    </row>
    <row r="532" customFormat="false" ht="12.75" hidden="false" customHeight="false" outlineLevel="0" collapsed="false">
      <c r="A532" s="234"/>
      <c r="B532" s="208"/>
    </row>
    <row r="533" customFormat="false" ht="12.75" hidden="false" customHeight="false" outlineLevel="0" collapsed="false">
      <c r="A533" s="234"/>
      <c r="B533" s="208"/>
    </row>
    <row r="534" customFormat="false" ht="12.75" hidden="false" customHeight="false" outlineLevel="0" collapsed="false">
      <c r="A534" s="234"/>
      <c r="B534" s="208"/>
    </row>
    <row r="535" customFormat="false" ht="12.75" hidden="false" customHeight="false" outlineLevel="0" collapsed="false">
      <c r="A535" s="234"/>
      <c r="B535" s="208"/>
    </row>
    <row r="536" customFormat="false" ht="12.75" hidden="false" customHeight="false" outlineLevel="0" collapsed="false">
      <c r="A536" s="234"/>
      <c r="B536" s="208"/>
    </row>
    <row r="537" customFormat="false" ht="12.75" hidden="false" customHeight="false" outlineLevel="0" collapsed="false">
      <c r="A537" s="234"/>
      <c r="B537" s="208"/>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tru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4" t="s">
        <v>559</v>
      </c>
      <c r="B4" s="147" t="s">
        <v>560</v>
      </c>
      <c r="C4" s="147"/>
      <c r="D4" s="214" t="s">
        <v>316</v>
      </c>
      <c r="E4" s="242" t="s">
        <v>561</v>
      </c>
      <c r="F4" s="242"/>
      <c r="G4" s="242"/>
      <c r="H4" s="242"/>
      <c r="I4" s="242"/>
      <c r="J4" s="242"/>
      <c r="K4" s="242"/>
      <c r="L4" s="242"/>
      <c r="M4" s="242"/>
      <c r="N4" s="242"/>
      <c r="O4" s="242"/>
      <c r="P4" s="243" t="s">
        <v>559</v>
      </c>
    </row>
    <row r="5" s="56" customFormat="true" ht="13.5" hidden="false" customHeight="true" outlineLevel="0" collapsed="false">
      <c r="A5" s="214"/>
      <c r="B5" s="147"/>
      <c r="C5" s="147"/>
      <c r="D5" s="214"/>
      <c r="E5" s="218" t="s">
        <v>335</v>
      </c>
      <c r="F5" s="218" t="s">
        <v>562</v>
      </c>
      <c r="G5" s="219" t="s">
        <v>563</v>
      </c>
      <c r="H5" s="244" t="s">
        <v>564</v>
      </c>
      <c r="I5" s="218" t="s">
        <v>565</v>
      </c>
      <c r="J5" s="218" t="s">
        <v>566</v>
      </c>
      <c r="K5" s="218" t="s">
        <v>567</v>
      </c>
      <c r="L5" s="218" t="s">
        <v>568</v>
      </c>
      <c r="M5" s="218" t="s">
        <v>569</v>
      </c>
      <c r="N5" s="218" t="s">
        <v>570</v>
      </c>
      <c r="O5" s="219" t="s">
        <v>571</v>
      </c>
      <c r="P5" s="243"/>
    </row>
    <row r="6" s="56" customFormat="true" ht="11.25" hidden="false" customHeight="true" outlineLevel="0" collapsed="false">
      <c r="A6" s="214"/>
      <c r="B6" s="147"/>
      <c r="C6" s="147"/>
      <c r="D6" s="214"/>
      <c r="E6" s="218"/>
      <c r="F6" s="218"/>
      <c r="G6" s="219"/>
      <c r="H6" s="244"/>
      <c r="I6" s="218"/>
      <c r="J6" s="218"/>
      <c r="K6" s="218"/>
      <c r="L6" s="218"/>
      <c r="M6" s="218"/>
      <c r="N6" s="218"/>
      <c r="O6" s="219"/>
      <c r="P6" s="243"/>
    </row>
    <row r="7" s="56" customFormat="true" ht="14.25" hidden="false" customHeight="true" outlineLevel="0" collapsed="false">
      <c r="A7" s="214"/>
      <c r="B7" s="147"/>
      <c r="C7" s="147"/>
      <c r="D7" s="214"/>
      <c r="E7" s="218"/>
      <c r="F7" s="218"/>
      <c r="G7" s="219"/>
      <c r="H7" s="244"/>
      <c r="I7" s="218"/>
      <c r="J7" s="218"/>
      <c r="K7" s="218"/>
      <c r="L7" s="218"/>
      <c r="M7" s="218"/>
      <c r="N7" s="218"/>
      <c r="O7" s="219"/>
      <c r="P7" s="243"/>
    </row>
    <row r="8" s="56" customFormat="true" ht="13.5" hidden="false" customHeight="true" outlineLevel="0" collapsed="false">
      <c r="A8" s="214"/>
      <c r="B8" s="147"/>
      <c r="C8" s="147"/>
      <c r="D8" s="214"/>
      <c r="E8" s="218"/>
      <c r="F8" s="218"/>
      <c r="G8" s="219"/>
      <c r="H8" s="244"/>
      <c r="I8" s="218"/>
      <c r="J8" s="218"/>
      <c r="K8" s="218"/>
      <c r="L8" s="218"/>
      <c r="M8" s="218"/>
      <c r="N8" s="218"/>
      <c r="O8" s="219"/>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062</v>
      </c>
      <c r="E13" s="141" t="n">
        <v>552</v>
      </c>
      <c r="F13" s="141" t="n">
        <v>1113</v>
      </c>
      <c r="G13" s="141" t="n">
        <v>1250</v>
      </c>
      <c r="H13" s="141" t="n">
        <v>1114</v>
      </c>
      <c r="I13" s="141" t="n">
        <v>784</v>
      </c>
      <c r="J13" s="141" t="n">
        <v>1718</v>
      </c>
      <c r="K13" s="141" t="n">
        <v>2300</v>
      </c>
      <c r="L13" s="141" t="n">
        <v>2473</v>
      </c>
      <c r="M13" s="141" t="n">
        <v>2275</v>
      </c>
      <c r="N13" s="141" t="n">
        <v>1405</v>
      </c>
      <c r="O13" s="141" t="n">
        <v>78</v>
      </c>
      <c r="P13" s="252" t="n">
        <v>1</v>
      </c>
      <c r="Q13" s="179"/>
      <c r="R13" s="179"/>
      <c r="S13" s="179"/>
    </row>
    <row r="14" customFormat="false" ht="14.25" hidden="false" customHeight="false" outlineLevel="0" collapsed="false">
      <c r="A14" s="250" t="n">
        <v>2</v>
      </c>
      <c r="B14" s="251" t="s">
        <v>410</v>
      </c>
      <c r="C14" s="159" t="s">
        <v>411</v>
      </c>
      <c r="D14" s="141" t="n">
        <v>254412</v>
      </c>
      <c r="E14" s="141" t="n">
        <v>6235</v>
      </c>
      <c r="F14" s="141" t="n">
        <v>18567</v>
      </c>
      <c r="G14" s="141" t="n">
        <v>25896</v>
      </c>
      <c r="H14" s="141" t="n">
        <v>27145</v>
      </c>
      <c r="I14" s="141" t="n">
        <v>22516</v>
      </c>
      <c r="J14" s="141" t="n">
        <v>30829</v>
      </c>
      <c r="K14" s="141" t="n">
        <v>37726</v>
      </c>
      <c r="L14" s="141" t="n">
        <v>37511</v>
      </c>
      <c r="M14" s="141" t="n">
        <v>31941</v>
      </c>
      <c r="N14" s="141" t="n">
        <v>15207</v>
      </c>
      <c r="O14" s="141" t="n">
        <v>839</v>
      </c>
      <c r="P14" s="252" t="n">
        <v>2</v>
      </c>
      <c r="Q14" s="179"/>
      <c r="R14" s="179"/>
      <c r="S14" s="179"/>
    </row>
    <row r="15" customFormat="false" ht="14.25" hidden="false" customHeight="false" outlineLevel="0" collapsed="false">
      <c r="A15" s="250" t="n">
        <v>3</v>
      </c>
      <c r="B15" s="251" t="s">
        <v>412</v>
      </c>
      <c r="C15" s="159" t="s">
        <v>413</v>
      </c>
      <c r="D15" s="141" t="n">
        <v>197995</v>
      </c>
      <c r="E15" s="141" t="n">
        <v>4675</v>
      </c>
      <c r="F15" s="141" t="n">
        <v>14466</v>
      </c>
      <c r="G15" s="141" t="n">
        <v>20659</v>
      </c>
      <c r="H15" s="141" t="n">
        <v>20937</v>
      </c>
      <c r="I15" s="141" t="n">
        <v>16723</v>
      </c>
      <c r="J15" s="141" t="n">
        <v>23722</v>
      </c>
      <c r="K15" s="141" t="n">
        <v>29317</v>
      </c>
      <c r="L15" s="141" t="n">
        <v>29307</v>
      </c>
      <c r="M15" s="141" t="n">
        <v>25226</v>
      </c>
      <c r="N15" s="141" t="n">
        <v>12304</v>
      </c>
      <c r="O15" s="141" t="n">
        <v>659</v>
      </c>
      <c r="P15" s="252" t="n">
        <v>3</v>
      </c>
      <c r="Q15" s="179"/>
      <c r="R15" s="179"/>
      <c r="S15" s="179"/>
    </row>
    <row r="16" customFormat="false" ht="14.25" hidden="false" customHeight="false" outlineLevel="0" collapsed="false">
      <c r="A16" s="250" t="n">
        <v>4</v>
      </c>
      <c r="B16" s="251" t="s">
        <v>414</v>
      </c>
      <c r="C16" s="159" t="s">
        <v>415</v>
      </c>
      <c r="D16" s="141" t="n">
        <v>182512</v>
      </c>
      <c r="E16" s="141" t="n">
        <v>4400</v>
      </c>
      <c r="F16" s="141" t="n">
        <v>13556</v>
      </c>
      <c r="G16" s="141" t="n">
        <v>19546</v>
      </c>
      <c r="H16" s="141" t="n">
        <v>19740</v>
      </c>
      <c r="I16" s="141" t="n">
        <v>15706</v>
      </c>
      <c r="J16" s="141" t="n">
        <v>21856</v>
      </c>
      <c r="K16" s="141" t="n">
        <v>26818</v>
      </c>
      <c r="L16" s="141" t="n">
        <v>26478</v>
      </c>
      <c r="M16" s="141" t="n">
        <v>22712</v>
      </c>
      <c r="N16" s="141" t="n">
        <v>11092</v>
      </c>
      <c r="O16" s="141" t="n">
        <v>608</v>
      </c>
      <c r="P16" s="252" t="n">
        <v>4</v>
      </c>
      <c r="Q16" s="179"/>
      <c r="R16" s="179"/>
      <c r="S16" s="179"/>
    </row>
    <row r="17" customFormat="false" ht="14.25" hidden="false" customHeight="false" outlineLevel="0" collapsed="false">
      <c r="A17" s="250" t="n">
        <v>5</v>
      </c>
      <c r="B17" s="251" t="s">
        <v>416</v>
      </c>
      <c r="C17" s="159" t="s">
        <v>417</v>
      </c>
      <c r="D17" s="141" t="n">
        <v>56417</v>
      </c>
      <c r="E17" s="141" t="n">
        <v>1560</v>
      </c>
      <c r="F17" s="141" t="n">
        <v>4101</v>
      </c>
      <c r="G17" s="141" t="n">
        <v>5237</v>
      </c>
      <c r="H17" s="141" t="n">
        <v>6208</v>
      </c>
      <c r="I17" s="141" t="n">
        <v>5793</v>
      </c>
      <c r="J17" s="141" t="n">
        <v>7107</v>
      </c>
      <c r="K17" s="141" t="n">
        <v>8409</v>
      </c>
      <c r="L17" s="141" t="n">
        <v>8204</v>
      </c>
      <c r="M17" s="141" t="n">
        <v>6715</v>
      </c>
      <c r="N17" s="141" t="n">
        <v>2903</v>
      </c>
      <c r="O17" s="141" t="n">
        <v>180</v>
      </c>
      <c r="P17" s="252" t="n">
        <v>5</v>
      </c>
      <c r="Q17" s="179"/>
      <c r="R17" s="179"/>
      <c r="S17" s="179"/>
    </row>
    <row r="18" customFormat="false" ht="14.25" hidden="false" customHeight="false" outlineLevel="0" collapsed="false">
      <c r="A18" s="250" t="n">
        <v>6</v>
      </c>
      <c r="B18" s="251" t="s">
        <v>418</v>
      </c>
      <c r="C18" s="159" t="s">
        <v>419</v>
      </c>
      <c r="D18" s="141" t="n">
        <v>473060</v>
      </c>
      <c r="E18" s="141" t="n">
        <v>7355</v>
      </c>
      <c r="F18" s="141" t="n">
        <v>34142</v>
      </c>
      <c r="G18" s="141" t="n">
        <v>49870</v>
      </c>
      <c r="H18" s="141" t="n">
        <v>50835</v>
      </c>
      <c r="I18" s="141" t="n">
        <v>43793</v>
      </c>
      <c r="J18" s="141" t="n">
        <v>56023</v>
      </c>
      <c r="K18" s="141" t="n">
        <v>67901</v>
      </c>
      <c r="L18" s="141" t="n">
        <v>69172</v>
      </c>
      <c r="M18" s="141" t="n">
        <v>61163</v>
      </c>
      <c r="N18" s="141" t="n">
        <v>30761</v>
      </c>
      <c r="O18" s="141" t="n">
        <v>2045</v>
      </c>
      <c r="P18" s="252" t="n">
        <v>6</v>
      </c>
      <c r="Q18" s="179"/>
      <c r="R18" s="179"/>
      <c r="S18" s="179"/>
    </row>
    <row r="19" customFormat="false" ht="14.25" hidden="false" customHeight="false" outlineLevel="0" collapsed="false">
      <c r="A19" s="250" t="n">
        <v>7</v>
      </c>
      <c r="B19" s="251" t="s">
        <v>420</v>
      </c>
      <c r="C19" s="159" t="s">
        <v>421</v>
      </c>
      <c r="D19" s="141" t="n">
        <v>146756</v>
      </c>
      <c r="E19" s="141" t="n">
        <v>3349</v>
      </c>
      <c r="F19" s="141" t="n">
        <v>12414</v>
      </c>
      <c r="G19" s="141" t="n">
        <v>15399</v>
      </c>
      <c r="H19" s="141" t="n">
        <v>15914</v>
      </c>
      <c r="I19" s="141" t="n">
        <v>14070</v>
      </c>
      <c r="J19" s="141" t="n">
        <v>18602</v>
      </c>
      <c r="K19" s="141" t="n">
        <v>21465</v>
      </c>
      <c r="L19" s="141" t="n">
        <v>20809</v>
      </c>
      <c r="M19" s="141" t="n">
        <v>16716</v>
      </c>
      <c r="N19" s="141" t="n">
        <v>7438</v>
      </c>
      <c r="O19" s="141" t="n">
        <v>580</v>
      </c>
      <c r="P19" s="252" t="n">
        <v>7</v>
      </c>
      <c r="Q19" s="179"/>
      <c r="R19" s="179"/>
      <c r="S19" s="179"/>
    </row>
    <row r="20" customFormat="false" ht="14.25" hidden="false" customHeight="false" outlineLevel="0" collapsed="false">
      <c r="A20" s="250" t="n">
        <v>8</v>
      </c>
      <c r="B20" s="251" t="s">
        <v>422</v>
      </c>
      <c r="C20" s="159" t="s">
        <v>423</v>
      </c>
      <c r="D20" s="141" t="n">
        <v>12359</v>
      </c>
      <c r="E20" s="141" t="s">
        <v>555</v>
      </c>
      <c r="F20" s="141" t="n">
        <v>715</v>
      </c>
      <c r="G20" s="141" t="n">
        <v>1604</v>
      </c>
      <c r="H20" s="141" t="n">
        <v>1932</v>
      </c>
      <c r="I20" s="141" t="n">
        <v>1458</v>
      </c>
      <c r="J20" s="141" t="n">
        <v>1698</v>
      </c>
      <c r="K20" s="141" t="n">
        <v>1719</v>
      </c>
      <c r="L20" s="141" t="n">
        <v>1408</v>
      </c>
      <c r="M20" s="141" t="n">
        <v>1150</v>
      </c>
      <c r="N20" s="141" t="n">
        <v>526</v>
      </c>
      <c r="O20" s="141" t="n">
        <v>45</v>
      </c>
      <c r="P20" s="252" t="n">
        <v>8</v>
      </c>
      <c r="Q20" s="179"/>
      <c r="R20" s="179"/>
      <c r="S20" s="179"/>
    </row>
    <row r="21" customFormat="false" ht="14.25" hidden="false" customHeight="false" outlineLevel="0" collapsed="false">
      <c r="A21" s="250" t="n">
        <v>9</v>
      </c>
      <c r="B21" s="251" t="s">
        <v>424</v>
      </c>
      <c r="C21" s="159" t="s">
        <v>425</v>
      </c>
      <c r="D21" s="141" t="n">
        <v>14160</v>
      </c>
      <c r="E21" s="141" t="s">
        <v>555</v>
      </c>
      <c r="F21" s="141" t="s">
        <v>555</v>
      </c>
      <c r="G21" s="141" t="n">
        <v>1264</v>
      </c>
      <c r="H21" s="141" t="n">
        <v>1247</v>
      </c>
      <c r="I21" s="141" t="s">
        <v>555</v>
      </c>
      <c r="J21" s="141" t="n">
        <v>2276</v>
      </c>
      <c r="K21" s="141" t="n">
        <v>2063</v>
      </c>
      <c r="L21" s="141" t="n">
        <v>1908</v>
      </c>
      <c r="M21" s="141" t="s">
        <v>555</v>
      </c>
      <c r="N21" s="141" t="n">
        <v>584</v>
      </c>
      <c r="O21" s="141" t="n">
        <v>33</v>
      </c>
      <c r="P21" s="252" t="n">
        <v>9</v>
      </c>
      <c r="Q21" s="179"/>
      <c r="R21" s="179"/>
      <c r="S21" s="179"/>
    </row>
    <row r="22" customFormat="false" ht="14.25" hidden="false" customHeight="false" outlineLevel="0" collapsed="false">
      <c r="A22" s="250" t="n">
        <v>10</v>
      </c>
      <c r="B22" s="251" t="s">
        <v>426</v>
      </c>
      <c r="C22" s="159" t="s">
        <v>427</v>
      </c>
      <c r="D22" s="141" t="n">
        <v>5540</v>
      </c>
      <c r="E22" s="141" t="s">
        <v>555</v>
      </c>
      <c r="F22" s="141" t="s">
        <v>555</v>
      </c>
      <c r="G22" s="141" t="n">
        <v>345</v>
      </c>
      <c r="H22" s="141" t="n">
        <v>471</v>
      </c>
      <c r="I22" s="141" t="s">
        <v>555</v>
      </c>
      <c r="J22" s="141" t="n">
        <v>615</v>
      </c>
      <c r="K22" s="141" t="n">
        <v>855</v>
      </c>
      <c r="L22" s="141" t="n">
        <v>1003</v>
      </c>
      <c r="M22" s="141" t="s">
        <v>555</v>
      </c>
      <c r="N22" s="141" t="s">
        <v>555</v>
      </c>
      <c r="O22" s="141" t="n">
        <v>37</v>
      </c>
      <c r="P22" s="252" t="n">
        <v>10</v>
      </c>
      <c r="Q22" s="179"/>
      <c r="R22" s="179"/>
      <c r="S22" s="179"/>
    </row>
    <row r="23" customFormat="false" ht="25.5" hidden="false" customHeight="false" outlineLevel="0" collapsed="false">
      <c r="A23" s="253" t="n">
        <v>11</v>
      </c>
      <c r="B23" s="251" t="s">
        <v>428</v>
      </c>
      <c r="C23" s="175" t="s">
        <v>429</v>
      </c>
      <c r="D23" s="141" t="n">
        <v>80239</v>
      </c>
      <c r="E23" s="141" t="n">
        <v>598</v>
      </c>
      <c r="F23" s="141" t="n">
        <v>5812</v>
      </c>
      <c r="G23" s="141" t="n">
        <v>9793</v>
      </c>
      <c r="H23" s="141" t="n">
        <v>9805</v>
      </c>
      <c r="I23" s="141" t="n">
        <v>7643</v>
      </c>
      <c r="J23" s="141" t="n">
        <v>8941</v>
      </c>
      <c r="K23" s="141" t="n">
        <v>11054</v>
      </c>
      <c r="L23" s="141" t="n">
        <v>11492</v>
      </c>
      <c r="M23" s="141" t="n">
        <v>10176</v>
      </c>
      <c r="N23" s="141" t="n">
        <v>4475</v>
      </c>
      <c r="O23" s="141" t="s">
        <v>555</v>
      </c>
      <c r="P23" s="252" t="n">
        <v>11</v>
      </c>
      <c r="Q23" s="179"/>
      <c r="R23" s="179"/>
      <c r="S23" s="179"/>
    </row>
    <row r="24" customFormat="false" ht="25.5" hidden="false" customHeight="false" outlineLevel="0" collapsed="false">
      <c r="A24" s="253" t="n">
        <v>12</v>
      </c>
      <c r="B24" s="251" t="s">
        <v>430</v>
      </c>
      <c r="C24" s="175" t="s">
        <v>431</v>
      </c>
      <c r="D24" s="141" t="n">
        <v>185835</v>
      </c>
      <c r="E24" s="141" t="n">
        <v>2494</v>
      </c>
      <c r="F24" s="141" t="n">
        <v>11618</v>
      </c>
      <c r="G24" s="141" t="n">
        <v>18398</v>
      </c>
      <c r="H24" s="141" t="n">
        <v>18418</v>
      </c>
      <c r="I24" s="141" t="n">
        <v>15884</v>
      </c>
      <c r="J24" s="141" t="n">
        <v>20686</v>
      </c>
      <c r="K24" s="141" t="n">
        <v>26899</v>
      </c>
      <c r="L24" s="141" t="n">
        <v>28490</v>
      </c>
      <c r="M24" s="141" t="n">
        <v>27040</v>
      </c>
      <c r="N24" s="141" t="n">
        <v>15191</v>
      </c>
      <c r="O24" s="141" t="n">
        <v>717</v>
      </c>
      <c r="P24" s="252" t="n">
        <v>12</v>
      </c>
      <c r="Q24" s="179"/>
      <c r="R24" s="179"/>
      <c r="S24" s="179"/>
    </row>
    <row r="25" customFormat="false" ht="25.5" hidden="false" customHeight="false" outlineLevel="0" collapsed="false">
      <c r="A25" s="253" t="n">
        <v>13</v>
      </c>
      <c r="B25" s="251" t="s">
        <v>432</v>
      </c>
      <c r="C25" s="175" t="s">
        <v>433</v>
      </c>
      <c r="D25" s="141" t="n">
        <v>28171</v>
      </c>
      <c r="E25" s="141" t="s">
        <v>555</v>
      </c>
      <c r="F25" s="141" t="n">
        <v>2071</v>
      </c>
      <c r="G25" s="141" t="n">
        <v>3067</v>
      </c>
      <c r="H25" s="141" t="n">
        <v>3048</v>
      </c>
      <c r="I25" s="141" t="n">
        <v>2580</v>
      </c>
      <c r="J25" s="141" t="n">
        <v>3205</v>
      </c>
      <c r="K25" s="141" t="n">
        <v>3846</v>
      </c>
      <c r="L25" s="141" t="n">
        <v>4062</v>
      </c>
      <c r="M25" s="141" t="n">
        <v>3590</v>
      </c>
      <c r="N25" s="141" t="s">
        <v>555</v>
      </c>
      <c r="O25" s="141" t="s">
        <v>555</v>
      </c>
      <c r="P25" s="252" t="n">
        <v>13</v>
      </c>
      <c r="Q25" s="179"/>
      <c r="R25" s="179"/>
      <c r="S25" s="179"/>
    </row>
    <row r="26" s="111" customFormat="true" ht="25.5" hidden="false" customHeight="true" outlineLevel="0" collapsed="false">
      <c r="A26" s="254" t="n">
        <v>14</v>
      </c>
      <c r="B26" s="255"/>
      <c r="C26" s="256" t="s">
        <v>572</v>
      </c>
      <c r="D26" s="136" t="n">
        <v>742852</v>
      </c>
      <c r="E26" s="137" t="n">
        <v>14245</v>
      </c>
      <c r="F26" s="137" t="n">
        <v>53977</v>
      </c>
      <c r="G26" s="137" t="n">
        <v>77045</v>
      </c>
      <c r="H26" s="137" t="n">
        <v>79099</v>
      </c>
      <c r="I26" s="137" t="n">
        <v>67097</v>
      </c>
      <c r="J26" s="137" t="n">
        <v>88574</v>
      </c>
      <c r="K26" s="137" t="n">
        <v>107934</v>
      </c>
      <c r="L26" s="137" t="n">
        <v>109162</v>
      </c>
      <c r="M26" s="137" t="n">
        <v>95384</v>
      </c>
      <c r="N26" s="137" t="n">
        <v>47373</v>
      </c>
      <c r="O26" s="136" t="n">
        <v>2962</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229</v>
      </c>
      <c r="E29" s="141" t="n">
        <v>4</v>
      </c>
      <c r="F29" s="141" t="n">
        <v>31</v>
      </c>
      <c r="G29" s="141" t="n">
        <v>35</v>
      </c>
      <c r="H29" s="141" t="n">
        <v>32</v>
      </c>
      <c r="I29" s="141" t="n">
        <v>32</v>
      </c>
      <c r="J29" s="141" t="n">
        <v>29</v>
      </c>
      <c r="K29" s="141" t="n">
        <v>33</v>
      </c>
      <c r="L29" s="141" t="n">
        <v>19</v>
      </c>
      <c r="M29" s="141" t="n">
        <v>9</v>
      </c>
      <c r="N29" s="141" t="n">
        <v>5</v>
      </c>
      <c r="O29" s="141" t="s">
        <v>480</v>
      </c>
      <c r="P29" s="252" t="n">
        <v>15</v>
      </c>
      <c r="Q29" s="179"/>
      <c r="R29" s="179"/>
      <c r="S29" s="179"/>
    </row>
    <row r="30" customFormat="false" ht="14.25" hidden="false" customHeight="false" outlineLevel="0" collapsed="false">
      <c r="A30" s="250" t="n">
        <v>16</v>
      </c>
      <c r="B30" s="251" t="s">
        <v>410</v>
      </c>
      <c r="C30" s="159" t="s">
        <v>411</v>
      </c>
      <c r="D30" s="141" t="n">
        <v>2823</v>
      </c>
      <c r="E30" s="141" t="n">
        <v>52</v>
      </c>
      <c r="F30" s="141" t="n">
        <v>258</v>
      </c>
      <c r="G30" s="141" t="n">
        <v>386</v>
      </c>
      <c r="H30" s="141" t="n">
        <v>436</v>
      </c>
      <c r="I30" s="141" t="n">
        <v>464</v>
      </c>
      <c r="J30" s="141" t="n">
        <v>419</v>
      </c>
      <c r="K30" s="141" t="n">
        <v>318</v>
      </c>
      <c r="L30" s="141" t="n">
        <v>256</v>
      </c>
      <c r="M30" s="141" t="n">
        <v>160</v>
      </c>
      <c r="N30" s="141" t="n">
        <v>69</v>
      </c>
      <c r="O30" s="141" t="n">
        <v>5</v>
      </c>
      <c r="P30" s="252" t="n">
        <v>16</v>
      </c>
      <c r="Q30" s="179"/>
      <c r="R30" s="179"/>
      <c r="S30" s="179"/>
    </row>
    <row r="31" customFormat="false" ht="14.25" hidden="false" customHeight="false" outlineLevel="0" collapsed="false">
      <c r="A31" s="250" t="n">
        <v>17</v>
      </c>
      <c r="B31" s="251" t="s">
        <v>412</v>
      </c>
      <c r="C31" s="159" t="s">
        <v>413</v>
      </c>
      <c r="D31" s="141" t="n">
        <v>2041</v>
      </c>
      <c r="E31" s="141" t="n">
        <v>38</v>
      </c>
      <c r="F31" s="141" t="n">
        <v>170</v>
      </c>
      <c r="G31" s="141" t="n">
        <v>288</v>
      </c>
      <c r="H31" s="141" t="n">
        <v>335</v>
      </c>
      <c r="I31" s="141" t="n">
        <v>335</v>
      </c>
      <c r="J31" s="141" t="n">
        <v>302</v>
      </c>
      <c r="K31" s="141" t="n">
        <v>217</v>
      </c>
      <c r="L31" s="141" t="n">
        <v>187</v>
      </c>
      <c r="M31" s="141" t="n">
        <v>117</v>
      </c>
      <c r="N31" s="141" t="n">
        <v>47</v>
      </c>
      <c r="O31" s="141" t="n">
        <v>5</v>
      </c>
      <c r="P31" s="252" t="n">
        <v>17</v>
      </c>
      <c r="Q31" s="179"/>
      <c r="R31" s="179"/>
      <c r="S31" s="179"/>
    </row>
    <row r="32" customFormat="false" ht="14.25" hidden="false" customHeight="false" outlineLevel="0" collapsed="false">
      <c r="A32" s="250" t="n">
        <v>18</v>
      </c>
      <c r="B32" s="251" t="s">
        <v>414</v>
      </c>
      <c r="C32" s="159" t="s">
        <v>415</v>
      </c>
      <c r="D32" s="141" t="n">
        <v>1995</v>
      </c>
      <c r="E32" s="141" t="n">
        <v>37</v>
      </c>
      <c r="F32" s="141" t="n">
        <v>168</v>
      </c>
      <c r="G32" s="141" t="n">
        <v>282</v>
      </c>
      <c r="H32" s="141" t="n">
        <v>328</v>
      </c>
      <c r="I32" s="141" t="n">
        <v>328</v>
      </c>
      <c r="J32" s="141" t="n">
        <v>292</v>
      </c>
      <c r="K32" s="141" t="n">
        <v>213</v>
      </c>
      <c r="L32" s="141" t="n">
        <v>183</v>
      </c>
      <c r="M32" s="141" t="n">
        <v>114</v>
      </c>
      <c r="N32" s="141" t="n">
        <v>46</v>
      </c>
      <c r="O32" s="141" t="n">
        <v>4</v>
      </c>
      <c r="P32" s="252" t="n">
        <v>18</v>
      </c>
      <c r="Q32" s="179"/>
      <c r="R32" s="179"/>
      <c r="S32" s="179"/>
    </row>
    <row r="33" customFormat="false" ht="14.25" hidden="false" customHeight="false" outlineLevel="0" collapsed="false">
      <c r="A33" s="250" t="n">
        <v>19</v>
      </c>
      <c r="B33" s="251" t="s">
        <v>416</v>
      </c>
      <c r="C33" s="159" t="s">
        <v>417</v>
      </c>
      <c r="D33" s="141" t="n">
        <v>782</v>
      </c>
      <c r="E33" s="141" t="n">
        <v>14</v>
      </c>
      <c r="F33" s="141" t="n">
        <v>88</v>
      </c>
      <c r="G33" s="141" t="n">
        <v>98</v>
      </c>
      <c r="H33" s="141" t="n">
        <v>101</v>
      </c>
      <c r="I33" s="141" t="n">
        <v>129</v>
      </c>
      <c r="J33" s="141" t="n">
        <v>117</v>
      </c>
      <c r="K33" s="141" t="n">
        <v>101</v>
      </c>
      <c r="L33" s="141" t="n">
        <v>69</v>
      </c>
      <c r="M33" s="141" t="n">
        <v>43</v>
      </c>
      <c r="N33" s="141" t="n">
        <v>22</v>
      </c>
      <c r="O33" s="141" t="s">
        <v>480</v>
      </c>
      <c r="P33" s="252" t="n">
        <v>19</v>
      </c>
      <c r="Q33" s="179"/>
      <c r="R33" s="179"/>
      <c r="S33" s="179"/>
    </row>
    <row r="34" customFormat="false" ht="14.25" hidden="false" customHeight="false" outlineLevel="0" collapsed="false">
      <c r="A34" s="250" t="n">
        <v>20</v>
      </c>
      <c r="B34" s="251" t="s">
        <v>418</v>
      </c>
      <c r="C34" s="159" t="s">
        <v>419</v>
      </c>
      <c r="D34" s="141" t="n">
        <v>8434</v>
      </c>
      <c r="E34" s="141" t="n">
        <v>123</v>
      </c>
      <c r="F34" s="141" t="n">
        <v>735</v>
      </c>
      <c r="G34" s="141" t="n">
        <v>1458</v>
      </c>
      <c r="H34" s="141" t="n">
        <v>1544</v>
      </c>
      <c r="I34" s="141" t="n">
        <v>1386</v>
      </c>
      <c r="J34" s="141" t="n">
        <v>1131</v>
      </c>
      <c r="K34" s="141" t="n">
        <v>866</v>
      </c>
      <c r="L34" s="141" t="n">
        <v>650</v>
      </c>
      <c r="M34" s="141" t="n">
        <v>377</v>
      </c>
      <c r="N34" s="141" t="n">
        <v>144</v>
      </c>
      <c r="O34" s="141" t="n">
        <v>20</v>
      </c>
      <c r="P34" s="252" t="n">
        <v>20</v>
      </c>
      <c r="Q34" s="179"/>
      <c r="R34" s="179"/>
      <c r="S34" s="179"/>
    </row>
    <row r="35" customFormat="false" ht="14.25" hidden="false" customHeight="false" outlineLevel="0" collapsed="false">
      <c r="A35" s="250" t="n">
        <v>21</v>
      </c>
      <c r="B35" s="251" t="s">
        <v>420</v>
      </c>
      <c r="C35" s="159" t="s">
        <v>421</v>
      </c>
      <c r="D35" s="141" t="n">
        <v>2671</v>
      </c>
      <c r="E35" s="141" t="n">
        <v>61</v>
      </c>
      <c r="F35" s="141" t="n">
        <v>288</v>
      </c>
      <c r="G35" s="141" t="n">
        <v>369</v>
      </c>
      <c r="H35" s="141" t="n">
        <v>444</v>
      </c>
      <c r="I35" s="141" t="n">
        <v>484</v>
      </c>
      <c r="J35" s="141" t="n">
        <v>391</v>
      </c>
      <c r="K35" s="141" t="n">
        <v>267</v>
      </c>
      <c r="L35" s="141" t="n">
        <v>217</v>
      </c>
      <c r="M35" s="141" t="n">
        <v>94</v>
      </c>
      <c r="N35" s="141" t="n">
        <v>45</v>
      </c>
      <c r="O35" s="141" t="n">
        <v>11</v>
      </c>
      <c r="P35" s="252" t="n">
        <v>21</v>
      </c>
      <c r="Q35" s="179"/>
      <c r="R35" s="179"/>
      <c r="S35" s="179"/>
    </row>
    <row r="36" customFormat="false" ht="14.25" hidden="false" customHeight="false" outlineLevel="0" collapsed="false">
      <c r="A36" s="250" t="n">
        <v>22</v>
      </c>
      <c r="B36" s="251" t="s">
        <v>422</v>
      </c>
      <c r="C36" s="159" t="s">
        <v>423</v>
      </c>
      <c r="D36" s="141" t="n">
        <v>137</v>
      </c>
      <c r="E36" s="141" t="s">
        <v>555</v>
      </c>
      <c r="F36" s="141" t="n">
        <v>7</v>
      </c>
      <c r="G36" s="141" t="n">
        <v>31</v>
      </c>
      <c r="H36" s="141" t="n">
        <v>28</v>
      </c>
      <c r="I36" s="141" t="n">
        <v>21</v>
      </c>
      <c r="J36" s="141" t="n">
        <v>22</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3</v>
      </c>
      <c r="E37" s="141" t="s">
        <v>555</v>
      </c>
      <c r="F37" s="141" t="s">
        <v>555</v>
      </c>
      <c r="G37" s="141" t="n">
        <v>8</v>
      </c>
      <c r="H37" s="141" t="n">
        <v>9</v>
      </c>
      <c r="I37" s="141" t="s">
        <v>555</v>
      </c>
      <c r="J37" s="141" t="n">
        <v>5</v>
      </c>
      <c r="K37" s="141" t="n">
        <v>11</v>
      </c>
      <c r="L37" s="141" t="n">
        <v>5</v>
      </c>
      <c r="M37" s="141" t="s">
        <v>555</v>
      </c>
      <c r="N37" s="141" t="s">
        <v>480</v>
      </c>
      <c r="O37" s="141" t="s">
        <v>480</v>
      </c>
      <c r="P37" s="252" t="n">
        <v>23</v>
      </c>
      <c r="Q37" s="179"/>
      <c r="R37" s="179"/>
      <c r="S37" s="179"/>
    </row>
    <row r="38" customFormat="false" ht="14.25" hidden="false" customHeight="false" outlineLevel="0" collapsed="false">
      <c r="A38" s="250" t="n">
        <v>24</v>
      </c>
      <c r="B38" s="251" t="s">
        <v>426</v>
      </c>
      <c r="C38" s="159" t="s">
        <v>427</v>
      </c>
      <c r="D38" s="141" t="n">
        <v>36</v>
      </c>
      <c r="E38" s="141" t="s">
        <v>555</v>
      </c>
      <c r="F38" s="141" t="s">
        <v>555</v>
      </c>
      <c r="G38" s="141" t="n">
        <v>3</v>
      </c>
      <c r="H38" s="141" t="n">
        <v>7</v>
      </c>
      <c r="I38" s="141" t="s">
        <v>555</v>
      </c>
      <c r="J38" s="141" t="n">
        <v>6</v>
      </c>
      <c r="K38" s="141" t="n">
        <v>4</v>
      </c>
      <c r="L38" s="141" t="n">
        <v>8</v>
      </c>
      <c r="M38" s="141" t="s">
        <v>555</v>
      </c>
      <c r="N38" s="141" t="s">
        <v>555</v>
      </c>
      <c r="O38" s="141" t="s">
        <v>480</v>
      </c>
      <c r="P38" s="252" t="n">
        <v>24</v>
      </c>
      <c r="Q38" s="179"/>
      <c r="R38" s="179"/>
      <c r="S38" s="179"/>
    </row>
    <row r="39" customFormat="false" ht="25.5" hidden="false" customHeight="false" outlineLevel="0" collapsed="false">
      <c r="A39" s="253" t="n">
        <v>25</v>
      </c>
      <c r="B39" s="251" t="s">
        <v>428</v>
      </c>
      <c r="C39" s="175" t="s">
        <v>429</v>
      </c>
      <c r="D39" s="141" t="n">
        <v>2949</v>
      </c>
      <c r="E39" s="141" t="n">
        <v>34</v>
      </c>
      <c r="F39" s="141" t="n">
        <v>299</v>
      </c>
      <c r="G39" s="141" t="n">
        <v>453</v>
      </c>
      <c r="H39" s="141" t="n">
        <v>434</v>
      </c>
      <c r="I39" s="141" t="n">
        <v>449</v>
      </c>
      <c r="J39" s="141" t="n">
        <v>417</v>
      </c>
      <c r="K39" s="141" t="n">
        <v>354</v>
      </c>
      <c r="L39" s="141" t="n">
        <v>260</v>
      </c>
      <c r="M39" s="141" t="n">
        <v>178</v>
      </c>
      <c r="N39" s="141" t="n">
        <v>69</v>
      </c>
      <c r="O39" s="141" t="s">
        <v>555</v>
      </c>
      <c r="P39" s="252" t="n">
        <v>25</v>
      </c>
      <c r="Q39" s="179"/>
      <c r="R39" s="179"/>
      <c r="S39" s="179"/>
    </row>
    <row r="40" customFormat="false" ht="25.5" hidden="false" customHeight="false" outlineLevel="0" collapsed="false">
      <c r="A40" s="253" t="n">
        <v>26</v>
      </c>
      <c r="B40" s="251" t="s">
        <v>430</v>
      </c>
      <c r="C40" s="175" t="s">
        <v>431</v>
      </c>
      <c r="D40" s="141" t="n">
        <v>2057</v>
      </c>
      <c r="E40" s="141" t="n">
        <v>15</v>
      </c>
      <c r="F40" s="141" t="n">
        <v>74</v>
      </c>
      <c r="G40" s="141" t="n">
        <v>504</v>
      </c>
      <c r="H40" s="141" t="n">
        <v>525</v>
      </c>
      <c r="I40" s="141" t="n">
        <v>345</v>
      </c>
      <c r="J40" s="141" t="n">
        <v>214</v>
      </c>
      <c r="K40" s="141" t="n">
        <v>163</v>
      </c>
      <c r="L40" s="141" t="n">
        <v>120</v>
      </c>
      <c r="M40" s="141" t="n">
        <v>70</v>
      </c>
      <c r="N40" s="141" t="n">
        <v>22</v>
      </c>
      <c r="O40" s="141" t="n">
        <v>5</v>
      </c>
      <c r="P40" s="252" t="n">
        <v>26</v>
      </c>
      <c r="Q40" s="179"/>
      <c r="R40" s="179"/>
      <c r="S40" s="179"/>
    </row>
    <row r="41" customFormat="false" ht="25.5" hidden="false" customHeight="false" outlineLevel="0" collapsed="false">
      <c r="A41" s="253" t="n">
        <v>27</v>
      </c>
      <c r="B41" s="251" t="s">
        <v>432</v>
      </c>
      <c r="C41" s="175" t="s">
        <v>433</v>
      </c>
      <c r="D41" s="141" t="n">
        <v>531</v>
      </c>
      <c r="E41" s="141" t="s">
        <v>555</v>
      </c>
      <c r="F41" s="141" t="n">
        <v>62</v>
      </c>
      <c r="G41" s="141" t="n">
        <v>90</v>
      </c>
      <c r="H41" s="141" t="n">
        <v>97</v>
      </c>
      <c r="I41" s="141" t="n">
        <v>77</v>
      </c>
      <c r="J41" s="141" t="n">
        <v>76</v>
      </c>
      <c r="K41" s="141" t="n">
        <v>47</v>
      </c>
      <c r="L41" s="141" t="n">
        <v>36</v>
      </c>
      <c r="M41" s="141" t="n">
        <v>27</v>
      </c>
      <c r="N41" s="141" t="s">
        <v>555</v>
      </c>
      <c r="O41" s="141" t="s">
        <v>555</v>
      </c>
      <c r="P41" s="252" t="n">
        <v>27</v>
      </c>
      <c r="Q41" s="179"/>
      <c r="R41" s="179"/>
      <c r="S41" s="179"/>
    </row>
    <row r="42" s="111" customFormat="true" ht="25.5" hidden="false" customHeight="true" outlineLevel="0" collapsed="false">
      <c r="A42" s="254" t="n">
        <v>28</v>
      </c>
      <c r="B42" s="255"/>
      <c r="C42" s="256" t="s">
        <v>572</v>
      </c>
      <c r="D42" s="136" t="n">
        <v>11488</v>
      </c>
      <c r="E42" s="137" t="n">
        <v>179</v>
      </c>
      <c r="F42" s="137" t="n">
        <v>1025</v>
      </c>
      <c r="G42" s="137" t="n">
        <v>1880</v>
      </c>
      <c r="H42" s="137" t="n">
        <v>2012</v>
      </c>
      <c r="I42" s="137" t="n">
        <v>1882</v>
      </c>
      <c r="J42" s="137" t="n">
        <v>1579</v>
      </c>
      <c r="K42" s="137" t="n">
        <v>1217</v>
      </c>
      <c r="L42" s="137" t="n">
        <v>925</v>
      </c>
      <c r="M42" s="137" t="n">
        <v>546</v>
      </c>
      <c r="N42" s="137" t="n">
        <v>218</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5292</v>
      </c>
      <c r="E45" s="192" t="n">
        <v>557</v>
      </c>
      <c r="F45" s="192" t="n">
        <v>1144</v>
      </c>
      <c r="G45" s="192" t="n">
        <v>1285</v>
      </c>
      <c r="H45" s="192" t="n">
        <v>1146</v>
      </c>
      <c r="I45" s="192" t="n">
        <v>816</v>
      </c>
      <c r="J45" s="192" t="n">
        <v>1747</v>
      </c>
      <c r="K45" s="192" t="n">
        <v>2333</v>
      </c>
      <c r="L45" s="192" t="n">
        <v>2492</v>
      </c>
      <c r="M45" s="192" t="n">
        <v>2284</v>
      </c>
      <c r="N45" s="192" t="n">
        <v>1410</v>
      </c>
      <c r="O45" s="141" t="n">
        <v>78</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7273</v>
      </c>
      <c r="E46" s="192" t="n">
        <v>6293</v>
      </c>
      <c r="F46" s="192" t="n">
        <v>18829</v>
      </c>
      <c r="G46" s="192" t="n">
        <v>26287</v>
      </c>
      <c r="H46" s="192" t="n">
        <v>27588</v>
      </c>
      <c r="I46" s="192" t="n">
        <v>22985</v>
      </c>
      <c r="J46" s="192" t="n">
        <v>31255</v>
      </c>
      <c r="K46" s="192" t="n">
        <v>38046</v>
      </c>
      <c r="L46" s="192" t="n">
        <v>37769</v>
      </c>
      <c r="M46" s="192" t="n">
        <v>32101</v>
      </c>
      <c r="N46" s="192" t="n">
        <v>15276</v>
      </c>
      <c r="O46" s="141" t="n">
        <v>844</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0064</v>
      </c>
      <c r="E47" s="192" t="n">
        <v>4717</v>
      </c>
      <c r="F47" s="192" t="n">
        <v>14640</v>
      </c>
      <c r="G47" s="192" t="n">
        <v>20950</v>
      </c>
      <c r="H47" s="192" t="n">
        <v>21278</v>
      </c>
      <c r="I47" s="192" t="n">
        <v>17061</v>
      </c>
      <c r="J47" s="192" t="n">
        <v>24029</v>
      </c>
      <c r="K47" s="192" t="n">
        <v>29536</v>
      </c>
      <c r="L47" s="192" t="n">
        <v>29495</v>
      </c>
      <c r="M47" s="192" t="n">
        <v>25343</v>
      </c>
      <c r="N47" s="192" t="n">
        <v>12351</v>
      </c>
      <c r="O47" s="141" t="n">
        <v>664</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4533</v>
      </c>
      <c r="E48" s="192" t="n">
        <v>4440</v>
      </c>
      <c r="F48" s="192" t="n">
        <v>13728</v>
      </c>
      <c r="G48" s="192" t="n">
        <v>19831</v>
      </c>
      <c r="H48" s="192" t="n">
        <v>20073</v>
      </c>
      <c r="I48" s="192" t="n">
        <v>16037</v>
      </c>
      <c r="J48" s="192" t="n">
        <v>22153</v>
      </c>
      <c r="K48" s="192" t="n">
        <v>27033</v>
      </c>
      <c r="L48" s="192" t="n">
        <v>26662</v>
      </c>
      <c r="M48" s="192" t="n">
        <v>22826</v>
      </c>
      <c r="N48" s="192" t="n">
        <v>11138</v>
      </c>
      <c r="O48" s="141" t="n">
        <v>612</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57209</v>
      </c>
      <c r="E49" s="192" t="n">
        <v>1576</v>
      </c>
      <c r="F49" s="192" t="n">
        <v>4189</v>
      </c>
      <c r="G49" s="192" t="n">
        <v>5337</v>
      </c>
      <c r="H49" s="192" t="n">
        <v>6310</v>
      </c>
      <c r="I49" s="192" t="n">
        <v>5924</v>
      </c>
      <c r="J49" s="192" t="n">
        <v>7226</v>
      </c>
      <c r="K49" s="192" t="n">
        <v>8510</v>
      </c>
      <c r="L49" s="192" t="n">
        <v>8274</v>
      </c>
      <c r="M49" s="192" t="n">
        <v>6758</v>
      </c>
      <c r="N49" s="192" t="n">
        <v>2925</v>
      </c>
      <c r="O49" s="141" t="n">
        <v>18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1571</v>
      </c>
      <c r="E50" s="192" t="n">
        <v>7487</v>
      </c>
      <c r="F50" s="192" t="n">
        <v>34894</v>
      </c>
      <c r="G50" s="192" t="n">
        <v>51343</v>
      </c>
      <c r="H50" s="192" t="n">
        <v>52392</v>
      </c>
      <c r="I50" s="192" t="n">
        <v>45188</v>
      </c>
      <c r="J50" s="192" t="n">
        <v>57159</v>
      </c>
      <c r="K50" s="192" t="n">
        <v>68768</v>
      </c>
      <c r="L50" s="192" t="n">
        <v>69827</v>
      </c>
      <c r="M50" s="192" t="n">
        <v>61543</v>
      </c>
      <c r="N50" s="192" t="n">
        <v>30905</v>
      </c>
      <c r="O50" s="141" t="n">
        <v>2065</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9455</v>
      </c>
      <c r="E51" s="192" t="n">
        <v>3414</v>
      </c>
      <c r="F51" s="192" t="n">
        <v>12710</v>
      </c>
      <c r="G51" s="192" t="n">
        <v>15771</v>
      </c>
      <c r="H51" s="192" t="n">
        <v>16362</v>
      </c>
      <c r="I51" s="192" t="n">
        <v>14558</v>
      </c>
      <c r="J51" s="192" t="n">
        <v>18995</v>
      </c>
      <c r="K51" s="192" t="n">
        <v>21733</v>
      </c>
      <c r="L51" s="192" t="n">
        <v>21027</v>
      </c>
      <c r="M51" s="192" t="n">
        <v>16811</v>
      </c>
      <c r="N51" s="192" t="n">
        <v>7483</v>
      </c>
      <c r="O51" s="141" t="n">
        <v>591</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98</v>
      </c>
      <c r="E52" s="192" t="n">
        <v>106</v>
      </c>
      <c r="F52" s="192" t="n">
        <v>723</v>
      </c>
      <c r="G52" s="192" t="n">
        <v>1635</v>
      </c>
      <c r="H52" s="192" t="n">
        <v>1960</v>
      </c>
      <c r="I52" s="192" t="n">
        <v>1479</v>
      </c>
      <c r="J52" s="192" t="n">
        <v>1720</v>
      </c>
      <c r="K52" s="192" t="n">
        <v>1739</v>
      </c>
      <c r="L52" s="192" t="n">
        <v>1412</v>
      </c>
      <c r="M52" s="192" t="n">
        <v>1153</v>
      </c>
      <c r="N52" s="192" t="n">
        <v>526</v>
      </c>
      <c r="O52" s="141" t="n">
        <v>45</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13</v>
      </c>
      <c r="E53" s="192" t="n">
        <v>258</v>
      </c>
      <c r="F53" s="192" t="n">
        <v>1214</v>
      </c>
      <c r="G53" s="192" t="n">
        <v>1272</v>
      </c>
      <c r="H53" s="192" t="n">
        <v>1256</v>
      </c>
      <c r="I53" s="192" t="n">
        <v>1757</v>
      </c>
      <c r="J53" s="192" t="n">
        <v>2281</v>
      </c>
      <c r="K53" s="192" t="n">
        <v>2074</v>
      </c>
      <c r="L53" s="192" t="n">
        <v>1913</v>
      </c>
      <c r="M53" s="192" t="n">
        <v>1571</v>
      </c>
      <c r="N53" s="192" t="n">
        <v>584</v>
      </c>
      <c r="O53" s="141" t="n">
        <v>33</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78</v>
      </c>
      <c r="E54" s="192" t="n">
        <v>46</v>
      </c>
      <c r="F54" s="192" t="n">
        <v>304</v>
      </c>
      <c r="G54" s="192" t="n">
        <v>348</v>
      </c>
      <c r="H54" s="192" t="n">
        <v>478</v>
      </c>
      <c r="I54" s="192" t="n">
        <v>412</v>
      </c>
      <c r="J54" s="192" t="n">
        <v>621</v>
      </c>
      <c r="K54" s="192" t="n">
        <v>859</v>
      </c>
      <c r="L54" s="192" t="n">
        <v>1011</v>
      </c>
      <c r="M54" s="192" t="n">
        <v>925</v>
      </c>
      <c r="N54" s="192" t="n">
        <v>53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3205</v>
      </c>
      <c r="E55" s="192" t="n">
        <v>633</v>
      </c>
      <c r="F55" s="192" t="n">
        <v>6114</v>
      </c>
      <c r="G55" s="192" t="n">
        <v>10249</v>
      </c>
      <c r="H55" s="192" t="n">
        <v>10243</v>
      </c>
      <c r="I55" s="192" t="n">
        <v>8095</v>
      </c>
      <c r="J55" s="192" t="n">
        <v>9359</v>
      </c>
      <c r="K55" s="192" t="n">
        <v>11408</v>
      </c>
      <c r="L55" s="192" t="n">
        <v>11753</v>
      </c>
      <c r="M55" s="192" t="n">
        <v>10355</v>
      </c>
      <c r="N55" s="192" t="n">
        <v>4544</v>
      </c>
      <c r="O55" s="141" t="n">
        <v>45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917</v>
      </c>
      <c r="E56" s="192" t="n">
        <v>2512</v>
      </c>
      <c r="F56" s="192" t="n">
        <v>11695</v>
      </c>
      <c r="G56" s="192" t="n">
        <v>18911</v>
      </c>
      <c r="H56" s="192" t="n">
        <v>18947</v>
      </c>
      <c r="I56" s="192" t="n">
        <v>16230</v>
      </c>
      <c r="J56" s="192" t="n">
        <v>20902</v>
      </c>
      <c r="K56" s="192" t="n">
        <v>27062</v>
      </c>
      <c r="L56" s="192" t="n">
        <v>28612</v>
      </c>
      <c r="M56" s="192" t="n">
        <v>27111</v>
      </c>
      <c r="N56" s="192" t="n">
        <v>15213</v>
      </c>
      <c r="O56" s="141" t="n">
        <v>722</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8705</v>
      </c>
      <c r="E57" s="192" t="n">
        <v>518</v>
      </c>
      <c r="F57" s="192" t="n">
        <v>2134</v>
      </c>
      <c r="G57" s="192" t="n">
        <v>3157</v>
      </c>
      <c r="H57" s="192" t="n">
        <v>3146</v>
      </c>
      <c r="I57" s="192" t="n">
        <v>2657</v>
      </c>
      <c r="J57" s="192" t="n">
        <v>3281</v>
      </c>
      <c r="K57" s="192" t="n">
        <v>3893</v>
      </c>
      <c r="L57" s="192" t="n">
        <v>4099</v>
      </c>
      <c r="M57" s="192" t="n">
        <v>3617</v>
      </c>
      <c r="N57" s="192" t="n">
        <v>2018</v>
      </c>
      <c r="O57" s="141" t="n">
        <v>185</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54456</v>
      </c>
      <c r="E58" s="137" t="n">
        <v>14440</v>
      </c>
      <c r="F58" s="137" t="n">
        <v>55023</v>
      </c>
      <c r="G58" s="137" t="n">
        <v>78945</v>
      </c>
      <c r="H58" s="137" t="n">
        <v>81131</v>
      </c>
      <c r="I58" s="137" t="n">
        <v>68993</v>
      </c>
      <c r="J58" s="137" t="n">
        <v>90165</v>
      </c>
      <c r="K58" s="137" t="n">
        <v>109154</v>
      </c>
      <c r="L58" s="137" t="n">
        <v>110094</v>
      </c>
      <c r="M58" s="137" t="n">
        <v>95933</v>
      </c>
      <c r="N58" s="137" t="n">
        <v>47591</v>
      </c>
      <c r="O58" s="136" t="n">
        <v>2987</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8"/>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4" t="s">
        <v>559</v>
      </c>
      <c r="B64" s="147" t="s">
        <v>560</v>
      </c>
      <c r="C64" s="147"/>
      <c r="D64" s="214"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4"/>
      <c r="B65" s="147"/>
      <c r="C65" s="147"/>
      <c r="D65" s="214"/>
      <c r="E65" s="218" t="s">
        <v>335</v>
      </c>
      <c r="F65" s="218" t="s">
        <v>562</v>
      </c>
      <c r="G65" s="219" t="s">
        <v>563</v>
      </c>
      <c r="H65" s="244" t="s">
        <v>564</v>
      </c>
      <c r="I65" s="218" t="s">
        <v>565</v>
      </c>
      <c r="J65" s="218" t="s">
        <v>566</v>
      </c>
      <c r="K65" s="218" t="s">
        <v>567</v>
      </c>
      <c r="L65" s="218" t="s">
        <v>568</v>
      </c>
      <c r="M65" s="218" t="s">
        <v>569</v>
      </c>
      <c r="N65" s="218" t="s">
        <v>570</v>
      </c>
      <c r="O65" s="219" t="s">
        <v>571</v>
      </c>
      <c r="P65" s="243"/>
    </row>
    <row r="66" s="56" customFormat="true" ht="11.25" hidden="false" customHeight="true" outlineLevel="0" collapsed="false">
      <c r="A66" s="214"/>
      <c r="B66" s="147"/>
      <c r="C66" s="147"/>
      <c r="D66" s="214"/>
      <c r="E66" s="218"/>
      <c r="F66" s="218"/>
      <c r="G66" s="219"/>
      <c r="H66" s="244"/>
      <c r="I66" s="218"/>
      <c r="J66" s="218"/>
      <c r="K66" s="218"/>
      <c r="L66" s="218"/>
      <c r="M66" s="218"/>
      <c r="N66" s="218"/>
      <c r="O66" s="219"/>
      <c r="P66" s="243"/>
    </row>
    <row r="67" s="56" customFormat="true" ht="14.25" hidden="false" customHeight="true" outlineLevel="0" collapsed="false">
      <c r="A67" s="214"/>
      <c r="B67" s="147"/>
      <c r="C67" s="147"/>
      <c r="D67" s="214"/>
      <c r="E67" s="218"/>
      <c r="F67" s="218"/>
      <c r="G67" s="219"/>
      <c r="H67" s="244"/>
      <c r="I67" s="218"/>
      <c r="J67" s="218"/>
      <c r="K67" s="218"/>
      <c r="L67" s="218"/>
      <c r="M67" s="218"/>
      <c r="N67" s="218"/>
      <c r="O67" s="219"/>
      <c r="P67" s="243"/>
    </row>
    <row r="68" s="56" customFormat="true" ht="13.5" hidden="false" customHeight="true" outlineLevel="0" collapsed="false">
      <c r="A68" s="214"/>
      <c r="B68" s="147"/>
      <c r="C68" s="147"/>
      <c r="D68" s="214"/>
      <c r="E68" s="218"/>
      <c r="F68" s="218"/>
      <c r="G68" s="219"/>
      <c r="H68" s="244"/>
      <c r="I68" s="218"/>
      <c r="J68" s="218"/>
      <c r="K68" s="218"/>
      <c r="L68" s="218"/>
      <c r="M68" s="218"/>
      <c r="N68" s="218"/>
      <c r="O68" s="219"/>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045</v>
      </c>
      <c r="E73" s="141" t="s">
        <v>555</v>
      </c>
      <c r="F73" s="141" t="n">
        <v>818</v>
      </c>
      <c r="G73" s="141" t="n">
        <v>886</v>
      </c>
      <c r="H73" s="141" t="n">
        <v>687</v>
      </c>
      <c r="I73" s="141" t="n">
        <v>508</v>
      </c>
      <c r="J73" s="141" t="n">
        <v>1068</v>
      </c>
      <c r="K73" s="141" t="n">
        <v>1477</v>
      </c>
      <c r="L73" s="141" t="n">
        <v>1593</v>
      </c>
      <c r="M73" s="141" t="s">
        <v>555</v>
      </c>
      <c r="N73" s="141" t="s">
        <v>555</v>
      </c>
      <c r="O73" s="141" t="n">
        <v>64</v>
      </c>
      <c r="P73" s="252" t="n">
        <v>1</v>
      </c>
      <c r="Q73" s="179"/>
      <c r="R73" s="179"/>
      <c r="S73" s="179"/>
    </row>
    <row r="74" customFormat="false" ht="14.25" hidden="false" customHeight="false" outlineLevel="0" collapsed="false">
      <c r="A74" s="250" t="n">
        <v>2</v>
      </c>
      <c r="B74" s="251" t="s">
        <v>410</v>
      </c>
      <c r="C74" s="159" t="s">
        <v>411</v>
      </c>
      <c r="D74" s="141" t="n">
        <v>188108</v>
      </c>
      <c r="E74" s="141" t="s">
        <v>555</v>
      </c>
      <c r="F74" s="141" t="n">
        <v>15123</v>
      </c>
      <c r="G74" s="141" t="n">
        <v>20505</v>
      </c>
      <c r="H74" s="141" t="n">
        <v>20903</v>
      </c>
      <c r="I74" s="141" t="n">
        <v>17156</v>
      </c>
      <c r="J74" s="141" t="n">
        <v>22397</v>
      </c>
      <c r="K74" s="141" t="n">
        <v>26249</v>
      </c>
      <c r="L74" s="141" t="n">
        <v>26224</v>
      </c>
      <c r="M74" s="141" t="s">
        <v>555</v>
      </c>
      <c r="N74" s="141" t="n">
        <v>11304</v>
      </c>
      <c r="O74" s="141" t="n">
        <v>683</v>
      </c>
      <c r="P74" s="252" t="n">
        <v>2</v>
      </c>
      <c r="Q74" s="179"/>
      <c r="R74" s="179"/>
      <c r="S74" s="179"/>
    </row>
    <row r="75" customFormat="false" ht="14.25" hidden="false" customHeight="false" outlineLevel="0" collapsed="false">
      <c r="A75" s="250" t="n">
        <v>3</v>
      </c>
      <c r="B75" s="251" t="s">
        <v>412</v>
      </c>
      <c r="C75" s="159" t="s">
        <v>413</v>
      </c>
      <c r="D75" s="141" t="n">
        <v>138598</v>
      </c>
      <c r="E75" s="141" t="n">
        <v>3856</v>
      </c>
      <c r="F75" s="141" t="n">
        <v>11316</v>
      </c>
      <c r="G75" s="141" t="n">
        <v>15715</v>
      </c>
      <c r="H75" s="141" t="n">
        <v>15327</v>
      </c>
      <c r="I75" s="141" t="n">
        <v>12077</v>
      </c>
      <c r="J75" s="141" t="n">
        <v>16192</v>
      </c>
      <c r="K75" s="141" t="n">
        <v>18964</v>
      </c>
      <c r="L75" s="141" t="n">
        <v>19162</v>
      </c>
      <c r="M75" s="141" t="n">
        <v>16550</v>
      </c>
      <c r="N75" s="141" t="n">
        <v>8902</v>
      </c>
      <c r="O75" s="141" t="n">
        <v>537</v>
      </c>
      <c r="P75" s="252" t="n">
        <v>3</v>
      </c>
      <c r="Q75" s="179"/>
      <c r="R75" s="179"/>
      <c r="S75" s="179"/>
    </row>
    <row r="76" customFormat="false" ht="14.25" hidden="false" customHeight="false" outlineLevel="0" collapsed="false">
      <c r="A76" s="250" t="n">
        <v>4</v>
      </c>
      <c r="B76" s="251" t="s">
        <v>414</v>
      </c>
      <c r="C76" s="159" t="s">
        <v>415</v>
      </c>
      <c r="D76" s="141" t="n">
        <v>126853</v>
      </c>
      <c r="E76" s="141" t="n">
        <v>3635</v>
      </c>
      <c r="F76" s="141" t="n">
        <v>10632</v>
      </c>
      <c r="G76" s="141" t="n">
        <v>14896</v>
      </c>
      <c r="H76" s="141" t="n">
        <v>14443</v>
      </c>
      <c r="I76" s="141" t="n">
        <v>11336</v>
      </c>
      <c r="J76" s="141" t="n">
        <v>14785</v>
      </c>
      <c r="K76" s="141" t="n">
        <v>17057</v>
      </c>
      <c r="L76" s="141" t="n">
        <v>16991</v>
      </c>
      <c r="M76" s="141" t="n">
        <v>14624</v>
      </c>
      <c r="N76" s="141" t="n">
        <v>7958</v>
      </c>
      <c r="O76" s="141" t="n">
        <v>496</v>
      </c>
      <c r="P76" s="252" t="n">
        <v>4</v>
      </c>
      <c r="Q76" s="179"/>
      <c r="R76" s="179"/>
      <c r="S76" s="179"/>
    </row>
    <row r="77" customFormat="false" ht="14.25" hidden="false" customHeight="false" outlineLevel="0" collapsed="false">
      <c r="A77" s="250" t="n">
        <v>5</v>
      </c>
      <c r="B77" s="251" t="s">
        <v>416</v>
      </c>
      <c r="C77" s="159" t="s">
        <v>417</v>
      </c>
      <c r="D77" s="141" t="n">
        <v>49510</v>
      </c>
      <c r="E77" s="141" t="s">
        <v>555</v>
      </c>
      <c r="F77" s="141" t="n">
        <v>3807</v>
      </c>
      <c r="G77" s="141" t="n">
        <v>4790</v>
      </c>
      <c r="H77" s="141" t="n">
        <v>5576</v>
      </c>
      <c r="I77" s="141" t="n">
        <v>5079</v>
      </c>
      <c r="J77" s="141" t="n">
        <v>6205</v>
      </c>
      <c r="K77" s="141" t="n">
        <v>7285</v>
      </c>
      <c r="L77" s="141" t="n">
        <v>7062</v>
      </c>
      <c r="M77" s="141" t="s">
        <v>555</v>
      </c>
      <c r="N77" s="141" t="n">
        <v>2402</v>
      </c>
      <c r="O77" s="141" t="n">
        <v>146</v>
      </c>
      <c r="P77" s="252" t="n">
        <v>5</v>
      </c>
      <c r="Q77" s="179"/>
      <c r="R77" s="179"/>
      <c r="S77" s="179"/>
    </row>
    <row r="78" customFormat="false" ht="14.25" hidden="false" customHeight="false" outlineLevel="0" collapsed="false">
      <c r="A78" s="250" t="n">
        <v>6</v>
      </c>
      <c r="B78" s="251" t="s">
        <v>418</v>
      </c>
      <c r="C78" s="159" t="s">
        <v>419</v>
      </c>
      <c r="D78" s="141" t="n">
        <v>180332</v>
      </c>
      <c r="E78" s="141" t="s">
        <v>555</v>
      </c>
      <c r="F78" s="141" t="n">
        <v>13878</v>
      </c>
      <c r="G78" s="141" t="n">
        <v>19994</v>
      </c>
      <c r="H78" s="141" t="n">
        <v>20419</v>
      </c>
      <c r="I78" s="141" t="n">
        <v>17029</v>
      </c>
      <c r="J78" s="141" t="n">
        <v>20268</v>
      </c>
      <c r="K78" s="141" t="n">
        <v>23810</v>
      </c>
      <c r="L78" s="141" t="n">
        <v>24544</v>
      </c>
      <c r="M78" s="141" t="n">
        <v>22146</v>
      </c>
      <c r="N78" s="141" t="s">
        <v>555</v>
      </c>
      <c r="O78" s="141" t="n">
        <v>1378</v>
      </c>
      <c r="P78" s="252" t="n">
        <v>6</v>
      </c>
      <c r="Q78" s="179"/>
      <c r="R78" s="179"/>
      <c r="S78" s="179"/>
    </row>
    <row r="79" customFormat="false" ht="14.25" hidden="false" customHeight="false" outlineLevel="0" collapsed="false">
      <c r="A79" s="250" t="n">
        <v>7</v>
      </c>
      <c r="B79" s="251" t="s">
        <v>420</v>
      </c>
      <c r="C79" s="159" t="s">
        <v>421</v>
      </c>
      <c r="D79" s="141" t="n">
        <v>72509</v>
      </c>
      <c r="E79" s="141" t="s">
        <v>555</v>
      </c>
      <c r="F79" s="141" t="n">
        <v>6455</v>
      </c>
      <c r="G79" s="141" t="n">
        <v>7925</v>
      </c>
      <c r="H79" s="141" t="n">
        <v>8024</v>
      </c>
      <c r="I79" s="141" t="n">
        <v>6931</v>
      </c>
      <c r="J79" s="141" t="n">
        <v>8581</v>
      </c>
      <c r="K79" s="141" t="n">
        <v>10016</v>
      </c>
      <c r="L79" s="141" t="n">
        <v>9750</v>
      </c>
      <c r="M79" s="141" t="n">
        <v>8139</v>
      </c>
      <c r="N79" s="141" t="n">
        <v>4294</v>
      </c>
      <c r="O79" s="141" t="s">
        <v>555</v>
      </c>
      <c r="P79" s="252" t="n">
        <v>7</v>
      </c>
      <c r="Q79" s="179"/>
      <c r="R79" s="179"/>
      <c r="S79" s="179"/>
    </row>
    <row r="80" customFormat="false" ht="14.25" hidden="false" customHeight="false" outlineLevel="0" collapsed="false">
      <c r="A80" s="250" t="n">
        <v>8</v>
      </c>
      <c r="B80" s="251" t="s">
        <v>422</v>
      </c>
      <c r="C80" s="159" t="s">
        <v>423</v>
      </c>
      <c r="D80" s="141" t="n">
        <v>7525</v>
      </c>
      <c r="E80" s="141" t="s">
        <v>555</v>
      </c>
      <c r="F80" s="141" t="n">
        <v>405</v>
      </c>
      <c r="G80" s="141" t="n">
        <v>1023</v>
      </c>
      <c r="H80" s="141" t="n">
        <v>1255</v>
      </c>
      <c r="I80" s="141" t="n">
        <v>940</v>
      </c>
      <c r="J80" s="141" t="n">
        <v>1069</v>
      </c>
      <c r="K80" s="141" t="n">
        <v>986</v>
      </c>
      <c r="L80" s="141" t="s">
        <v>555</v>
      </c>
      <c r="M80" s="141" t="n">
        <v>618</v>
      </c>
      <c r="N80" s="141" t="n">
        <v>321</v>
      </c>
      <c r="O80" s="141" t="n">
        <v>34</v>
      </c>
      <c r="P80" s="252" t="n">
        <v>8</v>
      </c>
      <c r="Q80" s="179"/>
      <c r="R80" s="179"/>
      <c r="S80" s="179"/>
    </row>
    <row r="81" customFormat="false" ht="14.25" hidden="false" customHeight="false" outlineLevel="0" collapsed="false">
      <c r="A81" s="250" t="n">
        <v>9</v>
      </c>
      <c r="B81" s="251" t="s">
        <v>424</v>
      </c>
      <c r="C81" s="159" t="s">
        <v>425</v>
      </c>
      <c r="D81" s="141" t="n">
        <v>4272</v>
      </c>
      <c r="E81" s="141" t="s">
        <v>555</v>
      </c>
      <c r="F81" s="141" t="s">
        <v>555</v>
      </c>
      <c r="G81" s="141" t="s">
        <v>555</v>
      </c>
      <c r="H81" s="141" t="s">
        <v>555</v>
      </c>
      <c r="I81" s="141" t="s">
        <v>555</v>
      </c>
      <c r="J81" s="141" t="s">
        <v>555</v>
      </c>
      <c r="K81" s="141" t="n">
        <v>538</v>
      </c>
      <c r="L81" s="141" t="s">
        <v>555</v>
      </c>
      <c r="M81" s="141" t="s">
        <v>555</v>
      </c>
      <c r="N81" s="141" t="n">
        <v>200</v>
      </c>
      <c r="O81" s="141" t="n">
        <v>20</v>
      </c>
      <c r="P81" s="252" t="n">
        <v>9</v>
      </c>
      <c r="Q81" s="179"/>
      <c r="R81" s="179"/>
      <c r="S81" s="179"/>
    </row>
    <row r="82" customFormat="false" ht="14.25" hidden="false" customHeight="false" outlineLevel="0" collapsed="false">
      <c r="A82" s="250" t="n">
        <v>10</v>
      </c>
      <c r="B82" s="251" t="s">
        <v>426</v>
      </c>
      <c r="C82" s="159" t="s">
        <v>427</v>
      </c>
      <c r="D82" s="141" t="n">
        <v>2642</v>
      </c>
      <c r="E82" s="141" t="s">
        <v>555</v>
      </c>
      <c r="F82" s="141" t="s">
        <v>555</v>
      </c>
      <c r="G82" s="141" t="s">
        <v>555</v>
      </c>
      <c r="H82" s="141" t="s">
        <v>555</v>
      </c>
      <c r="I82" s="141" t="s">
        <v>555</v>
      </c>
      <c r="J82" s="141" t="s">
        <v>555</v>
      </c>
      <c r="K82" s="141" t="n">
        <v>435</v>
      </c>
      <c r="L82" s="141" t="n">
        <v>490</v>
      </c>
      <c r="M82" s="141" t="s">
        <v>555</v>
      </c>
      <c r="N82" s="141" t="s">
        <v>555</v>
      </c>
      <c r="O82" s="141" t="n">
        <v>28</v>
      </c>
      <c r="P82" s="252" t="n">
        <v>10</v>
      </c>
      <c r="Q82" s="179"/>
      <c r="R82" s="179"/>
      <c r="S82" s="179"/>
    </row>
    <row r="83" customFormat="false" ht="25.5" hidden="false" customHeight="false" outlineLevel="0" collapsed="false">
      <c r="A83" s="253" t="n">
        <v>11</v>
      </c>
      <c r="B83" s="251" t="s">
        <v>428</v>
      </c>
      <c r="C83" s="175" t="s">
        <v>429</v>
      </c>
      <c r="D83" s="141" t="n">
        <v>41664</v>
      </c>
      <c r="E83" s="141" t="n">
        <v>295</v>
      </c>
      <c r="F83" s="141" t="n">
        <v>3214</v>
      </c>
      <c r="G83" s="141" t="n">
        <v>5597</v>
      </c>
      <c r="H83" s="141" t="n">
        <v>5180</v>
      </c>
      <c r="I83" s="141" t="n">
        <v>3858</v>
      </c>
      <c r="J83" s="141" t="n">
        <v>4244</v>
      </c>
      <c r="K83" s="141" t="n">
        <v>5296</v>
      </c>
      <c r="L83" s="141" t="n">
        <v>5708</v>
      </c>
      <c r="M83" s="141" t="n">
        <v>5219</v>
      </c>
      <c r="N83" s="141" t="n">
        <v>2708</v>
      </c>
      <c r="O83" s="141" t="s">
        <v>555</v>
      </c>
      <c r="P83" s="252" t="n">
        <v>11</v>
      </c>
      <c r="Q83" s="179"/>
      <c r="R83" s="179"/>
      <c r="S83" s="179"/>
    </row>
    <row r="84" customFormat="false" ht="25.5" hidden="false" customHeight="false" outlineLevel="0" collapsed="false">
      <c r="A84" s="253" t="n">
        <v>12</v>
      </c>
      <c r="B84" s="251" t="s">
        <v>430</v>
      </c>
      <c r="C84" s="175" t="s">
        <v>431</v>
      </c>
      <c r="D84" s="141" t="n">
        <v>42633</v>
      </c>
      <c r="E84" s="141" t="n">
        <v>766</v>
      </c>
      <c r="F84" s="141" t="n">
        <v>2612</v>
      </c>
      <c r="G84" s="141" t="n">
        <v>4008</v>
      </c>
      <c r="H84" s="141" t="n">
        <v>4473</v>
      </c>
      <c r="I84" s="141" t="n">
        <v>3696</v>
      </c>
      <c r="J84" s="141" t="n">
        <v>4458</v>
      </c>
      <c r="K84" s="141" t="n">
        <v>5266</v>
      </c>
      <c r="L84" s="141" t="n">
        <v>6010</v>
      </c>
      <c r="M84" s="141" t="n">
        <v>6133</v>
      </c>
      <c r="N84" s="141" t="n">
        <v>4825</v>
      </c>
      <c r="O84" s="141" t="s">
        <v>555</v>
      </c>
      <c r="P84" s="252" t="n">
        <v>12</v>
      </c>
      <c r="Q84" s="179"/>
      <c r="R84" s="179"/>
      <c r="S84" s="179"/>
    </row>
    <row r="85" customFormat="false" ht="25.5" hidden="false" customHeight="false" outlineLevel="0" collapsed="false">
      <c r="A85" s="253" t="n">
        <v>13</v>
      </c>
      <c r="B85" s="251" t="s">
        <v>432</v>
      </c>
      <c r="C85" s="175" t="s">
        <v>433</v>
      </c>
      <c r="D85" s="141" t="n">
        <v>9087</v>
      </c>
      <c r="E85" s="141" t="s">
        <v>555</v>
      </c>
      <c r="F85" s="141" t="n">
        <v>591</v>
      </c>
      <c r="G85" s="141" t="n">
        <v>846</v>
      </c>
      <c r="H85" s="141" t="n">
        <v>882</v>
      </c>
      <c r="I85" s="141" t="n">
        <v>809</v>
      </c>
      <c r="J85" s="141" t="n">
        <v>1041</v>
      </c>
      <c r="K85" s="141" t="n">
        <v>1273</v>
      </c>
      <c r="L85" s="141" t="n">
        <v>1306</v>
      </c>
      <c r="M85" s="141" t="n">
        <v>1230</v>
      </c>
      <c r="N85" s="141" t="s">
        <v>555</v>
      </c>
      <c r="O85" s="141" t="s">
        <v>555</v>
      </c>
      <c r="P85" s="252" t="n">
        <v>13</v>
      </c>
      <c r="Q85" s="179"/>
      <c r="R85" s="179"/>
      <c r="S85" s="179"/>
    </row>
    <row r="86" s="111" customFormat="true" ht="25.5" hidden="false" customHeight="true" outlineLevel="0" collapsed="false">
      <c r="A86" s="254" t="n">
        <v>14</v>
      </c>
      <c r="B86" s="255"/>
      <c r="C86" s="256" t="s">
        <v>576</v>
      </c>
      <c r="D86" s="136" t="n">
        <v>378677</v>
      </c>
      <c r="E86" s="137" t="n">
        <v>9217</v>
      </c>
      <c r="F86" s="137" t="n">
        <v>29907</v>
      </c>
      <c r="G86" s="137" t="n">
        <v>41402</v>
      </c>
      <c r="H86" s="137" t="n">
        <v>42014</v>
      </c>
      <c r="I86" s="137" t="n">
        <v>34695</v>
      </c>
      <c r="J86" s="137" t="n">
        <v>43736</v>
      </c>
      <c r="K86" s="137" t="n">
        <v>51540</v>
      </c>
      <c r="L86" s="137" t="n">
        <v>52367</v>
      </c>
      <c r="M86" s="137" t="n">
        <v>45845</v>
      </c>
      <c r="N86" s="137" t="n">
        <v>25829</v>
      </c>
      <c r="O86" s="136" t="n">
        <v>2125</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162</v>
      </c>
      <c r="E89" s="141" t="s">
        <v>555</v>
      </c>
      <c r="F89" s="141" t="n">
        <v>22</v>
      </c>
      <c r="G89" s="141" t="n">
        <v>24</v>
      </c>
      <c r="H89" s="141" t="n">
        <v>24</v>
      </c>
      <c r="I89" s="141" t="n">
        <v>26</v>
      </c>
      <c r="J89" s="141" t="n">
        <v>22</v>
      </c>
      <c r="K89" s="141" t="n">
        <v>22</v>
      </c>
      <c r="L89" s="141" t="n">
        <v>10</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205</v>
      </c>
      <c r="E90" s="141" t="s">
        <v>555</v>
      </c>
      <c r="F90" s="141" t="n">
        <v>205</v>
      </c>
      <c r="G90" s="141" t="n">
        <v>294</v>
      </c>
      <c r="H90" s="141" t="n">
        <v>329</v>
      </c>
      <c r="I90" s="141" t="n">
        <v>345</v>
      </c>
      <c r="J90" s="141" t="n">
        <v>330</v>
      </c>
      <c r="K90" s="141" t="n">
        <v>253</v>
      </c>
      <c r="L90" s="141" t="n">
        <v>210</v>
      </c>
      <c r="M90" s="141" t="s">
        <v>555</v>
      </c>
      <c r="N90" s="141" t="n">
        <v>60</v>
      </c>
      <c r="O90" s="141" t="n">
        <v>5</v>
      </c>
      <c r="P90" s="252" t="n">
        <v>16</v>
      </c>
      <c r="Q90" s="179"/>
      <c r="R90" s="179"/>
      <c r="S90" s="179"/>
    </row>
    <row r="91" customFormat="false" ht="14.25" hidden="false" customHeight="false" outlineLevel="0" collapsed="false">
      <c r="A91" s="250" t="n">
        <v>17</v>
      </c>
      <c r="B91" s="251" t="s">
        <v>412</v>
      </c>
      <c r="C91" s="159" t="s">
        <v>413</v>
      </c>
      <c r="D91" s="141" t="n">
        <v>1482</v>
      </c>
      <c r="E91" s="141" t="n">
        <v>29</v>
      </c>
      <c r="F91" s="141" t="n">
        <v>120</v>
      </c>
      <c r="G91" s="141" t="n">
        <v>207</v>
      </c>
      <c r="H91" s="141" t="n">
        <v>238</v>
      </c>
      <c r="I91" s="141" t="n">
        <v>226</v>
      </c>
      <c r="J91" s="141" t="n">
        <v>225</v>
      </c>
      <c r="K91" s="141" t="n">
        <v>160</v>
      </c>
      <c r="L91" s="141" t="n">
        <v>144</v>
      </c>
      <c r="M91" s="141" t="n">
        <v>90</v>
      </c>
      <c r="N91" s="141" t="n">
        <v>38</v>
      </c>
      <c r="O91" s="141" t="n">
        <v>5</v>
      </c>
      <c r="P91" s="252" t="n">
        <v>17</v>
      </c>
      <c r="Q91" s="179"/>
      <c r="R91" s="179"/>
      <c r="S91" s="179"/>
    </row>
    <row r="92" customFormat="false" ht="14.25" hidden="false" customHeight="false" outlineLevel="0" collapsed="false">
      <c r="A92" s="250" t="n">
        <v>18</v>
      </c>
      <c r="B92" s="251" t="s">
        <v>414</v>
      </c>
      <c r="C92" s="159" t="s">
        <v>415</v>
      </c>
      <c r="D92" s="141" t="n">
        <v>1446</v>
      </c>
      <c r="E92" s="141" t="n">
        <v>29</v>
      </c>
      <c r="F92" s="141" t="n">
        <v>119</v>
      </c>
      <c r="G92" s="141" t="n">
        <v>203</v>
      </c>
      <c r="H92" s="141" t="n">
        <v>233</v>
      </c>
      <c r="I92" s="141" t="n">
        <v>220</v>
      </c>
      <c r="J92" s="141" t="n">
        <v>215</v>
      </c>
      <c r="K92" s="141" t="n">
        <v>157</v>
      </c>
      <c r="L92" s="141" t="n">
        <v>142</v>
      </c>
      <c r="M92" s="141" t="n">
        <v>87</v>
      </c>
      <c r="N92" s="141" t="n">
        <v>37</v>
      </c>
      <c r="O92" s="141" t="n">
        <v>4</v>
      </c>
      <c r="P92" s="252" t="n">
        <v>18</v>
      </c>
      <c r="Q92" s="179"/>
      <c r="R92" s="179"/>
      <c r="S92" s="179"/>
    </row>
    <row r="93" customFormat="false" ht="14.25" hidden="false" customHeight="false" outlineLevel="0" collapsed="false">
      <c r="A93" s="250" t="n">
        <v>19</v>
      </c>
      <c r="B93" s="251" t="s">
        <v>416</v>
      </c>
      <c r="C93" s="159" t="s">
        <v>417</v>
      </c>
      <c r="D93" s="141" t="n">
        <v>723</v>
      </c>
      <c r="E93" s="141" t="s">
        <v>555</v>
      </c>
      <c r="F93" s="141" t="n">
        <v>85</v>
      </c>
      <c r="G93" s="141" t="n">
        <v>87</v>
      </c>
      <c r="H93" s="141" t="n">
        <v>91</v>
      </c>
      <c r="I93" s="141" t="n">
        <v>119</v>
      </c>
      <c r="J93" s="141" t="n">
        <v>105</v>
      </c>
      <c r="K93" s="141" t="n">
        <v>93</v>
      </c>
      <c r="L93" s="141" t="n">
        <v>66</v>
      </c>
      <c r="M93" s="141" t="s">
        <v>555</v>
      </c>
      <c r="N93" s="141" t="n">
        <v>22</v>
      </c>
      <c r="O93" s="141" t="s">
        <v>480</v>
      </c>
      <c r="P93" s="252" t="n">
        <v>19</v>
      </c>
      <c r="Q93" s="179"/>
      <c r="R93" s="179"/>
      <c r="S93" s="179"/>
    </row>
    <row r="94" customFormat="false" ht="14.25" hidden="false" customHeight="false" outlineLevel="0" collapsed="false">
      <c r="A94" s="250" t="n">
        <v>20</v>
      </c>
      <c r="B94" s="251" t="s">
        <v>418</v>
      </c>
      <c r="C94" s="159" t="s">
        <v>419</v>
      </c>
      <c r="D94" s="141" t="n">
        <v>5047</v>
      </c>
      <c r="E94" s="141" t="s">
        <v>555</v>
      </c>
      <c r="F94" s="141" t="n">
        <v>479</v>
      </c>
      <c r="G94" s="141" t="n">
        <v>818</v>
      </c>
      <c r="H94" s="141" t="n">
        <v>889</v>
      </c>
      <c r="I94" s="141" t="n">
        <v>828</v>
      </c>
      <c r="J94" s="141" t="n">
        <v>674</v>
      </c>
      <c r="K94" s="141" t="n">
        <v>512</v>
      </c>
      <c r="L94" s="141" t="n">
        <v>407</v>
      </c>
      <c r="M94" s="141" t="n">
        <v>257</v>
      </c>
      <c r="N94" s="141" t="s">
        <v>555</v>
      </c>
      <c r="O94" s="141" t="n">
        <v>13</v>
      </c>
      <c r="P94" s="252" t="n">
        <v>20</v>
      </c>
      <c r="Q94" s="179"/>
      <c r="R94" s="179"/>
      <c r="S94" s="179"/>
    </row>
    <row r="95" customFormat="false" ht="14.25" hidden="false" customHeight="false" outlineLevel="0" collapsed="false">
      <c r="A95" s="250" t="n">
        <v>21</v>
      </c>
      <c r="B95" s="251" t="s">
        <v>420</v>
      </c>
      <c r="C95" s="159" t="s">
        <v>421</v>
      </c>
      <c r="D95" s="141" t="n">
        <v>1735</v>
      </c>
      <c r="E95" s="141" t="s">
        <v>555</v>
      </c>
      <c r="F95" s="141" t="n">
        <v>195</v>
      </c>
      <c r="G95" s="141" t="n">
        <v>230</v>
      </c>
      <c r="H95" s="141" t="n">
        <v>280</v>
      </c>
      <c r="I95" s="141" t="n">
        <v>326</v>
      </c>
      <c r="J95" s="141" t="n">
        <v>259</v>
      </c>
      <c r="K95" s="141" t="n">
        <v>167</v>
      </c>
      <c r="L95" s="141" t="n">
        <v>149</v>
      </c>
      <c r="M95" s="141" t="n">
        <v>61</v>
      </c>
      <c r="N95" s="141" t="n">
        <v>27</v>
      </c>
      <c r="O95" s="141" t="s">
        <v>555</v>
      </c>
      <c r="P95" s="252" t="n">
        <v>21</v>
      </c>
      <c r="Q95" s="179"/>
      <c r="R95" s="179"/>
      <c r="S95" s="179"/>
    </row>
    <row r="96" customFormat="false" ht="14.25" hidden="false" customHeight="false" outlineLevel="0" collapsed="false">
      <c r="A96" s="250" t="n">
        <v>22</v>
      </c>
      <c r="B96" s="251" t="s">
        <v>422</v>
      </c>
      <c r="C96" s="159" t="s">
        <v>423</v>
      </c>
      <c r="D96" s="141" t="n">
        <v>86</v>
      </c>
      <c r="E96" s="141" t="s">
        <v>555</v>
      </c>
      <c r="F96" s="141" t="n">
        <v>4</v>
      </c>
      <c r="G96" s="141" t="n">
        <v>20</v>
      </c>
      <c r="H96" s="141" t="n">
        <v>17</v>
      </c>
      <c r="I96" s="141" t="n">
        <v>14</v>
      </c>
      <c r="J96" s="141" t="n">
        <v>13</v>
      </c>
      <c r="K96" s="141" t="n">
        <v>12</v>
      </c>
      <c r="L96" s="141" t="s">
        <v>555</v>
      </c>
      <c r="M96" s="141" t="n">
        <v>3</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19</v>
      </c>
      <c r="E97" s="141" t="s">
        <v>555</v>
      </c>
      <c r="F97" s="141" t="s">
        <v>555</v>
      </c>
      <c r="G97" s="141" t="s">
        <v>555</v>
      </c>
      <c r="H97" s="141" t="s">
        <v>555</v>
      </c>
      <c r="I97" s="141" t="s">
        <v>555</v>
      </c>
      <c r="J97" s="141" t="s">
        <v>555</v>
      </c>
      <c r="K97" s="141" t="n">
        <v>5</v>
      </c>
      <c r="L97" s="141" t="s">
        <v>555</v>
      </c>
      <c r="M97" s="141" t="s">
        <v>555</v>
      </c>
      <c r="N97" s="141" t="s">
        <v>480</v>
      </c>
      <c r="O97" s="141" t="s">
        <v>480</v>
      </c>
      <c r="P97" s="252" t="n">
        <v>23</v>
      </c>
      <c r="Q97" s="179"/>
      <c r="R97" s="179"/>
      <c r="S97" s="179"/>
    </row>
    <row r="98" customFormat="false" ht="14.25" hidden="false" customHeight="false" outlineLevel="0" collapsed="false">
      <c r="A98" s="250" t="n">
        <v>24</v>
      </c>
      <c r="B98" s="251" t="s">
        <v>426</v>
      </c>
      <c r="C98" s="159" t="s">
        <v>427</v>
      </c>
      <c r="D98" s="141" t="n">
        <v>20</v>
      </c>
      <c r="E98" s="141" t="s">
        <v>555</v>
      </c>
      <c r="F98" s="141" t="s">
        <v>555</v>
      </c>
      <c r="G98" s="141" t="s">
        <v>555</v>
      </c>
      <c r="H98" s="141" t="s">
        <v>555</v>
      </c>
      <c r="I98" s="141" t="s">
        <v>555</v>
      </c>
      <c r="J98" s="141" t="s">
        <v>555</v>
      </c>
      <c r="K98" s="141" t="n">
        <v>4</v>
      </c>
      <c r="L98" s="141" t="n">
        <v>5</v>
      </c>
      <c r="M98" s="141" t="s">
        <v>555</v>
      </c>
      <c r="N98" s="141" t="s">
        <v>555</v>
      </c>
      <c r="O98" s="141" t="s">
        <v>480</v>
      </c>
      <c r="P98" s="252" t="n">
        <v>24</v>
      </c>
      <c r="Q98" s="179"/>
      <c r="R98" s="179"/>
      <c r="S98" s="179"/>
    </row>
    <row r="99" customFormat="false" ht="25.5" hidden="false" customHeight="false" outlineLevel="0" collapsed="false">
      <c r="A99" s="253" t="n">
        <v>25</v>
      </c>
      <c r="B99" s="251" t="s">
        <v>428</v>
      </c>
      <c r="C99" s="175" t="s">
        <v>429</v>
      </c>
      <c r="D99" s="141" t="n">
        <v>1968</v>
      </c>
      <c r="E99" s="141" t="n">
        <v>26</v>
      </c>
      <c r="F99" s="141" t="n">
        <v>214</v>
      </c>
      <c r="G99" s="141" t="n">
        <v>281</v>
      </c>
      <c r="H99" s="141" t="n">
        <v>286</v>
      </c>
      <c r="I99" s="141" t="n">
        <v>299</v>
      </c>
      <c r="J99" s="141" t="n">
        <v>260</v>
      </c>
      <c r="K99" s="141" t="n">
        <v>235</v>
      </c>
      <c r="L99" s="141" t="n">
        <v>176</v>
      </c>
      <c r="M99" s="141" t="n">
        <v>137</v>
      </c>
      <c r="N99" s="141" t="n">
        <v>52</v>
      </c>
      <c r="O99" s="141" t="s">
        <v>555</v>
      </c>
      <c r="P99" s="252" t="n">
        <v>25</v>
      </c>
      <c r="Q99" s="179"/>
      <c r="R99" s="179"/>
      <c r="S99" s="179"/>
    </row>
    <row r="100" customFormat="false" ht="25.5" hidden="false" customHeight="false" outlineLevel="0" collapsed="false">
      <c r="A100" s="253" t="n">
        <v>26</v>
      </c>
      <c r="B100" s="251" t="s">
        <v>430</v>
      </c>
      <c r="C100" s="175" t="s">
        <v>431</v>
      </c>
      <c r="D100" s="141" t="n">
        <v>956</v>
      </c>
      <c r="E100" s="141" t="n">
        <v>6</v>
      </c>
      <c r="F100" s="141" t="n">
        <v>39</v>
      </c>
      <c r="G100" s="141" t="n">
        <v>244</v>
      </c>
      <c r="H100" s="141" t="n">
        <v>254</v>
      </c>
      <c r="I100" s="141" t="n">
        <v>150</v>
      </c>
      <c r="J100" s="141" t="n">
        <v>102</v>
      </c>
      <c r="K100" s="141" t="n">
        <v>60</v>
      </c>
      <c r="L100" s="141" t="n">
        <v>52</v>
      </c>
      <c r="M100" s="141" t="n">
        <v>35</v>
      </c>
      <c r="N100" s="141" t="n">
        <v>11</v>
      </c>
      <c r="O100" s="141" t="s">
        <v>555</v>
      </c>
      <c r="P100" s="252" t="n">
        <v>26</v>
      </c>
      <c r="Q100" s="179"/>
      <c r="R100" s="179"/>
      <c r="S100" s="179"/>
    </row>
    <row r="101" customFormat="false" ht="25.5" hidden="false" customHeight="false" outlineLevel="0" collapsed="false">
      <c r="A101" s="253" t="n">
        <v>27</v>
      </c>
      <c r="B101" s="251" t="s">
        <v>432</v>
      </c>
      <c r="C101" s="175" t="s">
        <v>433</v>
      </c>
      <c r="D101" s="141" t="n">
        <v>263</v>
      </c>
      <c r="E101" s="141" t="s">
        <v>555</v>
      </c>
      <c r="F101" s="141" t="n">
        <v>24</v>
      </c>
      <c r="G101" s="141" t="n">
        <v>38</v>
      </c>
      <c r="H101" s="141" t="n">
        <v>48</v>
      </c>
      <c r="I101" s="141" t="n">
        <v>38</v>
      </c>
      <c r="J101" s="141" t="n">
        <v>36</v>
      </c>
      <c r="K101" s="141" t="n">
        <v>29</v>
      </c>
      <c r="L101" s="141" t="n">
        <v>21</v>
      </c>
      <c r="M101" s="141" t="n">
        <v>18</v>
      </c>
      <c r="N101" s="141" t="s">
        <v>555</v>
      </c>
      <c r="O101" s="141" t="s">
        <v>555</v>
      </c>
      <c r="P101" s="252" t="n">
        <v>27</v>
      </c>
      <c r="Q101" s="179"/>
      <c r="R101" s="179"/>
      <c r="S101" s="179"/>
    </row>
    <row r="102" s="111" customFormat="true" ht="25.5" hidden="false" customHeight="true" outlineLevel="0" collapsed="false">
      <c r="A102" s="254" t="n">
        <v>28</v>
      </c>
      <c r="B102" s="255"/>
      <c r="C102" s="256" t="s">
        <v>577</v>
      </c>
      <c r="D102" s="136" t="n">
        <v>7414</v>
      </c>
      <c r="E102" s="137" t="n">
        <v>119</v>
      </c>
      <c r="F102" s="137" t="n">
        <v>706</v>
      </c>
      <c r="G102" s="137" t="n">
        <v>1136</v>
      </c>
      <c r="H102" s="137" t="n">
        <v>1242</v>
      </c>
      <c r="I102" s="137" t="n">
        <v>1199</v>
      </c>
      <c r="J102" s="137" t="n">
        <v>1026</v>
      </c>
      <c r="K102" s="137" t="n">
        <v>787</v>
      </c>
      <c r="L102" s="137" t="n">
        <v>627</v>
      </c>
      <c r="M102" s="137" t="n">
        <v>395</v>
      </c>
      <c r="N102" s="137" t="n">
        <v>159</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0208</v>
      </c>
      <c r="E105" s="192" t="n">
        <v>438</v>
      </c>
      <c r="F105" s="192" t="n">
        <v>840</v>
      </c>
      <c r="G105" s="192" t="n">
        <v>910</v>
      </c>
      <c r="H105" s="192" t="n">
        <v>711</v>
      </c>
      <c r="I105" s="192" t="n">
        <v>534</v>
      </c>
      <c r="J105" s="192" t="n">
        <v>1090</v>
      </c>
      <c r="K105" s="192" t="n">
        <v>1499</v>
      </c>
      <c r="L105" s="192" t="n">
        <v>1603</v>
      </c>
      <c r="M105" s="192" t="n">
        <v>1475</v>
      </c>
      <c r="N105" s="192" t="n">
        <v>1044</v>
      </c>
      <c r="O105" s="141" t="n">
        <v>64</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0346</v>
      </c>
      <c r="E106" s="192" t="n">
        <v>5384</v>
      </c>
      <c r="F106" s="192" t="n">
        <v>15331</v>
      </c>
      <c r="G106" s="192" t="n">
        <v>20803</v>
      </c>
      <c r="H106" s="192" t="n">
        <v>21237</v>
      </c>
      <c r="I106" s="192" t="n">
        <v>17506</v>
      </c>
      <c r="J106" s="192" t="n">
        <v>22734</v>
      </c>
      <c r="K106" s="192" t="n">
        <v>26504</v>
      </c>
      <c r="L106" s="192" t="n">
        <v>26436</v>
      </c>
      <c r="M106" s="192" t="n">
        <v>22359</v>
      </c>
      <c r="N106" s="192" t="n">
        <v>11364</v>
      </c>
      <c r="O106" s="141" t="n">
        <v>688</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0103</v>
      </c>
      <c r="E107" s="192" t="n">
        <v>3888</v>
      </c>
      <c r="F107" s="192" t="n">
        <v>11439</v>
      </c>
      <c r="G107" s="192" t="n">
        <v>15924</v>
      </c>
      <c r="H107" s="192" t="n">
        <v>15569</v>
      </c>
      <c r="I107" s="192" t="n">
        <v>12306</v>
      </c>
      <c r="J107" s="192" t="n">
        <v>16422</v>
      </c>
      <c r="K107" s="192" t="n">
        <v>19126</v>
      </c>
      <c r="L107" s="192" t="n">
        <v>19307</v>
      </c>
      <c r="M107" s="192" t="n">
        <v>16640</v>
      </c>
      <c r="N107" s="192" t="n">
        <v>8940</v>
      </c>
      <c r="O107" s="141" t="n">
        <v>542</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8320</v>
      </c>
      <c r="E108" s="192" t="n">
        <v>3666</v>
      </c>
      <c r="F108" s="192" t="n">
        <v>10754</v>
      </c>
      <c r="G108" s="192" t="n">
        <v>15101</v>
      </c>
      <c r="H108" s="192" t="n">
        <v>14679</v>
      </c>
      <c r="I108" s="192" t="n">
        <v>11559</v>
      </c>
      <c r="J108" s="192" t="n">
        <v>15005</v>
      </c>
      <c r="K108" s="192" t="n">
        <v>17216</v>
      </c>
      <c r="L108" s="192" t="n">
        <v>17134</v>
      </c>
      <c r="M108" s="192" t="n">
        <v>14711</v>
      </c>
      <c r="N108" s="192" t="n">
        <v>7995</v>
      </c>
      <c r="O108" s="141" t="n">
        <v>500</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0243</v>
      </c>
      <c r="E109" s="192" t="n">
        <v>1496</v>
      </c>
      <c r="F109" s="192" t="n">
        <v>3892</v>
      </c>
      <c r="G109" s="192" t="n">
        <v>4879</v>
      </c>
      <c r="H109" s="192" t="n">
        <v>5668</v>
      </c>
      <c r="I109" s="192" t="n">
        <v>5200</v>
      </c>
      <c r="J109" s="192" t="n">
        <v>6312</v>
      </c>
      <c r="K109" s="192" t="n">
        <v>7378</v>
      </c>
      <c r="L109" s="192" t="n">
        <v>7129</v>
      </c>
      <c r="M109" s="192" t="n">
        <v>5719</v>
      </c>
      <c r="N109" s="192" t="n">
        <v>2424</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5422</v>
      </c>
      <c r="E110" s="192" t="n">
        <v>3462</v>
      </c>
      <c r="F110" s="192" t="n">
        <v>14365</v>
      </c>
      <c r="G110" s="192" t="n">
        <v>20819</v>
      </c>
      <c r="H110" s="192" t="n">
        <v>21315</v>
      </c>
      <c r="I110" s="192" t="n">
        <v>17863</v>
      </c>
      <c r="J110" s="192" t="n">
        <v>20946</v>
      </c>
      <c r="K110" s="192" t="n">
        <v>24323</v>
      </c>
      <c r="L110" s="192" t="n">
        <v>24954</v>
      </c>
      <c r="M110" s="192" t="n">
        <v>22404</v>
      </c>
      <c r="N110" s="192" t="n">
        <v>13580</v>
      </c>
      <c r="O110" s="141" t="n">
        <v>139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265</v>
      </c>
      <c r="E111" s="192" t="n">
        <v>1990</v>
      </c>
      <c r="F111" s="192" t="n">
        <v>6655</v>
      </c>
      <c r="G111" s="192" t="n">
        <v>8158</v>
      </c>
      <c r="H111" s="192" t="n">
        <v>8307</v>
      </c>
      <c r="I111" s="192" t="n">
        <v>7259</v>
      </c>
      <c r="J111" s="192" t="n">
        <v>8842</v>
      </c>
      <c r="K111" s="192" t="n">
        <v>10184</v>
      </c>
      <c r="L111" s="192" t="n">
        <v>9900</v>
      </c>
      <c r="M111" s="192" t="n">
        <v>8201</v>
      </c>
      <c r="N111" s="192" t="n">
        <v>4321</v>
      </c>
      <c r="O111" s="141" t="n">
        <v>448</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12</v>
      </c>
      <c r="E112" s="192" t="n">
        <v>59</v>
      </c>
      <c r="F112" s="192" t="n">
        <v>410</v>
      </c>
      <c r="G112" s="192" t="n">
        <v>1043</v>
      </c>
      <c r="H112" s="192" t="n">
        <v>1272</v>
      </c>
      <c r="I112" s="192" t="n">
        <v>954</v>
      </c>
      <c r="J112" s="192" t="n">
        <v>1082</v>
      </c>
      <c r="K112" s="192" t="n">
        <v>998</v>
      </c>
      <c r="L112" s="192" t="n">
        <v>818</v>
      </c>
      <c r="M112" s="192" t="n">
        <v>621</v>
      </c>
      <c r="N112" s="192" t="n">
        <v>321</v>
      </c>
      <c r="O112" s="141" t="n">
        <v>34</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91</v>
      </c>
      <c r="E113" s="192" t="n">
        <v>118</v>
      </c>
      <c r="F113" s="192" t="n">
        <v>491</v>
      </c>
      <c r="G113" s="192" t="n">
        <v>459</v>
      </c>
      <c r="H113" s="192" t="n">
        <v>420</v>
      </c>
      <c r="I113" s="192" t="n">
        <v>623</v>
      </c>
      <c r="J113" s="192" t="n">
        <v>584</v>
      </c>
      <c r="K113" s="192" t="n">
        <v>543</v>
      </c>
      <c r="L113" s="192" t="n">
        <v>466</v>
      </c>
      <c r="M113" s="192" t="n">
        <v>367</v>
      </c>
      <c r="N113" s="192" t="n">
        <v>200</v>
      </c>
      <c r="O113" s="141" t="n">
        <v>20</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63</v>
      </c>
      <c r="E114" s="192" t="n">
        <v>19</v>
      </c>
      <c r="F114" s="192" t="n">
        <v>113</v>
      </c>
      <c r="G114" s="192" t="n">
        <v>141</v>
      </c>
      <c r="H114" s="192" t="n">
        <v>189</v>
      </c>
      <c r="I114" s="192" t="n">
        <v>174</v>
      </c>
      <c r="J114" s="192" t="n">
        <v>295</v>
      </c>
      <c r="K114" s="192" t="n">
        <v>439</v>
      </c>
      <c r="L114" s="192" t="n">
        <v>495</v>
      </c>
      <c r="M114" s="192" t="n">
        <v>443</v>
      </c>
      <c r="N114" s="192" t="n">
        <v>327</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3638</v>
      </c>
      <c r="E115" s="192" t="n">
        <v>321</v>
      </c>
      <c r="F115" s="192" t="n">
        <v>3429</v>
      </c>
      <c r="G115" s="192" t="n">
        <v>5879</v>
      </c>
      <c r="H115" s="192" t="n">
        <v>5467</v>
      </c>
      <c r="I115" s="192" t="n">
        <v>4159</v>
      </c>
      <c r="J115" s="192" t="n">
        <v>4504</v>
      </c>
      <c r="K115" s="192" t="n">
        <v>5531</v>
      </c>
      <c r="L115" s="192" t="n">
        <v>5885</v>
      </c>
      <c r="M115" s="192" t="n">
        <v>5356</v>
      </c>
      <c r="N115" s="192" t="n">
        <v>2760</v>
      </c>
      <c r="O115" s="141" t="n">
        <v>347</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601</v>
      </c>
      <c r="E116" s="192" t="n">
        <v>775</v>
      </c>
      <c r="F116" s="192" t="n">
        <v>2652</v>
      </c>
      <c r="G116" s="192" t="n">
        <v>4255</v>
      </c>
      <c r="H116" s="192" t="n">
        <v>4729</v>
      </c>
      <c r="I116" s="192" t="n">
        <v>3847</v>
      </c>
      <c r="J116" s="192" t="n">
        <v>4562</v>
      </c>
      <c r="K116" s="192" t="n">
        <v>5326</v>
      </c>
      <c r="L116" s="192" t="n">
        <v>6062</v>
      </c>
      <c r="M116" s="192" t="n">
        <v>6168</v>
      </c>
      <c r="N116" s="192" t="n">
        <v>4836</v>
      </c>
      <c r="O116" s="141" t="n">
        <v>389</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352</v>
      </c>
      <c r="E117" s="192" t="n">
        <v>180</v>
      </c>
      <c r="F117" s="192" t="n">
        <v>615</v>
      </c>
      <c r="G117" s="192" t="n">
        <v>884</v>
      </c>
      <c r="H117" s="192" t="n">
        <v>931</v>
      </c>
      <c r="I117" s="192" t="n">
        <v>847</v>
      </c>
      <c r="J117" s="192" t="n">
        <v>1077</v>
      </c>
      <c r="K117" s="192" t="n">
        <v>1302</v>
      </c>
      <c r="L117" s="192" t="n">
        <v>1328</v>
      </c>
      <c r="M117" s="192" t="n">
        <v>1248</v>
      </c>
      <c r="N117" s="192" t="n">
        <v>815</v>
      </c>
      <c r="O117" s="141" t="n">
        <v>125</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86168</v>
      </c>
      <c r="E118" s="137" t="n">
        <v>9348</v>
      </c>
      <c r="F118" s="137" t="n">
        <v>30624</v>
      </c>
      <c r="G118" s="137" t="n">
        <v>42549</v>
      </c>
      <c r="H118" s="137" t="n">
        <v>43268</v>
      </c>
      <c r="I118" s="137" t="n">
        <v>35905</v>
      </c>
      <c r="J118" s="137" t="n">
        <v>44773</v>
      </c>
      <c r="K118" s="137" t="n">
        <v>52330</v>
      </c>
      <c r="L118" s="137" t="n">
        <v>52999</v>
      </c>
      <c r="M118" s="137" t="n">
        <v>46241</v>
      </c>
      <c r="N118" s="137" t="n">
        <v>25988</v>
      </c>
      <c r="O118" s="136" t="n">
        <v>2143</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8"/>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4" t="s">
        <v>559</v>
      </c>
      <c r="B124" s="147" t="s">
        <v>560</v>
      </c>
      <c r="C124" s="147"/>
      <c r="D124" s="214"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4"/>
      <c r="B125" s="147"/>
      <c r="C125" s="147"/>
      <c r="D125" s="214"/>
      <c r="E125" s="218" t="s">
        <v>335</v>
      </c>
      <c r="F125" s="218" t="s">
        <v>562</v>
      </c>
      <c r="G125" s="219" t="s">
        <v>563</v>
      </c>
      <c r="H125" s="244" t="s">
        <v>564</v>
      </c>
      <c r="I125" s="218" t="s">
        <v>565</v>
      </c>
      <c r="J125" s="218" t="s">
        <v>566</v>
      </c>
      <c r="K125" s="218" t="s">
        <v>567</v>
      </c>
      <c r="L125" s="218" t="s">
        <v>568</v>
      </c>
      <c r="M125" s="218" t="s">
        <v>569</v>
      </c>
      <c r="N125" s="218" t="s">
        <v>570</v>
      </c>
      <c r="O125" s="219" t="s">
        <v>571</v>
      </c>
      <c r="P125" s="243"/>
    </row>
    <row r="126" s="56" customFormat="true" ht="11.25" hidden="false" customHeight="true" outlineLevel="0" collapsed="false">
      <c r="A126" s="214"/>
      <c r="B126" s="147"/>
      <c r="C126" s="147"/>
      <c r="D126" s="214"/>
      <c r="E126" s="218"/>
      <c r="F126" s="218"/>
      <c r="G126" s="219"/>
      <c r="H126" s="244"/>
      <c r="I126" s="218"/>
      <c r="J126" s="218"/>
      <c r="K126" s="218"/>
      <c r="L126" s="218"/>
      <c r="M126" s="218"/>
      <c r="N126" s="218"/>
      <c r="O126" s="219"/>
      <c r="P126" s="243"/>
    </row>
    <row r="127" s="56" customFormat="true" ht="14.25" hidden="false" customHeight="true" outlineLevel="0" collapsed="false">
      <c r="A127" s="214"/>
      <c r="B127" s="147"/>
      <c r="C127" s="147"/>
      <c r="D127" s="214"/>
      <c r="E127" s="218"/>
      <c r="F127" s="218"/>
      <c r="G127" s="219"/>
      <c r="H127" s="244"/>
      <c r="I127" s="218"/>
      <c r="J127" s="218"/>
      <c r="K127" s="218"/>
      <c r="L127" s="218"/>
      <c r="M127" s="218"/>
      <c r="N127" s="218"/>
      <c r="O127" s="219"/>
      <c r="P127" s="243"/>
    </row>
    <row r="128" s="56" customFormat="true" ht="13.5" hidden="false" customHeight="true" outlineLevel="0" collapsed="false">
      <c r="A128" s="214"/>
      <c r="B128" s="147"/>
      <c r="C128" s="147"/>
      <c r="D128" s="214"/>
      <c r="E128" s="218"/>
      <c r="F128" s="218"/>
      <c r="G128" s="219"/>
      <c r="H128" s="244"/>
      <c r="I128" s="218"/>
      <c r="J128" s="218"/>
      <c r="K128" s="218"/>
      <c r="L128" s="218"/>
      <c r="M128" s="218"/>
      <c r="N128" s="218"/>
      <c r="O128" s="219"/>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017</v>
      </c>
      <c r="E133" s="141" t="s">
        <v>555</v>
      </c>
      <c r="F133" s="141" t="n">
        <v>295</v>
      </c>
      <c r="G133" s="141" t="n">
        <v>364</v>
      </c>
      <c r="H133" s="141" t="n">
        <v>427</v>
      </c>
      <c r="I133" s="141" t="n">
        <v>276</v>
      </c>
      <c r="J133" s="141" t="n">
        <v>650</v>
      </c>
      <c r="K133" s="141" t="n">
        <v>823</v>
      </c>
      <c r="L133" s="141" t="n">
        <v>880</v>
      </c>
      <c r="M133" s="141" t="s">
        <v>555</v>
      </c>
      <c r="N133" s="141" t="s">
        <v>555</v>
      </c>
      <c r="O133" s="141" t="n">
        <v>14</v>
      </c>
      <c r="P133" s="252" t="n">
        <v>1</v>
      </c>
      <c r="Q133" s="179"/>
      <c r="R133" s="179"/>
      <c r="S133" s="179"/>
    </row>
    <row r="134" customFormat="false" ht="14.25" hidden="false" customHeight="false" outlineLevel="0" collapsed="false">
      <c r="A134" s="250" t="n">
        <v>2</v>
      </c>
      <c r="B134" s="251" t="s">
        <v>410</v>
      </c>
      <c r="C134" s="159" t="s">
        <v>411</v>
      </c>
      <c r="D134" s="141" t="n">
        <v>66304</v>
      </c>
      <c r="E134" s="141" t="s">
        <v>555</v>
      </c>
      <c r="F134" s="141" t="n">
        <v>3444</v>
      </c>
      <c r="G134" s="141" t="n">
        <v>5391</v>
      </c>
      <c r="H134" s="141" t="n">
        <v>6242</v>
      </c>
      <c r="I134" s="141" t="n">
        <v>5360</v>
      </c>
      <c r="J134" s="141" t="n">
        <v>8432</v>
      </c>
      <c r="K134" s="141" t="n">
        <v>11477</v>
      </c>
      <c r="L134" s="141" t="n">
        <v>11287</v>
      </c>
      <c r="M134" s="141" t="s">
        <v>555</v>
      </c>
      <c r="N134" s="141" t="n">
        <v>3903</v>
      </c>
      <c r="O134" s="141" t="n">
        <v>156</v>
      </c>
      <c r="P134" s="252" t="n">
        <v>2</v>
      </c>
      <c r="Q134" s="179"/>
      <c r="R134" s="179"/>
      <c r="S134" s="179"/>
    </row>
    <row r="135" customFormat="false" ht="14.25" hidden="false" customHeight="false" outlineLevel="0" collapsed="false">
      <c r="A135" s="250" t="n">
        <v>3</v>
      </c>
      <c r="B135" s="251" t="s">
        <v>412</v>
      </c>
      <c r="C135" s="159" t="s">
        <v>413</v>
      </c>
      <c r="D135" s="141" t="n">
        <v>59397</v>
      </c>
      <c r="E135" s="141" t="n">
        <v>819</v>
      </c>
      <c r="F135" s="141" t="n">
        <v>3150</v>
      </c>
      <c r="G135" s="141" t="n">
        <v>4944</v>
      </c>
      <c r="H135" s="141" t="n">
        <v>5610</v>
      </c>
      <c r="I135" s="141" t="n">
        <v>4646</v>
      </c>
      <c r="J135" s="141" t="n">
        <v>7530</v>
      </c>
      <c r="K135" s="141" t="n">
        <v>10353</v>
      </c>
      <c r="L135" s="141" t="n">
        <v>10145</v>
      </c>
      <c r="M135" s="141" t="n">
        <v>8676</v>
      </c>
      <c r="N135" s="141" t="n">
        <v>3402</v>
      </c>
      <c r="O135" s="141" t="n">
        <v>122</v>
      </c>
      <c r="P135" s="252" t="n">
        <v>3</v>
      </c>
      <c r="Q135" s="179"/>
      <c r="R135" s="179"/>
      <c r="S135" s="179"/>
    </row>
    <row r="136" customFormat="false" ht="14.25" hidden="false" customHeight="false" outlineLevel="0" collapsed="false">
      <c r="A136" s="250" t="n">
        <v>4</v>
      </c>
      <c r="B136" s="251" t="s">
        <v>414</v>
      </c>
      <c r="C136" s="159" t="s">
        <v>415</v>
      </c>
      <c r="D136" s="141" t="n">
        <v>55659</v>
      </c>
      <c r="E136" s="141" t="n">
        <v>765</v>
      </c>
      <c r="F136" s="141" t="n">
        <v>2924</v>
      </c>
      <c r="G136" s="141" t="n">
        <v>4650</v>
      </c>
      <c r="H136" s="141" t="n">
        <v>5297</v>
      </c>
      <c r="I136" s="141" t="n">
        <v>4370</v>
      </c>
      <c r="J136" s="141" t="n">
        <v>7071</v>
      </c>
      <c r="K136" s="141" t="n">
        <v>9761</v>
      </c>
      <c r="L136" s="141" t="n">
        <v>9487</v>
      </c>
      <c r="M136" s="141" t="n">
        <v>8088</v>
      </c>
      <c r="N136" s="141" t="n">
        <v>3134</v>
      </c>
      <c r="O136" s="141" t="n">
        <v>112</v>
      </c>
      <c r="P136" s="252" t="n">
        <v>4</v>
      </c>
      <c r="Q136" s="179"/>
      <c r="R136" s="179"/>
      <c r="S136" s="179"/>
    </row>
    <row r="137" customFormat="false" ht="14.25" hidden="false" customHeight="false" outlineLevel="0" collapsed="false">
      <c r="A137" s="250" t="n">
        <v>5</v>
      </c>
      <c r="B137" s="251" t="s">
        <v>416</v>
      </c>
      <c r="C137" s="159" t="s">
        <v>417</v>
      </c>
      <c r="D137" s="141" t="n">
        <v>6907</v>
      </c>
      <c r="E137" s="141" t="s">
        <v>555</v>
      </c>
      <c r="F137" s="141" t="n">
        <v>294</v>
      </c>
      <c r="G137" s="141" t="n">
        <v>447</v>
      </c>
      <c r="H137" s="141" t="n">
        <v>632</v>
      </c>
      <c r="I137" s="141" t="n">
        <v>714</v>
      </c>
      <c r="J137" s="141" t="n">
        <v>902</v>
      </c>
      <c r="K137" s="141" t="n">
        <v>1124</v>
      </c>
      <c r="L137" s="141" t="n">
        <v>1142</v>
      </c>
      <c r="M137" s="141" t="s">
        <v>555</v>
      </c>
      <c r="N137" s="141" t="n">
        <v>501</v>
      </c>
      <c r="O137" s="141" t="n">
        <v>34</v>
      </c>
      <c r="P137" s="252" t="n">
        <v>5</v>
      </c>
      <c r="Q137" s="179"/>
      <c r="R137" s="179"/>
      <c r="S137" s="179"/>
    </row>
    <row r="138" customFormat="false" ht="14.25" hidden="false" customHeight="false" outlineLevel="0" collapsed="false">
      <c r="A138" s="250" t="n">
        <v>6</v>
      </c>
      <c r="B138" s="251" t="s">
        <v>418</v>
      </c>
      <c r="C138" s="159" t="s">
        <v>419</v>
      </c>
      <c r="D138" s="141" t="n">
        <v>292728</v>
      </c>
      <c r="E138" s="141" t="s">
        <v>555</v>
      </c>
      <c r="F138" s="141" t="n">
        <v>20264</v>
      </c>
      <c r="G138" s="141" t="n">
        <v>29876</v>
      </c>
      <c r="H138" s="141" t="n">
        <v>30416</v>
      </c>
      <c r="I138" s="141" t="n">
        <v>26764</v>
      </c>
      <c r="J138" s="141" t="n">
        <v>35755</v>
      </c>
      <c r="K138" s="141" t="n">
        <v>44091</v>
      </c>
      <c r="L138" s="141" t="n">
        <v>44628</v>
      </c>
      <c r="M138" s="141" t="n">
        <v>39017</v>
      </c>
      <c r="N138" s="141" t="s">
        <v>555</v>
      </c>
      <c r="O138" s="141" t="n">
        <v>667</v>
      </c>
      <c r="P138" s="252" t="n">
        <v>6</v>
      </c>
      <c r="Q138" s="179"/>
      <c r="R138" s="179"/>
      <c r="S138" s="179"/>
    </row>
    <row r="139" customFormat="false" ht="14.25" hidden="false" customHeight="false" outlineLevel="0" collapsed="false">
      <c r="A139" s="250" t="n">
        <v>7</v>
      </c>
      <c r="B139" s="251" t="s">
        <v>420</v>
      </c>
      <c r="C139" s="159" t="s">
        <v>421</v>
      </c>
      <c r="D139" s="141" t="n">
        <v>74247</v>
      </c>
      <c r="E139" s="141" t="s">
        <v>555</v>
      </c>
      <c r="F139" s="141" t="n">
        <v>5959</v>
      </c>
      <c r="G139" s="141" t="n">
        <v>7474</v>
      </c>
      <c r="H139" s="141" t="n">
        <v>7890</v>
      </c>
      <c r="I139" s="141" t="n">
        <v>7139</v>
      </c>
      <c r="J139" s="141" t="n">
        <v>10021</v>
      </c>
      <c r="K139" s="141" t="n">
        <v>11449</v>
      </c>
      <c r="L139" s="141" t="n">
        <v>11059</v>
      </c>
      <c r="M139" s="141" t="n">
        <v>8577</v>
      </c>
      <c r="N139" s="141" t="n">
        <v>3144</v>
      </c>
      <c r="O139" s="141" t="s">
        <v>555</v>
      </c>
      <c r="P139" s="252" t="n">
        <v>7</v>
      </c>
      <c r="Q139" s="179"/>
      <c r="R139" s="179"/>
      <c r="S139" s="179"/>
    </row>
    <row r="140" customFormat="false" ht="14.25" hidden="false" customHeight="false" outlineLevel="0" collapsed="false">
      <c r="A140" s="250" t="n">
        <v>8</v>
      </c>
      <c r="B140" s="251" t="s">
        <v>422</v>
      </c>
      <c r="C140" s="159" t="s">
        <v>423</v>
      </c>
      <c r="D140" s="141" t="n">
        <v>4834</v>
      </c>
      <c r="E140" s="141" t="s">
        <v>555</v>
      </c>
      <c r="F140" s="141" t="n">
        <v>310</v>
      </c>
      <c r="G140" s="141" t="n">
        <v>581</v>
      </c>
      <c r="H140" s="141" t="n">
        <v>677</v>
      </c>
      <c r="I140" s="141" t="n">
        <v>518</v>
      </c>
      <c r="J140" s="141" t="n">
        <v>629</v>
      </c>
      <c r="K140" s="141" t="n">
        <v>733</v>
      </c>
      <c r="L140" s="141" t="s">
        <v>555</v>
      </c>
      <c r="M140" s="141" t="n">
        <v>532</v>
      </c>
      <c r="N140" s="141" t="n">
        <v>205</v>
      </c>
      <c r="O140" s="141" t="n">
        <v>11</v>
      </c>
      <c r="P140" s="252" t="n">
        <v>8</v>
      </c>
      <c r="Q140" s="179"/>
      <c r="R140" s="179"/>
      <c r="S140" s="179"/>
    </row>
    <row r="141" customFormat="false" ht="14.25" hidden="false" customHeight="false" outlineLevel="0" collapsed="false">
      <c r="A141" s="250" t="n">
        <v>9</v>
      </c>
      <c r="B141" s="251" t="s">
        <v>424</v>
      </c>
      <c r="C141" s="159" t="s">
        <v>425</v>
      </c>
      <c r="D141" s="141" t="n">
        <v>9888</v>
      </c>
      <c r="E141" s="141" t="s">
        <v>555</v>
      </c>
      <c r="F141" s="141" t="s">
        <v>555</v>
      </c>
      <c r="G141" s="141" t="s">
        <v>555</v>
      </c>
      <c r="H141" s="141" t="s">
        <v>555</v>
      </c>
      <c r="I141" s="141" t="s">
        <v>555</v>
      </c>
      <c r="J141" s="141" t="s">
        <v>555</v>
      </c>
      <c r="K141" s="141" t="n">
        <v>1525</v>
      </c>
      <c r="L141" s="141" t="s">
        <v>555</v>
      </c>
      <c r="M141" s="141" t="s">
        <v>555</v>
      </c>
      <c r="N141" s="141" t="n">
        <v>384</v>
      </c>
      <c r="O141" s="141" t="n">
        <v>13</v>
      </c>
      <c r="P141" s="252" t="n">
        <v>9</v>
      </c>
      <c r="Q141" s="179"/>
      <c r="R141" s="179"/>
      <c r="S141" s="179"/>
    </row>
    <row r="142" customFormat="false" ht="14.25" hidden="false" customHeight="false" outlineLevel="0" collapsed="false">
      <c r="A142" s="250" t="n">
        <v>10</v>
      </c>
      <c r="B142" s="251" t="s">
        <v>426</v>
      </c>
      <c r="C142" s="159" t="s">
        <v>427</v>
      </c>
      <c r="D142" s="141" t="n">
        <v>2898</v>
      </c>
      <c r="E142" s="141" t="s">
        <v>555</v>
      </c>
      <c r="F142" s="141" t="s">
        <v>555</v>
      </c>
      <c r="G142" s="141" t="s">
        <v>555</v>
      </c>
      <c r="H142" s="141" t="s">
        <v>555</v>
      </c>
      <c r="I142" s="141" t="s">
        <v>555</v>
      </c>
      <c r="J142" s="141" t="s">
        <v>555</v>
      </c>
      <c r="K142" s="141" t="n">
        <v>420</v>
      </c>
      <c r="L142" s="141" t="n">
        <v>513</v>
      </c>
      <c r="M142" s="141" t="s">
        <v>555</v>
      </c>
      <c r="N142" s="141" t="n">
        <v>210</v>
      </c>
      <c r="O142" s="141" t="n">
        <v>9</v>
      </c>
      <c r="P142" s="252" t="n">
        <v>10</v>
      </c>
      <c r="Q142" s="179"/>
      <c r="R142" s="179"/>
      <c r="S142" s="179"/>
    </row>
    <row r="143" customFormat="false" ht="25.5" hidden="false" customHeight="false" outlineLevel="0" collapsed="false">
      <c r="A143" s="253" t="n">
        <v>11</v>
      </c>
      <c r="B143" s="251" t="s">
        <v>428</v>
      </c>
      <c r="C143" s="175" t="s">
        <v>429</v>
      </c>
      <c r="D143" s="141" t="n">
        <v>38575</v>
      </c>
      <c r="E143" s="141" t="n">
        <v>303</v>
      </c>
      <c r="F143" s="141" t="n">
        <v>2598</v>
      </c>
      <c r="G143" s="141" t="n">
        <v>4196</v>
      </c>
      <c r="H143" s="141" t="n">
        <v>4625</v>
      </c>
      <c r="I143" s="141" t="n">
        <v>3785</v>
      </c>
      <c r="J143" s="141" t="n">
        <v>4697</v>
      </c>
      <c r="K143" s="141" t="n">
        <v>5758</v>
      </c>
      <c r="L143" s="141" t="n">
        <v>5784</v>
      </c>
      <c r="M143" s="141" t="n">
        <v>4957</v>
      </c>
      <c r="N143" s="141" t="n">
        <v>1767</v>
      </c>
      <c r="O143" s="141" t="n">
        <v>105</v>
      </c>
      <c r="P143" s="252" t="n">
        <v>11</v>
      </c>
      <c r="Q143" s="179"/>
      <c r="R143" s="179"/>
      <c r="S143" s="179"/>
    </row>
    <row r="144" customFormat="false" ht="25.5" hidden="false" customHeight="false" outlineLevel="0" collapsed="false">
      <c r="A144" s="253" t="n">
        <v>12</v>
      </c>
      <c r="B144" s="251" t="s">
        <v>430</v>
      </c>
      <c r="C144" s="175" t="s">
        <v>431</v>
      </c>
      <c r="D144" s="141" t="n">
        <v>143202</v>
      </c>
      <c r="E144" s="141" t="n">
        <v>1728</v>
      </c>
      <c r="F144" s="141" t="n">
        <v>9006</v>
      </c>
      <c r="G144" s="141" t="n">
        <v>14390</v>
      </c>
      <c r="H144" s="141" t="n">
        <v>13945</v>
      </c>
      <c r="I144" s="141" t="n">
        <v>12188</v>
      </c>
      <c r="J144" s="141" t="n">
        <v>16228</v>
      </c>
      <c r="K144" s="141" t="n">
        <v>21633</v>
      </c>
      <c r="L144" s="141" t="n">
        <v>22480</v>
      </c>
      <c r="M144" s="141" t="n">
        <v>20907</v>
      </c>
      <c r="N144" s="141" t="n">
        <v>10366</v>
      </c>
      <c r="O144" s="141" t="s">
        <v>555</v>
      </c>
      <c r="P144" s="252" t="n">
        <v>12</v>
      </c>
      <c r="Q144" s="179"/>
      <c r="R144" s="179"/>
      <c r="S144" s="179"/>
    </row>
    <row r="145" customFormat="false" ht="25.5" hidden="false" customHeight="false" outlineLevel="0" collapsed="false">
      <c r="A145" s="253" t="n">
        <v>13</v>
      </c>
      <c r="B145" s="251" t="s">
        <v>432</v>
      </c>
      <c r="C145" s="175" t="s">
        <v>433</v>
      </c>
      <c r="D145" s="141" t="n">
        <v>19084</v>
      </c>
      <c r="E145" s="141" t="s">
        <v>555</v>
      </c>
      <c r="F145" s="141" t="n">
        <v>1480</v>
      </c>
      <c r="G145" s="141" t="n">
        <v>2221</v>
      </c>
      <c r="H145" s="141" t="n">
        <v>2166</v>
      </c>
      <c r="I145" s="141" t="n">
        <v>1771</v>
      </c>
      <c r="J145" s="141" t="n">
        <v>2164</v>
      </c>
      <c r="K145" s="141" t="n">
        <v>2573</v>
      </c>
      <c r="L145" s="141" t="n">
        <v>2756</v>
      </c>
      <c r="M145" s="141" t="n">
        <v>2360</v>
      </c>
      <c r="N145" s="141" t="s">
        <v>555</v>
      </c>
      <c r="O145" s="141" t="n">
        <v>60</v>
      </c>
      <c r="P145" s="252" t="n">
        <v>13</v>
      </c>
      <c r="Q145" s="179"/>
      <c r="R145" s="179"/>
      <c r="S145" s="179"/>
    </row>
    <row r="146" s="111" customFormat="true" ht="25.5" hidden="false" customHeight="true" outlineLevel="0" collapsed="false">
      <c r="A146" s="254" t="n">
        <v>14</v>
      </c>
      <c r="B146" s="255"/>
      <c r="C146" s="256" t="s">
        <v>577</v>
      </c>
      <c r="D146" s="136" t="n">
        <v>364175</v>
      </c>
      <c r="E146" s="137" t="n">
        <v>5028</v>
      </c>
      <c r="F146" s="137" t="n">
        <v>24070</v>
      </c>
      <c r="G146" s="137" t="n">
        <v>35643</v>
      </c>
      <c r="H146" s="137" t="n">
        <v>37085</v>
      </c>
      <c r="I146" s="137" t="n">
        <v>32402</v>
      </c>
      <c r="J146" s="137" t="n">
        <v>44838</v>
      </c>
      <c r="K146" s="137" t="n">
        <v>56394</v>
      </c>
      <c r="L146" s="137" t="n">
        <v>56795</v>
      </c>
      <c r="M146" s="137" t="n">
        <v>49539</v>
      </c>
      <c r="N146" s="137" t="n">
        <v>21544</v>
      </c>
      <c r="O146" s="136" t="n">
        <v>837</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67</v>
      </c>
      <c r="E149" s="141" t="s">
        <v>555</v>
      </c>
      <c r="F149" s="141" t="n">
        <v>9</v>
      </c>
      <c r="G149" s="141" t="n">
        <v>11</v>
      </c>
      <c r="H149" s="141" t="n">
        <v>8</v>
      </c>
      <c r="I149" s="141" t="n">
        <v>6</v>
      </c>
      <c r="J149" s="141" t="n">
        <v>7</v>
      </c>
      <c r="K149" s="141" t="n">
        <v>11</v>
      </c>
      <c r="L149" s="141" t="n">
        <v>9</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618</v>
      </c>
      <c r="E150" s="141" t="s">
        <v>555</v>
      </c>
      <c r="F150" s="141" t="n">
        <v>53</v>
      </c>
      <c r="G150" s="141" t="n">
        <v>92</v>
      </c>
      <c r="H150" s="141" t="n">
        <v>107</v>
      </c>
      <c r="I150" s="141" t="n">
        <v>119</v>
      </c>
      <c r="J150" s="141" t="n">
        <v>89</v>
      </c>
      <c r="K150" s="141" t="n">
        <v>65</v>
      </c>
      <c r="L150" s="141" t="n">
        <v>46</v>
      </c>
      <c r="M150" s="141" t="s">
        <v>555</v>
      </c>
      <c r="N150" s="141" t="n">
        <v>9</v>
      </c>
      <c r="O150" s="141" t="s">
        <v>480</v>
      </c>
      <c r="P150" s="252" t="n">
        <v>16</v>
      </c>
      <c r="Q150" s="179"/>
      <c r="R150" s="179"/>
      <c r="S150" s="179"/>
    </row>
    <row r="151" customFormat="false" ht="14.25" hidden="false" customHeight="false" outlineLevel="0" collapsed="false">
      <c r="A151" s="250" t="n">
        <v>17</v>
      </c>
      <c r="B151" s="251" t="s">
        <v>412</v>
      </c>
      <c r="C151" s="159" t="s">
        <v>413</v>
      </c>
      <c r="D151" s="141" t="n">
        <v>559</v>
      </c>
      <c r="E151" s="141" t="n">
        <v>9</v>
      </c>
      <c r="F151" s="141" t="n">
        <v>50</v>
      </c>
      <c r="G151" s="141" t="n">
        <v>81</v>
      </c>
      <c r="H151" s="141" t="n">
        <v>97</v>
      </c>
      <c r="I151" s="141" t="n">
        <v>109</v>
      </c>
      <c r="J151" s="141" t="n">
        <v>77</v>
      </c>
      <c r="K151" s="141" t="n">
        <v>57</v>
      </c>
      <c r="L151" s="141" t="n">
        <v>43</v>
      </c>
      <c r="M151" s="141" t="n">
        <v>27</v>
      </c>
      <c r="N151" s="141" t="n">
        <v>9</v>
      </c>
      <c r="O151" s="141" t="s">
        <v>480</v>
      </c>
      <c r="P151" s="252" t="n">
        <v>17</v>
      </c>
      <c r="Q151" s="179"/>
      <c r="R151" s="179"/>
      <c r="S151" s="179"/>
    </row>
    <row r="152" customFormat="false" ht="14.25" hidden="false" customHeight="false" outlineLevel="0" collapsed="false">
      <c r="A152" s="250" t="n">
        <v>18</v>
      </c>
      <c r="B152" s="251" t="s">
        <v>414</v>
      </c>
      <c r="C152" s="159" t="s">
        <v>415</v>
      </c>
      <c r="D152" s="141" t="n">
        <v>549</v>
      </c>
      <c r="E152" s="141" t="n">
        <v>8</v>
      </c>
      <c r="F152" s="141" t="n">
        <v>49</v>
      </c>
      <c r="G152" s="141" t="n">
        <v>79</v>
      </c>
      <c r="H152" s="141" t="n">
        <v>95</v>
      </c>
      <c r="I152" s="141" t="n">
        <v>108</v>
      </c>
      <c r="J152" s="141" t="n">
        <v>77</v>
      </c>
      <c r="K152" s="141" t="n">
        <v>56</v>
      </c>
      <c r="L152" s="141" t="n">
        <v>41</v>
      </c>
      <c r="M152" s="141" t="n">
        <v>27</v>
      </c>
      <c r="N152" s="141" t="n">
        <v>9</v>
      </c>
      <c r="O152" s="141" t="s">
        <v>480</v>
      </c>
      <c r="P152" s="252" t="n">
        <v>18</v>
      </c>
      <c r="Q152" s="179"/>
      <c r="R152" s="179"/>
      <c r="S152" s="179"/>
    </row>
    <row r="153" customFormat="false" ht="14.25" hidden="false" customHeight="false" outlineLevel="0" collapsed="false">
      <c r="A153" s="250" t="n">
        <v>19</v>
      </c>
      <c r="B153" s="251" t="s">
        <v>416</v>
      </c>
      <c r="C153" s="159" t="s">
        <v>417</v>
      </c>
      <c r="D153" s="141" t="n">
        <v>59</v>
      </c>
      <c r="E153" s="141" t="s">
        <v>555</v>
      </c>
      <c r="F153" s="141" t="n">
        <v>3</v>
      </c>
      <c r="G153" s="141" t="n">
        <v>11</v>
      </c>
      <c r="H153" s="141" t="n">
        <v>10</v>
      </c>
      <c r="I153" s="141" t="n">
        <v>10</v>
      </c>
      <c r="J153" s="141" t="n">
        <v>12</v>
      </c>
      <c r="K153" s="141" t="n">
        <v>8</v>
      </c>
      <c r="L153" s="141" t="n">
        <v>3</v>
      </c>
      <c r="M153" s="141" t="s">
        <v>555</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7</v>
      </c>
      <c r="E154" s="141" t="s">
        <v>555</v>
      </c>
      <c r="F154" s="141" t="n">
        <v>256</v>
      </c>
      <c r="G154" s="141" t="n">
        <v>640</v>
      </c>
      <c r="H154" s="141" t="n">
        <v>655</v>
      </c>
      <c r="I154" s="141" t="n">
        <v>558</v>
      </c>
      <c r="J154" s="141" t="n">
        <v>457</v>
      </c>
      <c r="K154" s="141" t="n">
        <v>354</v>
      </c>
      <c r="L154" s="141" t="n">
        <v>243</v>
      </c>
      <c r="M154" s="141" t="n">
        <v>120</v>
      </c>
      <c r="N154" s="141" t="s">
        <v>555</v>
      </c>
      <c r="O154" s="141" t="n">
        <v>7</v>
      </c>
      <c r="P154" s="252" t="n">
        <v>20</v>
      </c>
      <c r="Q154" s="179"/>
      <c r="R154" s="179"/>
      <c r="S154" s="179"/>
    </row>
    <row r="155" customFormat="false" ht="14.25" hidden="false" customHeight="false" outlineLevel="0" collapsed="false">
      <c r="A155" s="250" t="n">
        <v>21</v>
      </c>
      <c r="B155" s="251" t="s">
        <v>420</v>
      </c>
      <c r="C155" s="159" t="s">
        <v>421</v>
      </c>
      <c r="D155" s="141" t="n">
        <v>936</v>
      </c>
      <c r="E155" s="141" t="s">
        <v>555</v>
      </c>
      <c r="F155" s="141" t="n">
        <v>93</v>
      </c>
      <c r="G155" s="141" t="n">
        <v>139</v>
      </c>
      <c r="H155" s="141" t="n">
        <v>164</v>
      </c>
      <c r="I155" s="141" t="n">
        <v>158</v>
      </c>
      <c r="J155" s="141" t="n">
        <v>132</v>
      </c>
      <c r="K155" s="141" t="n">
        <v>100</v>
      </c>
      <c r="L155" s="141" t="n">
        <v>68</v>
      </c>
      <c r="M155" s="141" t="n">
        <v>33</v>
      </c>
      <c r="N155" s="141" t="n">
        <v>18</v>
      </c>
      <c r="O155" s="141" t="s">
        <v>555</v>
      </c>
      <c r="P155" s="252" t="n">
        <v>21</v>
      </c>
      <c r="Q155" s="179"/>
      <c r="R155" s="179"/>
      <c r="S155" s="179"/>
    </row>
    <row r="156" customFormat="false" ht="14.25" hidden="false" customHeight="false" outlineLevel="0" collapsed="false">
      <c r="A156" s="250" t="n">
        <v>22</v>
      </c>
      <c r="B156" s="251" t="s">
        <v>422</v>
      </c>
      <c r="C156" s="159" t="s">
        <v>423</v>
      </c>
      <c r="D156" s="141" t="n">
        <v>51</v>
      </c>
      <c r="E156" s="141" t="s">
        <v>555</v>
      </c>
      <c r="F156" s="141" t="n">
        <v>3</v>
      </c>
      <c r="G156" s="141" t="n">
        <v>11</v>
      </c>
      <c r="H156" s="141" t="n">
        <v>11</v>
      </c>
      <c r="I156" s="141" t="n">
        <v>7</v>
      </c>
      <c r="J156" s="141" t="n">
        <v>9</v>
      </c>
      <c r="K156" s="141" t="n">
        <v>8</v>
      </c>
      <c r="L156" s="141" t="s">
        <v>555</v>
      </c>
      <c r="M156" s="141" t="s">
        <v>480</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4</v>
      </c>
      <c r="E157" s="141" t="s">
        <v>555</v>
      </c>
      <c r="F157" s="141" t="s">
        <v>555</v>
      </c>
      <c r="G157" s="141" t="s">
        <v>555</v>
      </c>
      <c r="H157" s="141" t="s">
        <v>555</v>
      </c>
      <c r="I157" s="141" t="s">
        <v>555</v>
      </c>
      <c r="J157" s="141" t="s">
        <v>555</v>
      </c>
      <c r="K157" s="141" t="n">
        <v>6</v>
      </c>
      <c r="L157" s="141" t="s">
        <v>555</v>
      </c>
      <c r="M157" s="141" t="s">
        <v>555</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555</v>
      </c>
      <c r="F158" s="141" t="s">
        <v>555</v>
      </c>
      <c r="G158" s="141" t="s">
        <v>555</v>
      </c>
      <c r="H158" s="141" t="s">
        <v>555</v>
      </c>
      <c r="I158" s="141" t="s">
        <v>555</v>
      </c>
      <c r="J158" s="141" t="s">
        <v>555</v>
      </c>
      <c r="K158" s="141" t="s">
        <v>480</v>
      </c>
      <c r="L158" s="141" t="n">
        <v>3</v>
      </c>
      <c r="M158" s="141" t="s">
        <v>555</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1</v>
      </c>
      <c r="E159" s="141" t="n">
        <v>8</v>
      </c>
      <c r="F159" s="141" t="n">
        <v>85</v>
      </c>
      <c r="G159" s="141" t="n">
        <v>172</v>
      </c>
      <c r="H159" s="141" t="n">
        <v>148</v>
      </c>
      <c r="I159" s="141" t="n">
        <v>150</v>
      </c>
      <c r="J159" s="141" t="n">
        <v>157</v>
      </c>
      <c r="K159" s="141" t="n">
        <v>119</v>
      </c>
      <c r="L159" s="141" t="n">
        <v>84</v>
      </c>
      <c r="M159" s="141" t="n">
        <v>41</v>
      </c>
      <c r="N159" s="141" t="n">
        <v>17</v>
      </c>
      <c r="O159" s="141" t="s">
        <v>480</v>
      </c>
      <c r="P159" s="252" t="n">
        <v>25</v>
      </c>
      <c r="Q159" s="179"/>
      <c r="R159" s="179"/>
      <c r="S159" s="179"/>
    </row>
    <row r="160" customFormat="false" ht="25.5" hidden="false" customHeight="false" outlineLevel="0" collapsed="false">
      <c r="A160" s="253" t="n">
        <v>26</v>
      </c>
      <c r="B160" s="251" t="s">
        <v>430</v>
      </c>
      <c r="C160" s="175" t="s">
        <v>431</v>
      </c>
      <c r="D160" s="141" t="n">
        <v>1101</v>
      </c>
      <c r="E160" s="141" t="n">
        <v>9</v>
      </c>
      <c r="F160" s="141" t="n">
        <v>35</v>
      </c>
      <c r="G160" s="141" t="n">
        <v>260</v>
      </c>
      <c r="H160" s="141" t="n">
        <v>271</v>
      </c>
      <c r="I160" s="141" t="n">
        <v>195</v>
      </c>
      <c r="J160" s="141" t="n">
        <v>112</v>
      </c>
      <c r="K160" s="141" t="n">
        <v>103</v>
      </c>
      <c r="L160" s="141" t="n">
        <v>68</v>
      </c>
      <c r="M160" s="141" t="n">
        <v>35</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68</v>
      </c>
      <c r="E161" s="141" t="s">
        <v>555</v>
      </c>
      <c r="F161" s="141" t="n">
        <v>38</v>
      </c>
      <c r="G161" s="141" t="n">
        <v>52</v>
      </c>
      <c r="H161" s="141" t="n">
        <v>49</v>
      </c>
      <c r="I161" s="141" t="n">
        <v>39</v>
      </c>
      <c r="J161" s="141" t="n">
        <v>40</v>
      </c>
      <c r="K161" s="141" t="n">
        <v>18</v>
      </c>
      <c r="L161" s="141" t="n">
        <v>15</v>
      </c>
      <c r="M161" s="141" t="n">
        <v>9</v>
      </c>
      <c r="N161" s="141" t="s">
        <v>555</v>
      </c>
      <c r="O161" s="141" t="s">
        <v>480</v>
      </c>
      <c r="P161" s="252" t="n">
        <v>27</v>
      </c>
      <c r="Q161" s="179"/>
      <c r="R161" s="179"/>
      <c r="S161" s="179"/>
    </row>
    <row r="162" s="111" customFormat="true" ht="25.5" hidden="false" customHeight="true" outlineLevel="0" collapsed="false">
      <c r="A162" s="254" t="n">
        <v>28</v>
      </c>
      <c r="B162" s="255"/>
      <c r="C162" s="256" t="s">
        <v>572</v>
      </c>
      <c r="D162" s="136" t="n">
        <v>4074</v>
      </c>
      <c r="E162" s="137" t="n">
        <v>60</v>
      </c>
      <c r="F162" s="137" t="n">
        <v>319</v>
      </c>
      <c r="G162" s="137" t="n">
        <v>744</v>
      </c>
      <c r="H162" s="137" t="n">
        <v>770</v>
      </c>
      <c r="I162" s="137" t="n">
        <v>683</v>
      </c>
      <c r="J162" s="137" t="n">
        <v>553</v>
      </c>
      <c r="K162" s="137" t="n">
        <v>430</v>
      </c>
      <c r="L162" s="137" t="n">
        <v>298</v>
      </c>
      <c r="M162" s="137" t="n">
        <v>151</v>
      </c>
      <c r="N162" s="137" t="n">
        <v>59</v>
      </c>
      <c r="O162" s="136" t="n">
        <v>7</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084</v>
      </c>
      <c r="E165" s="192" t="n">
        <v>119</v>
      </c>
      <c r="F165" s="192" t="n">
        <v>304</v>
      </c>
      <c r="G165" s="192" t="n">
        <v>375</v>
      </c>
      <c r="H165" s="192" t="n">
        <v>435</v>
      </c>
      <c r="I165" s="192" t="n">
        <v>282</v>
      </c>
      <c r="J165" s="192" t="n">
        <v>657</v>
      </c>
      <c r="K165" s="192" t="n">
        <v>834</v>
      </c>
      <c r="L165" s="192" t="n">
        <v>889</v>
      </c>
      <c r="M165" s="192" t="n">
        <v>809</v>
      </c>
      <c r="N165" s="192" t="n">
        <v>366</v>
      </c>
      <c r="O165" s="141" t="n">
        <v>14</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927</v>
      </c>
      <c r="E166" s="192" t="n">
        <v>909</v>
      </c>
      <c r="F166" s="192" t="n">
        <v>3498</v>
      </c>
      <c r="G166" s="192" t="n">
        <v>5484</v>
      </c>
      <c r="H166" s="192" t="n">
        <v>6351</v>
      </c>
      <c r="I166" s="192" t="n">
        <v>5479</v>
      </c>
      <c r="J166" s="192" t="n">
        <v>8521</v>
      </c>
      <c r="K166" s="192" t="n">
        <v>11542</v>
      </c>
      <c r="L166" s="192" t="n">
        <v>11333</v>
      </c>
      <c r="M166" s="192" t="n">
        <v>9742</v>
      </c>
      <c r="N166" s="192" t="n">
        <v>3912</v>
      </c>
      <c r="O166" s="141" t="n">
        <v>156</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961</v>
      </c>
      <c r="E167" s="192" t="n">
        <v>829</v>
      </c>
      <c r="F167" s="192" t="n">
        <v>3201</v>
      </c>
      <c r="G167" s="192" t="n">
        <v>5026</v>
      </c>
      <c r="H167" s="192" t="n">
        <v>5709</v>
      </c>
      <c r="I167" s="192" t="n">
        <v>4755</v>
      </c>
      <c r="J167" s="192" t="n">
        <v>7607</v>
      </c>
      <c r="K167" s="192" t="n">
        <v>10410</v>
      </c>
      <c r="L167" s="192" t="n">
        <v>10188</v>
      </c>
      <c r="M167" s="192" t="n">
        <v>8703</v>
      </c>
      <c r="N167" s="192" t="n">
        <v>3411</v>
      </c>
      <c r="O167" s="141" t="n">
        <v>122</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213</v>
      </c>
      <c r="E168" s="192" t="n">
        <v>774</v>
      </c>
      <c r="F168" s="192" t="n">
        <v>2974</v>
      </c>
      <c r="G168" s="192" t="n">
        <v>4730</v>
      </c>
      <c r="H168" s="192" t="n">
        <v>5394</v>
      </c>
      <c r="I168" s="192" t="n">
        <v>4478</v>
      </c>
      <c r="J168" s="192" t="n">
        <v>7148</v>
      </c>
      <c r="K168" s="192" t="n">
        <v>9817</v>
      </c>
      <c r="L168" s="192" t="n">
        <v>9528</v>
      </c>
      <c r="M168" s="192" t="n">
        <v>8115</v>
      </c>
      <c r="N168" s="192" t="n">
        <v>3143</v>
      </c>
      <c r="O168" s="141" t="n">
        <v>112</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6</v>
      </c>
      <c r="E169" s="192" t="n">
        <v>80</v>
      </c>
      <c r="F169" s="192" t="n">
        <v>297</v>
      </c>
      <c r="G169" s="192" t="n">
        <v>458</v>
      </c>
      <c r="H169" s="192" t="n">
        <v>642</v>
      </c>
      <c r="I169" s="192" t="n">
        <v>724</v>
      </c>
      <c r="J169" s="192" t="n">
        <v>914</v>
      </c>
      <c r="K169" s="192" t="n">
        <v>1132</v>
      </c>
      <c r="L169" s="192" t="n">
        <v>1145</v>
      </c>
      <c r="M169" s="192" t="n">
        <v>1039</v>
      </c>
      <c r="N169" s="192" t="n">
        <v>501</v>
      </c>
      <c r="O169" s="141" t="n">
        <v>34</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6149</v>
      </c>
      <c r="E170" s="192" t="n">
        <v>4025</v>
      </c>
      <c r="F170" s="192" t="n">
        <v>20529</v>
      </c>
      <c r="G170" s="192" t="n">
        <v>30524</v>
      </c>
      <c r="H170" s="192" t="n">
        <v>31077</v>
      </c>
      <c r="I170" s="192" t="n">
        <v>27325</v>
      </c>
      <c r="J170" s="192" t="n">
        <v>36213</v>
      </c>
      <c r="K170" s="192" t="n">
        <v>44445</v>
      </c>
      <c r="L170" s="192" t="n">
        <v>44873</v>
      </c>
      <c r="M170" s="192" t="n">
        <v>39139</v>
      </c>
      <c r="N170" s="192" t="n">
        <v>17325</v>
      </c>
      <c r="O170" s="141" t="n">
        <v>674</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190</v>
      </c>
      <c r="E171" s="192" t="n">
        <v>1424</v>
      </c>
      <c r="F171" s="192" t="n">
        <v>6055</v>
      </c>
      <c r="G171" s="192" t="n">
        <v>7613</v>
      </c>
      <c r="H171" s="192" t="n">
        <v>8055</v>
      </c>
      <c r="I171" s="192" t="n">
        <v>7299</v>
      </c>
      <c r="J171" s="192" t="n">
        <v>10153</v>
      </c>
      <c r="K171" s="192" t="n">
        <v>11549</v>
      </c>
      <c r="L171" s="192" t="n">
        <v>11127</v>
      </c>
      <c r="M171" s="192" t="n">
        <v>8610</v>
      </c>
      <c r="N171" s="192" t="n">
        <v>3162</v>
      </c>
      <c r="O171" s="141" t="n">
        <v>143</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86</v>
      </c>
      <c r="E172" s="192" t="n">
        <v>47</v>
      </c>
      <c r="F172" s="192" t="n">
        <v>313</v>
      </c>
      <c r="G172" s="192" t="n">
        <v>592</v>
      </c>
      <c r="H172" s="192" t="n">
        <v>688</v>
      </c>
      <c r="I172" s="192" t="n">
        <v>525</v>
      </c>
      <c r="J172" s="192" t="n">
        <v>638</v>
      </c>
      <c r="K172" s="192" t="n">
        <v>741</v>
      </c>
      <c r="L172" s="192" t="n">
        <v>594</v>
      </c>
      <c r="M172" s="192" t="n">
        <v>532</v>
      </c>
      <c r="N172" s="192" t="n">
        <v>205</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22</v>
      </c>
      <c r="E173" s="192" t="n">
        <v>140</v>
      </c>
      <c r="F173" s="192" t="n">
        <v>723</v>
      </c>
      <c r="G173" s="192" t="n">
        <v>813</v>
      </c>
      <c r="H173" s="192" t="n">
        <v>836</v>
      </c>
      <c r="I173" s="192" t="n">
        <v>1134</v>
      </c>
      <c r="J173" s="192" t="n">
        <v>1697</v>
      </c>
      <c r="K173" s="192" t="n">
        <v>1531</v>
      </c>
      <c r="L173" s="192" t="n">
        <v>1447</v>
      </c>
      <c r="M173" s="192" t="n">
        <v>1204</v>
      </c>
      <c r="N173" s="192" t="n">
        <v>384</v>
      </c>
      <c r="O173" s="141" t="n">
        <v>13</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15</v>
      </c>
      <c r="E174" s="192" t="n">
        <v>27</v>
      </c>
      <c r="F174" s="192" t="n">
        <v>191</v>
      </c>
      <c r="G174" s="192" t="n">
        <v>207</v>
      </c>
      <c r="H174" s="192" t="n">
        <v>289</v>
      </c>
      <c r="I174" s="192" t="n">
        <v>238</v>
      </c>
      <c r="J174" s="192" t="n">
        <v>326</v>
      </c>
      <c r="K174" s="192" t="n">
        <v>420</v>
      </c>
      <c r="L174" s="192" t="n">
        <v>516</v>
      </c>
      <c r="M174" s="192" t="n">
        <v>482</v>
      </c>
      <c r="N174" s="192" t="n">
        <v>210</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567</v>
      </c>
      <c r="E175" s="192" t="n">
        <v>312</v>
      </c>
      <c r="F175" s="192" t="n">
        <v>2685</v>
      </c>
      <c r="G175" s="192" t="n">
        <v>4370</v>
      </c>
      <c r="H175" s="192" t="n">
        <v>4776</v>
      </c>
      <c r="I175" s="192" t="n">
        <v>3936</v>
      </c>
      <c r="J175" s="192" t="n">
        <v>4855</v>
      </c>
      <c r="K175" s="192" t="n">
        <v>5877</v>
      </c>
      <c r="L175" s="192" t="n">
        <v>5868</v>
      </c>
      <c r="M175" s="192" t="n">
        <v>4999</v>
      </c>
      <c r="N175" s="192" t="n">
        <v>1784</v>
      </c>
      <c r="O175" s="141" t="n">
        <v>105</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16</v>
      </c>
      <c r="E176" s="192" t="n">
        <v>1737</v>
      </c>
      <c r="F176" s="192" t="n">
        <v>9043</v>
      </c>
      <c r="G176" s="192" t="n">
        <v>14656</v>
      </c>
      <c r="H176" s="192" t="n">
        <v>14218</v>
      </c>
      <c r="I176" s="192" t="n">
        <v>12383</v>
      </c>
      <c r="J176" s="192" t="n">
        <v>16340</v>
      </c>
      <c r="K176" s="192" t="n">
        <v>21736</v>
      </c>
      <c r="L176" s="192" t="n">
        <v>22550</v>
      </c>
      <c r="M176" s="192" t="n">
        <v>20943</v>
      </c>
      <c r="N176" s="192" t="n">
        <v>10377</v>
      </c>
      <c r="O176" s="141" t="n">
        <v>333</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353</v>
      </c>
      <c r="E177" s="192" t="n">
        <v>338</v>
      </c>
      <c r="F177" s="192" t="n">
        <v>1519</v>
      </c>
      <c r="G177" s="192" t="n">
        <v>2273</v>
      </c>
      <c r="H177" s="192" t="n">
        <v>2215</v>
      </c>
      <c r="I177" s="192" t="n">
        <v>1810</v>
      </c>
      <c r="J177" s="192" t="n">
        <v>2204</v>
      </c>
      <c r="K177" s="192" t="n">
        <v>2591</v>
      </c>
      <c r="L177" s="192" t="n">
        <v>2771</v>
      </c>
      <c r="M177" s="192" t="n">
        <v>2369</v>
      </c>
      <c r="N177" s="192" t="n">
        <v>1203</v>
      </c>
      <c r="O177" s="141" t="n">
        <v>60</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68288</v>
      </c>
      <c r="E178" s="137" t="n">
        <v>5092</v>
      </c>
      <c r="F178" s="137" t="n">
        <v>24399</v>
      </c>
      <c r="G178" s="137" t="n">
        <v>36396</v>
      </c>
      <c r="H178" s="137" t="n">
        <v>37863</v>
      </c>
      <c r="I178" s="137" t="n">
        <v>33088</v>
      </c>
      <c r="J178" s="137" t="n">
        <v>45392</v>
      </c>
      <c r="K178" s="137" t="n">
        <v>56824</v>
      </c>
      <c r="L178" s="137" t="n">
        <v>57095</v>
      </c>
      <c r="M178" s="137" t="n">
        <v>49692</v>
      </c>
      <c r="N178" s="137" t="n">
        <v>21603</v>
      </c>
      <c r="O178" s="136" t="n">
        <v>844</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8"/>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2"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2"/>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2"/>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229</v>
      </c>
      <c r="F12" s="141" t="n">
        <v>203</v>
      </c>
      <c r="G12" s="141" t="n">
        <v>6</v>
      </c>
      <c r="H12" s="141" t="s">
        <v>480</v>
      </c>
      <c r="I12" s="141" t="s">
        <v>480</v>
      </c>
      <c r="J12" s="141" t="s">
        <v>480</v>
      </c>
      <c r="K12" s="141" t="s">
        <v>555</v>
      </c>
      <c r="L12" s="141" t="n">
        <v>109</v>
      </c>
      <c r="M12" s="141" t="s">
        <v>480</v>
      </c>
      <c r="N12" s="141" t="n">
        <v>44</v>
      </c>
      <c r="O12" s="141" t="n">
        <v>3</v>
      </c>
      <c r="P12" s="141" t="n">
        <v>4</v>
      </c>
      <c r="Q12" s="141" t="n">
        <v>16</v>
      </c>
      <c r="R12" s="141" t="s">
        <v>480</v>
      </c>
      <c r="S12" s="141" t="s">
        <v>480</v>
      </c>
      <c r="T12" s="141" t="s">
        <v>555</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2823</v>
      </c>
      <c r="F13" s="141" t="n">
        <v>1525</v>
      </c>
      <c r="G13" s="141" t="n">
        <v>76</v>
      </c>
      <c r="H13" s="141" t="n">
        <v>22</v>
      </c>
      <c r="I13" s="141" t="n">
        <v>33</v>
      </c>
      <c r="J13" s="141" t="n">
        <v>49</v>
      </c>
      <c r="K13" s="141" t="s">
        <v>555</v>
      </c>
      <c r="L13" s="141" t="n">
        <v>546</v>
      </c>
      <c r="M13" s="141" t="n">
        <v>79</v>
      </c>
      <c r="N13" s="141" t="n">
        <v>171</v>
      </c>
      <c r="O13" s="141" t="n">
        <v>32</v>
      </c>
      <c r="P13" s="141" t="n">
        <v>90</v>
      </c>
      <c r="Q13" s="141" t="n">
        <v>181</v>
      </c>
      <c r="R13" s="141" t="n">
        <v>40</v>
      </c>
      <c r="S13" s="141" t="n">
        <v>12</v>
      </c>
      <c r="T13" s="141" t="s">
        <v>555</v>
      </c>
      <c r="U13" s="141" t="n">
        <v>222</v>
      </c>
      <c r="V13" s="141" t="n">
        <v>256</v>
      </c>
      <c r="W13" s="141" t="n">
        <v>101</v>
      </c>
      <c r="X13" s="141" t="n">
        <v>48</v>
      </c>
      <c r="Y13" s="291" t="n">
        <v>2</v>
      </c>
    </row>
    <row r="14" s="123" customFormat="true" ht="15" hidden="false" customHeight="true" outlineLevel="0" collapsed="false">
      <c r="A14" s="288" t="n">
        <v>3</v>
      </c>
      <c r="B14" s="289"/>
      <c r="C14" s="289" t="s">
        <v>412</v>
      </c>
      <c r="D14" s="159" t="s">
        <v>413</v>
      </c>
      <c r="E14" s="290" t="n">
        <v>2041</v>
      </c>
      <c r="F14" s="141" t="n">
        <v>1063</v>
      </c>
      <c r="G14" s="141" t="n">
        <v>36</v>
      </c>
      <c r="H14" s="141" t="s">
        <v>555</v>
      </c>
      <c r="I14" s="141" t="n">
        <v>18</v>
      </c>
      <c r="J14" s="141" t="n">
        <v>40</v>
      </c>
      <c r="K14" s="141" t="n">
        <v>37</v>
      </c>
      <c r="L14" s="141" t="n">
        <v>373</v>
      </c>
      <c r="M14" s="141" t="n">
        <v>28</v>
      </c>
      <c r="N14" s="141" t="n">
        <v>149</v>
      </c>
      <c r="O14" s="141" t="n">
        <v>22</v>
      </c>
      <c r="P14" s="141" t="n">
        <v>85</v>
      </c>
      <c r="Q14" s="141" t="n">
        <v>121</v>
      </c>
      <c r="R14" s="141" t="s">
        <v>555</v>
      </c>
      <c r="S14" s="141" t="n">
        <v>12</v>
      </c>
      <c r="T14" s="141" t="n">
        <v>56</v>
      </c>
      <c r="U14" s="141" t="n">
        <v>190</v>
      </c>
      <c r="V14" s="141" t="n">
        <v>118</v>
      </c>
      <c r="W14" s="141" t="n">
        <v>90</v>
      </c>
      <c r="X14" s="141" t="n">
        <v>45</v>
      </c>
      <c r="Y14" s="291" t="n">
        <v>3</v>
      </c>
    </row>
    <row r="15" s="123" customFormat="true" ht="15" hidden="false" customHeight="true" outlineLevel="0" collapsed="false">
      <c r="A15" s="288" t="n">
        <v>4</v>
      </c>
      <c r="B15" s="289"/>
      <c r="C15" s="289" t="s">
        <v>414</v>
      </c>
      <c r="D15" s="159" t="s">
        <v>415</v>
      </c>
      <c r="E15" s="290" t="n">
        <v>1995</v>
      </c>
      <c r="F15" s="141" t="n">
        <v>1036</v>
      </c>
      <c r="G15" s="141" t="n">
        <v>35</v>
      </c>
      <c r="H15" s="141" t="n">
        <v>21</v>
      </c>
      <c r="I15" s="141" t="n">
        <v>17</v>
      </c>
      <c r="J15" s="141" t="n">
        <v>39</v>
      </c>
      <c r="K15" s="141" t="n">
        <v>35</v>
      </c>
      <c r="L15" s="141" t="n">
        <v>370</v>
      </c>
      <c r="M15" s="141" t="n">
        <v>13</v>
      </c>
      <c r="N15" s="141" t="n">
        <v>149</v>
      </c>
      <c r="O15" s="141" t="n">
        <v>22</v>
      </c>
      <c r="P15" s="141" t="n">
        <v>84</v>
      </c>
      <c r="Q15" s="141" t="n">
        <v>119</v>
      </c>
      <c r="R15" s="141" t="n">
        <v>38</v>
      </c>
      <c r="S15" s="141" t="n">
        <v>12</v>
      </c>
      <c r="T15" s="141" t="n">
        <v>55</v>
      </c>
      <c r="U15" s="141" t="n">
        <v>183</v>
      </c>
      <c r="V15" s="141" t="n">
        <v>117</v>
      </c>
      <c r="W15" s="141" t="n">
        <v>89</v>
      </c>
      <c r="X15" s="141" t="n">
        <v>45</v>
      </c>
      <c r="Y15" s="291" t="n">
        <v>4</v>
      </c>
    </row>
    <row r="16" s="123" customFormat="true" ht="15" hidden="false" customHeight="true" outlineLevel="0" collapsed="false">
      <c r="A16" s="288" t="n">
        <v>5</v>
      </c>
      <c r="B16" s="289"/>
      <c r="C16" s="289" t="s">
        <v>416</v>
      </c>
      <c r="D16" s="159" t="s">
        <v>417</v>
      </c>
      <c r="E16" s="290" t="n">
        <v>782</v>
      </c>
      <c r="F16" s="141" t="n">
        <v>462</v>
      </c>
      <c r="G16" s="141" t="n">
        <v>40</v>
      </c>
      <c r="H16" s="141" t="s">
        <v>555</v>
      </c>
      <c r="I16" s="141" t="n">
        <v>15</v>
      </c>
      <c r="J16" s="141" t="n">
        <v>9</v>
      </c>
      <c r="K16" s="141" t="s">
        <v>555</v>
      </c>
      <c r="L16" s="141" t="n">
        <v>173</v>
      </c>
      <c r="M16" s="141" t="n">
        <v>51</v>
      </c>
      <c r="N16" s="141" t="n">
        <v>22</v>
      </c>
      <c r="O16" s="141" t="n">
        <v>10</v>
      </c>
      <c r="P16" s="141" t="n">
        <v>5</v>
      </c>
      <c r="Q16" s="141" t="n">
        <v>60</v>
      </c>
      <c r="R16" s="141" t="s">
        <v>555</v>
      </c>
      <c r="S16" s="141" t="s">
        <v>480</v>
      </c>
      <c r="T16" s="141" t="s">
        <v>555</v>
      </c>
      <c r="U16" s="141" t="n">
        <v>32</v>
      </c>
      <c r="V16" s="141" t="n">
        <v>138</v>
      </c>
      <c r="W16" s="141" t="n">
        <v>11</v>
      </c>
      <c r="X16" s="141" t="n">
        <v>3</v>
      </c>
      <c r="Y16" s="291" t="n">
        <v>5</v>
      </c>
    </row>
    <row r="17" s="123" customFormat="true" ht="15" hidden="false" customHeight="true" outlineLevel="0" collapsed="false">
      <c r="A17" s="288" t="n">
        <v>6</v>
      </c>
      <c r="B17" s="289"/>
      <c r="C17" s="289" t="s">
        <v>418</v>
      </c>
      <c r="D17" s="159" t="s">
        <v>419</v>
      </c>
      <c r="E17" s="290" t="n">
        <v>8434</v>
      </c>
      <c r="F17" s="141" t="n">
        <v>4209</v>
      </c>
      <c r="G17" s="141" t="n">
        <v>230</v>
      </c>
      <c r="H17" s="141" t="n">
        <v>65</v>
      </c>
      <c r="I17" s="141" t="n">
        <v>273</v>
      </c>
      <c r="J17" s="141" t="n">
        <v>288</v>
      </c>
      <c r="K17" s="141" t="n">
        <v>157</v>
      </c>
      <c r="L17" s="141" t="n">
        <v>1075</v>
      </c>
      <c r="M17" s="141" t="n">
        <v>56</v>
      </c>
      <c r="N17" s="141" t="n">
        <v>363</v>
      </c>
      <c r="O17" s="141" t="n">
        <v>182</v>
      </c>
      <c r="P17" s="141" t="n">
        <v>304</v>
      </c>
      <c r="Q17" s="141" t="n">
        <v>710</v>
      </c>
      <c r="R17" s="141" t="n">
        <v>143</v>
      </c>
      <c r="S17" s="141" t="n">
        <v>160</v>
      </c>
      <c r="T17" s="141" t="n">
        <v>115</v>
      </c>
      <c r="U17" s="141" t="n">
        <v>457</v>
      </c>
      <c r="V17" s="141" t="n">
        <v>556</v>
      </c>
      <c r="W17" s="141" t="n">
        <v>282</v>
      </c>
      <c r="X17" s="141" t="n">
        <v>518</v>
      </c>
      <c r="Y17" s="291" t="n">
        <v>6</v>
      </c>
    </row>
    <row r="18" s="123" customFormat="true" ht="15" hidden="false" customHeight="true" outlineLevel="0" collapsed="false">
      <c r="A18" s="288" t="n">
        <v>7</v>
      </c>
      <c r="B18" s="289"/>
      <c r="C18" s="289" t="s">
        <v>420</v>
      </c>
      <c r="D18" s="159" t="s">
        <v>421</v>
      </c>
      <c r="E18" s="290" t="n">
        <v>2671</v>
      </c>
      <c r="F18" s="141" t="n">
        <v>1070</v>
      </c>
      <c r="G18" s="141" t="n">
        <v>76</v>
      </c>
      <c r="H18" s="141" t="n">
        <v>6</v>
      </c>
      <c r="I18" s="141" t="n">
        <v>189</v>
      </c>
      <c r="J18" s="141" t="n">
        <v>160</v>
      </c>
      <c r="K18" s="141" t="n">
        <v>33</v>
      </c>
      <c r="L18" s="141" t="n">
        <v>218</v>
      </c>
      <c r="M18" s="141" t="n">
        <v>29</v>
      </c>
      <c r="N18" s="141" t="n">
        <v>73</v>
      </c>
      <c r="O18" s="141" t="n">
        <v>28</v>
      </c>
      <c r="P18" s="141" t="n">
        <v>45</v>
      </c>
      <c r="Q18" s="141" t="n">
        <v>127</v>
      </c>
      <c r="R18" s="141" t="n">
        <v>47</v>
      </c>
      <c r="S18" s="141" t="n">
        <v>95</v>
      </c>
      <c r="T18" s="141" t="n">
        <v>33</v>
      </c>
      <c r="U18" s="141" t="n">
        <v>112</v>
      </c>
      <c r="V18" s="141" t="n">
        <v>343</v>
      </c>
      <c r="W18" s="141" t="n">
        <v>76</v>
      </c>
      <c r="X18" s="141" t="n">
        <v>316</v>
      </c>
      <c r="Y18" s="291" t="n">
        <v>7</v>
      </c>
    </row>
    <row r="19" s="123" customFormat="true" ht="15" hidden="false" customHeight="true" outlineLevel="0" collapsed="false">
      <c r="A19" s="288" t="n">
        <v>8</v>
      </c>
      <c r="B19" s="289"/>
      <c r="C19" s="289" t="s">
        <v>422</v>
      </c>
      <c r="D19" s="159" t="s">
        <v>423</v>
      </c>
      <c r="E19" s="290" t="n">
        <v>137</v>
      </c>
      <c r="F19" s="141" t="n">
        <v>71</v>
      </c>
      <c r="G19" s="141" t="n">
        <v>6</v>
      </c>
      <c r="H19" s="141" t="n">
        <v>6</v>
      </c>
      <c r="I19" s="141" t="s">
        <v>555</v>
      </c>
      <c r="J19" s="141" t="s">
        <v>555</v>
      </c>
      <c r="K19" s="141" t="s">
        <v>555</v>
      </c>
      <c r="L19" s="141" t="n">
        <v>11</v>
      </c>
      <c r="M19" s="141" t="s">
        <v>555</v>
      </c>
      <c r="N19" s="141" t="n">
        <v>6</v>
      </c>
      <c r="O19" s="141" t="s">
        <v>555</v>
      </c>
      <c r="P19" s="141" t="s">
        <v>555</v>
      </c>
      <c r="Q19" s="141" t="n">
        <v>7</v>
      </c>
      <c r="R19" s="141" t="s">
        <v>555</v>
      </c>
      <c r="S19" s="141" t="n">
        <v>3</v>
      </c>
      <c r="T19" s="141" t="s">
        <v>555</v>
      </c>
      <c r="U19" s="141" t="n">
        <v>12</v>
      </c>
      <c r="V19" s="141" t="n">
        <v>4</v>
      </c>
      <c r="W19" s="141" t="n">
        <v>4</v>
      </c>
      <c r="X19" s="141" t="s">
        <v>555</v>
      </c>
      <c r="Y19" s="291" t="n">
        <v>8</v>
      </c>
    </row>
    <row r="20" s="123" customFormat="true" ht="15" hidden="false" customHeight="true" outlineLevel="0" collapsed="false">
      <c r="A20" s="288" t="n">
        <v>9</v>
      </c>
      <c r="B20" s="289"/>
      <c r="C20" s="289" t="s">
        <v>424</v>
      </c>
      <c r="D20" s="159" t="s">
        <v>425</v>
      </c>
      <c r="E20" s="290" t="n">
        <v>53</v>
      </c>
      <c r="F20" s="141" t="n">
        <v>21</v>
      </c>
      <c r="G20" s="141" t="s">
        <v>555</v>
      </c>
      <c r="H20" s="141" t="s">
        <v>480</v>
      </c>
      <c r="I20" s="141" t="s">
        <v>555</v>
      </c>
      <c r="J20" s="141" t="s">
        <v>555</v>
      </c>
      <c r="K20" s="141" t="s">
        <v>555</v>
      </c>
      <c r="L20" s="141" t="s">
        <v>480</v>
      </c>
      <c r="M20" s="141" t="s">
        <v>555</v>
      </c>
      <c r="N20" s="141" t="s">
        <v>555</v>
      </c>
      <c r="O20" s="141" t="s">
        <v>480</v>
      </c>
      <c r="P20" s="141" t="s">
        <v>555</v>
      </c>
      <c r="Q20" s="141" t="s">
        <v>555</v>
      </c>
      <c r="R20" s="141" t="s">
        <v>480</v>
      </c>
      <c r="S20" s="141" t="s">
        <v>480</v>
      </c>
      <c r="T20" s="141" t="s">
        <v>480</v>
      </c>
      <c r="U20" s="141" t="s">
        <v>555</v>
      </c>
      <c r="V20" s="141" t="n">
        <v>6</v>
      </c>
      <c r="W20" s="141" t="s">
        <v>555</v>
      </c>
      <c r="X20" s="141" t="s">
        <v>555</v>
      </c>
      <c r="Y20" s="291" t="n">
        <v>9</v>
      </c>
    </row>
    <row r="21" s="123" customFormat="true" ht="15" hidden="false" customHeight="true" outlineLevel="0" collapsed="false">
      <c r="A21" s="288" t="n">
        <v>10</v>
      </c>
      <c r="B21" s="289"/>
      <c r="C21" s="289" t="s">
        <v>426</v>
      </c>
      <c r="D21" s="159" t="s">
        <v>427</v>
      </c>
      <c r="E21" s="290" t="n">
        <v>36</v>
      </c>
      <c r="F21" s="141" t="n">
        <v>22</v>
      </c>
      <c r="G21" s="141" t="s">
        <v>555</v>
      </c>
      <c r="H21" s="141" t="s">
        <v>480</v>
      </c>
      <c r="I21" s="141" t="s">
        <v>480</v>
      </c>
      <c r="J21" s="141" t="s">
        <v>555</v>
      </c>
      <c r="K21" s="141" t="s">
        <v>555</v>
      </c>
      <c r="L21" s="141" t="n">
        <v>8</v>
      </c>
      <c r="M21" s="141" t="s">
        <v>480</v>
      </c>
      <c r="N21" s="141" t="s">
        <v>555</v>
      </c>
      <c r="O21" s="141" t="s">
        <v>555</v>
      </c>
      <c r="P21" s="141" t="s">
        <v>480</v>
      </c>
      <c r="Q21" s="141" t="s">
        <v>555</v>
      </c>
      <c r="R21" s="141" t="s">
        <v>555</v>
      </c>
      <c r="S21" s="141" t="s">
        <v>480</v>
      </c>
      <c r="T21" s="141" t="s">
        <v>555</v>
      </c>
      <c r="U21" s="141" t="s">
        <v>555</v>
      </c>
      <c r="V21" s="141" t="s">
        <v>480</v>
      </c>
      <c r="W21" s="141" t="s">
        <v>555</v>
      </c>
      <c r="X21" s="141" t="n">
        <v>4</v>
      </c>
      <c r="Y21" s="291" t="n">
        <v>10</v>
      </c>
    </row>
    <row r="22" s="123" customFormat="true" ht="25.5" hidden="false" customHeight="false" outlineLevel="0" collapsed="false">
      <c r="A22" s="292" t="n">
        <v>11</v>
      </c>
      <c r="B22" s="293"/>
      <c r="C22" s="293" t="s">
        <v>428</v>
      </c>
      <c r="D22" s="175" t="s">
        <v>429</v>
      </c>
      <c r="E22" s="290" t="n">
        <v>2949</v>
      </c>
      <c r="F22" s="141" t="n">
        <v>1766</v>
      </c>
      <c r="G22" s="141" t="n">
        <v>28</v>
      </c>
      <c r="H22" s="141" t="n">
        <v>12</v>
      </c>
      <c r="I22" s="141" t="n">
        <v>42</v>
      </c>
      <c r="J22" s="141" t="n">
        <v>62</v>
      </c>
      <c r="K22" s="141" t="n">
        <v>25</v>
      </c>
      <c r="L22" s="141" t="n">
        <v>687</v>
      </c>
      <c r="M22" s="141" t="n">
        <v>20</v>
      </c>
      <c r="N22" s="141" t="n">
        <v>49</v>
      </c>
      <c r="O22" s="141" t="n">
        <v>51</v>
      </c>
      <c r="P22" s="141" t="n">
        <v>172</v>
      </c>
      <c r="Q22" s="141" t="n">
        <v>432</v>
      </c>
      <c r="R22" s="141" t="n">
        <v>35</v>
      </c>
      <c r="S22" s="141" t="n">
        <v>24</v>
      </c>
      <c r="T22" s="141" t="n">
        <v>49</v>
      </c>
      <c r="U22" s="141" t="n">
        <v>164</v>
      </c>
      <c r="V22" s="141" t="n">
        <v>165</v>
      </c>
      <c r="W22" s="141" t="n">
        <v>73</v>
      </c>
      <c r="X22" s="141" t="n">
        <v>169</v>
      </c>
      <c r="Y22" s="291" t="n">
        <v>11</v>
      </c>
    </row>
    <row r="23" s="123" customFormat="true" ht="25.5" hidden="false" customHeight="false" outlineLevel="0" collapsed="false">
      <c r="A23" s="292" t="n">
        <v>12</v>
      </c>
      <c r="B23" s="293"/>
      <c r="C23" s="293" t="s">
        <v>430</v>
      </c>
      <c r="D23" s="175" t="s">
        <v>431</v>
      </c>
      <c r="E23" s="290" t="n">
        <v>2057</v>
      </c>
      <c r="F23" s="141" t="n">
        <v>1027</v>
      </c>
      <c r="G23" s="141" t="n">
        <v>102</v>
      </c>
      <c r="H23" s="141" t="n">
        <v>34</v>
      </c>
      <c r="I23" s="141" t="n">
        <v>28</v>
      </c>
      <c r="J23" s="141" t="n">
        <v>39</v>
      </c>
      <c r="K23" s="141" t="n">
        <v>71</v>
      </c>
      <c r="L23" s="141" t="n">
        <v>120</v>
      </c>
      <c r="M23" s="141" t="n">
        <v>3</v>
      </c>
      <c r="N23" s="141" t="n">
        <v>197</v>
      </c>
      <c r="O23" s="141" t="n">
        <v>90</v>
      </c>
      <c r="P23" s="141" t="n">
        <v>65</v>
      </c>
      <c r="Q23" s="141" t="n">
        <v>119</v>
      </c>
      <c r="R23" s="141" t="n">
        <v>48</v>
      </c>
      <c r="S23" s="141" t="n">
        <v>38</v>
      </c>
      <c r="T23" s="141" t="n">
        <v>26</v>
      </c>
      <c r="U23" s="141" t="n">
        <v>131</v>
      </c>
      <c r="V23" s="141" t="n">
        <v>19</v>
      </c>
      <c r="W23" s="141" t="n">
        <v>99</v>
      </c>
      <c r="X23" s="141" t="n">
        <v>14</v>
      </c>
      <c r="Y23" s="291" t="n">
        <v>12</v>
      </c>
    </row>
    <row r="24" s="123" customFormat="true" ht="25.5" hidden="false" customHeight="false" outlineLevel="0" collapsed="false">
      <c r="A24" s="292" t="n">
        <v>13</v>
      </c>
      <c r="B24" s="293"/>
      <c r="C24" s="293" t="s">
        <v>432</v>
      </c>
      <c r="D24" s="175" t="s">
        <v>433</v>
      </c>
      <c r="E24" s="290" t="n">
        <v>531</v>
      </c>
      <c r="F24" s="141" t="n">
        <v>232</v>
      </c>
      <c r="G24" s="141" t="n">
        <v>15</v>
      </c>
      <c r="H24" s="141" t="n">
        <v>7</v>
      </c>
      <c r="I24" s="141" t="n">
        <v>10</v>
      </c>
      <c r="J24" s="141" t="n">
        <v>19</v>
      </c>
      <c r="K24" s="141" t="n">
        <v>24</v>
      </c>
      <c r="L24" s="141" t="n">
        <v>31</v>
      </c>
      <c r="M24" s="141" t="s">
        <v>555</v>
      </c>
      <c r="N24" s="141" t="n">
        <v>33</v>
      </c>
      <c r="O24" s="141" t="n">
        <v>7</v>
      </c>
      <c r="P24" s="141" t="n">
        <v>17</v>
      </c>
      <c r="Q24" s="141" t="n">
        <v>19</v>
      </c>
      <c r="R24" s="141" t="n">
        <v>8</v>
      </c>
      <c r="S24" s="141" t="s">
        <v>480</v>
      </c>
      <c r="T24" s="141" t="s">
        <v>555</v>
      </c>
      <c r="U24" s="141" t="n">
        <v>32</v>
      </c>
      <c r="V24" s="141" t="n">
        <v>19</v>
      </c>
      <c r="W24" s="141" t="n">
        <v>26</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179</v>
      </c>
      <c r="F26" s="141" t="n">
        <v>88</v>
      </c>
      <c r="G26" s="141" t="n">
        <v>6</v>
      </c>
      <c r="H26" s="141" t="s">
        <v>480</v>
      </c>
      <c r="I26" s="141" t="s">
        <v>555</v>
      </c>
      <c r="J26" s="141" t="n">
        <v>5</v>
      </c>
      <c r="K26" s="141" t="s">
        <v>555</v>
      </c>
      <c r="L26" s="141" t="s">
        <v>555</v>
      </c>
      <c r="M26" s="141" t="s">
        <v>555</v>
      </c>
      <c r="N26" s="141" t="n">
        <v>6</v>
      </c>
      <c r="O26" s="141" t="s">
        <v>555</v>
      </c>
      <c r="P26" s="141" t="n">
        <v>10</v>
      </c>
      <c r="Q26" s="141" t="n">
        <v>23</v>
      </c>
      <c r="R26" s="141" t="s">
        <v>480</v>
      </c>
      <c r="S26" s="141" t="s">
        <v>480</v>
      </c>
      <c r="T26" s="141" t="n">
        <v>3</v>
      </c>
      <c r="U26" s="141" t="s">
        <v>555</v>
      </c>
      <c r="V26" s="141" t="n">
        <v>20</v>
      </c>
      <c r="W26" s="141" t="n">
        <v>8</v>
      </c>
      <c r="X26" s="141" t="n">
        <v>13</v>
      </c>
      <c r="Y26" s="291" t="n">
        <v>14</v>
      </c>
    </row>
    <row r="27" s="123" customFormat="true" ht="15" hidden="false" customHeight="true" outlineLevel="0" collapsed="false">
      <c r="A27" s="288" t="n">
        <v>15</v>
      </c>
      <c r="B27" s="289"/>
      <c r="C27" s="123" t="s">
        <v>562</v>
      </c>
      <c r="D27" s="138"/>
      <c r="E27" s="290" t="n">
        <v>1025</v>
      </c>
      <c r="F27" s="141" t="n">
        <v>598</v>
      </c>
      <c r="G27" s="141" t="n">
        <v>24</v>
      </c>
      <c r="H27" s="141" t="s">
        <v>555</v>
      </c>
      <c r="I27" s="141" t="n">
        <v>21</v>
      </c>
      <c r="J27" s="141" t="n">
        <v>35</v>
      </c>
      <c r="K27" s="141" t="n">
        <v>11</v>
      </c>
      <c r="L27" s="141" t="n">
        <v>186</v>
      </c>
      <c r="M27" s="141" t="n">
        <v>6</v>
      </c>
      <c r="N27" s="141" t="n">
        <v>59</v>
      </c>
      <c r="O27" s="141" t="n">
        <v>17</v>
      </c>
      <c r="P27" s="141" t="n">
        <v>41</v>
      </c>
      <c r="Q27" s="141" t="n">
        <v>130</v>
      </c>
      <c r="R27" s="141" t="n">
        <v>12</v>
      </c>
      <c r="S27" s="141" t="n">
        <v>8</v>
      </c>
      <c r="T27" s="141" t="n">
        <v>7</v>
      </c>
      <c r="U27" s="141" t="n">
        <v>43</v>
      </c>
      <c r="V27" s="141" t="n">
        <v>93</v>
      </c>
      <c r="W27" s="141" t="n">
        <v>27</v>
      </c>
      <c r="X27" s="141" t="n">
        <v>31</v>
      </c>
      <c r="Y27" s="291" t="n">
        <v>15</v>
      </c>
    </row>
    <row r="28" s="123" customFormat="true" ht="15" hidden="false" customHeight="true" outlineLevel="0" collapsed="false">
      <c r="A28" s="288" t="n">
        <v>16</v>
      </c>
      <c r="B28" s="289"/>
      <c r="C28" s="126" t="s">
        <v>563</v>
      </c>
      <c r="E28" s="290" t="n">
        <v>1880</v>
      </c>
      <c r="F28" s="141" t="n">
        <v>1000</v>
      </c>
      <c r="G28" s="141" t="n">
        <v>55</v>
      </c>
      <c r="H28" s="141" t="n">
        <v>22</v>
      </c>
      <c r="I28" s="141" t="n">
        <v>37</v>
      </c>
      <c r="J28" s="141" t="n">
        <v>47</v>
      </c>
      <c r="K28" s="141" t="n">
        <v>27</v>
      </c>
      <c r="L28" s="141" t="n">
        <v>266</v>
      </c>
      <c r="M28" s="141" t="n">
        <v>12</v>
      </c>
      <c r="N28" s="141" t="n">
        <v>152</v>
      </c>
      <c r="O28" s="141" t="n">
        <v>55</v>
      </c>
      <c r="P28" s="141" t="n">
        <v>65</v>
      </c>
      <c r="Q28" s="141" t="n">
        <v>126</v>
      </c>
      <c r="R28" s="141" t="n">
        <v>56</v>
      </c>
      <c r="S28" s="141" t="n">
        <v>48</v>
      </c>
      <c r="T28" s="141" t="n">
        <v>13</v>
      </c>
      <c r="U28" s="141" t="n">
        <v>99</v>
      </c>
      <c r="V28" s="141" t="n">
        <v>110</v>
      </c>
      <c r="W28" s="141" t="n">
        <v>38</v>
      </c>
      <c r="X28" s="141" t="n">
        <v>54</v>
      </c>
      <c r="Y28" s="291" t="n">
        <v>16</v>
      </c>
    </row>
    <row r="29" s="123" customFormat="true" ht="15" hidden="false" customHeight="true" outlineLevel="0" collapsed="false">
      <c r="A29" s="288" t="n">
        <v>17</v>
      </c>
      <c r="B29" s="289"/>
      <c r="C29" s="126" t="s">
        <v>564</v>
      </c>
      <c r="E29" s="290" t="n">
        <v>2012</v>
      </c>
      <c r="F29" s="141" t="n">
        <v>968</v>
      </c>
      <c r="G29" s="141" t="n">
        <v>67</v>
      </c>
      <c r="H29" s="141" t="n">
        <v>11</v>
      </c>
      <c r="I29" s="141" t="n">
        <v>50</v>
      </c>
      <c r="J29" s="141" t="n">
        <v>62</v>
      </c>
      <c r="K29" s="141" t="n">
        <v>45</v>
      </c>
      <c r="L29" s="141" t="n">
        <v>221</v>
      </c>
      <c r="M29" s="141" t="n">
        <v>21</v>
      </c>
      <c r="N29" s="141" t="n">
        <v>132</v>
      </c>
      <c r="O29" s="141" t="n">
        <v>60</v>
      </c>
      <c r="P29" s="141" t="n">
        <v>71</v>
      </c>
      <c r="Q29" s="141" t="n">
        <v>116</v>
      </c>
      <c r="R29" s="141" t="n">
        <v>68</v>
      </c>
      <c r="S29" s="141" t="n">
        <v>51</v>
      </c>
      <c r="T29" s="141" t="n">
        <v>24</v>
      </c>
      <c r="U29" s="141" t="n">
        <v>97</v>
      </c>
      <c r="V29" s="141" t="n">
        <v>135</v>
      </c>
      <c r="W29" s="141" t="n">
        <v>59</v>
      </c>
      <c r="X29" s="141" t="n">
        <v>58</v>
      </c>
      <c r="Y29" s="291" t="n">
        <v>17</v>
      </c>
    </row>
    <row r="30" s="123" customFormat="true" ht="15" hidden="false" customHeight="true" outlineLevel="0" collapsed="false">
      <c r="A30" s="288" t="n">
        <v>18</v>
      </c>
      <c r="B30" s="289"/>
      <c r="C30" s="126" t="s">
        <v>565</v>
      </c>
      <c r="E30" s="290" t="n">
        <v>1882</v>
      </c>
      <c r="F30" s="141" t="n">
        <v>941</v>
      </c>
      <c r="G30" s="141" t="n">
        <v>53</v>
      </c>
      <c r="H30" s="141" t="n">
        <v>12</v>
      </c>
      <c r="I30" s="141" t="n">
        <v>62</v>
      </c>
      <c r="J30" s="141" t="n">
        <v>54</v>
      </c>
      <c r="K30" s="141" t="n">
        <v>36</v>
      </c>
      <c r="L30" s="141" t="n">
        <v>256</v>
      </c>
      <c r="M30" s="141" t="n">
        <v>36</v>
      </c>
      <c r="N30" s="141" t="n">
        <v>85</v>
      </c>
      <c r="O30" s="141" t="n">
        <v>40</v>
      </c>
      <c r="P30" s="141" t="n">
        <v>79</v>
      </c>
      <c r="Q30" s="141" t="n">
        <v>132</v>
      </c>
      <c r="R30" s="141" t="n">
        <v>21</v>
      </c>
      <c r="S30" s="141" t="n">
        <v>33</v>
      </c>
      <c r="T30" s="141" t="n">
        <v>38</v>
      </c>
      <c r="U30" s="141" t="n">
        <v>108</v>
      </c>
      <c r="V30" s="141" t="n">
        <v>181</v>
      </c>
      <c r="W30" s="141" t="n">
        <v>83</v>
      </c>
      <c r="X30" s="141" t="n">
        <v>52</v>
      </c>
      <c r="Y30" s="291" t="n">
        <v>18</v>
      </c>
    </row>
    <row r="31" s="123" customFormat="true" ht="15" hidden="false" customHeight="true" outlineLevel="0" collapsed="false">
      <c r="A31" s="288" t="n">
        <v>19</v>
      </c>
      <c r="B31" s="289"/>
      <c r="C31" s="126" t="s">
        <v>566</v>
      </c>
      <c r="E31" s="290" t="n">
        <v>1579</v>
      </c>
      <c r="F31" s="141" t="n">
        <v>806</v>
      </c>
      <c r="G31" s="141" t="n">
        <v>33</v>
      </c>
      <c r="H31" s="141" t="n">
        <v>20</v>
      </c>
      <c r="I31" s="141" t="n">
        <v>56</v>
      </c>
      <c r="J31" s="141" t="n">
        <v>56</v>
      </c>
      <c r="K31" s="141" t="n">
        <v>33</v>
      </c>
      <c r="L31" s="141" t="n">
        <v>238</v>
      </c>
      <c r="M31" s="141" t="n">
        <v>28</v>
      </c>
      <c r="N31" s="141" t="n">
        <v>72</v>
      </c>
      <c r="O31" s="141" t="n">
        <v>14</v>
      </c>
      <c r="P31" s="141" t="n">
        <v>52</v>
      </c>
      <c r="Q31" s="141" t="n">
        <v>109</v>
      </c>
      <c r="R31" s="141" t="n">
        <v>17</v>
      </c>
      <c r="S31" s="141" t="n">
        <v>13</v>
      </c>
      <c r="T31" s="141" t="n">
        <v>28</v>
      </c>
      <c r="U31" s="141" t="n">
        <v>104</v>
      </c>
      <c r="V31" s="141" t="n">
        <v>124</v>
      </c>
      <c r="W31" s="141" t="n">
        <v>61</v>
      </c>
      <c r="X31" s="141" t="n">
        <v>105</v>
      </c>
      <c r="Y31" s="291" t="n">
        <v>19</v>
      </c>
    </row>
    <row r="32" s="123" customFormat="true" ht="15" hidden="false" customHeight="true" outlineLevel="0" collapsed="false">
      <c r="A32" s="288" t="n">
        <v>20</v>
      </c>
      <c r="B32" s="289"/>
      <c r="C32" s="126" t="s">
        <v>567</v>
      </c>
      <c r="E32" s="290" t="n">
        <v>1217</v>
      </c>
      <c r="F32" s="141" t="n">
        <v>590</v>
      </c>
      <c r="G32" s="141" t="n">
        <v>24</v>
      </c>
      <c r="H32" s="141" t="n">
        <v>6</v>
      </c>
      <c r="I32" s="141" t="n">
        <v>29</v>
      </c>
      <c r="J32" s="141" t="n">
        <v>32</v>
      </c>
      <c r="K32" s="141" t="n">
        <v>28</v>
      </c>
      <c r="L32" s="141" t="n">
        <v>211</v>
      </c>
      <c r="M32" s="141" t="n">
        <v>20</v>
      </c>
      <c r="N32" s="141" t="n">
        <v>36</v>
      </c>
      <c r="O32" s="141" t="n">
        <v>8</v>
      </c>
      <c r="P32" s="141" t="n">
        <v>39</v>
      </c>
      <c r="Q32" s="141" t="n">
        <v>74</v>
      </c>
      <c r="R32" s="141" t="n">
        <v>6</v>
      </c>
      <c r="S32" s="141" t="n">
        <v>9</v>
      </c>
      <c r="T32" s="141" t="n">
        <v>22</v>
      </c>
      <c r="U32" s="141" t="n">
        <v>92</v>
      </c>
      <c r="V32" s="141" t="n">
        <v>95</v>
      </c>
      <c r="W32" s="141" t="n">
        <v>58</v>
      </c>
      <c r="X32" s="141" t="n">
        <v>107</v>
      </c>
      <c r="Y32" s="291" t="n">
        <v>20</v>
      </c>
    </row>
    <row r="33" s="123" customFormat="true" ht="15" hidden="false" customHeight="true" outlineLevel="0" collapsed="false">
      <c r="A33" s="288" t="n">
        <v>21</v>
      </c>
      <c r="B33" s="289"/>
      <c r="C33" s="126" t="s">
        <v>568</v>
      </c>
      <c r="E33" s="290" t="n">
        <v>925</v>
      </c>
      <c r="F33" s="141" t="n">
        <v>446</v>
      </c>
      <c r="G33" s="141" t="n">
        <v>28</v>
      </c>
      <c r="H33" s="141" t="n">
        <v>4</v>
      </c>
      <c r="I33" s="141" t="n">
        <v>22</v>
      </c>
      <c r="J33" s="141" t="n">
        <v>21</v>
      </c>
      <c r="K33" s="141" t="n">
        <v>19</v>
      </c>
      <c r="L33" s="141" t="n">
        <v>165</v>
      </c>
      <c r="M33" s="141" t="n">
        <v>6</v>
      </c>
      <c r="N33" s="141" t="n">
        <v>26</v>
      </c>
      <c r="O33" s="141" t="n">
        <v>14</v>
      </c>
      <c r="P33" s="141" t="n">
        <v>17</v>
      </c>
      <c r="Q33" s="141" t="n">
        <v>68</v>
      </c>
      <c r="R33" s="141" t="n">
        <v>3</v>
      </c>
      <c r="S33" s="141" t="n">
        <v>7</v>
      </c>
      <c r="T33" s="141" t="n">
        <v>28</v>
      </c>
      <c r="U33" s="141" t="n">
        <v>79</v>
      </c>
      <c r="V33" s="141" t="n">
        <v>35</v>
      </c>
      <c r="W33" s="141" t="n">
        <v>28</v>
      </c>
      <c r="X33" s="141" t="n">
        <v>97</v>
      </c>
      <c r="Y33" s="291" t="n">
        <v>21</v>
      </c>
    </row>
    <row r="34" s="123" customFormat="true" ht="15" hidden="false" customHeight="true" outlineLevel="0" collapsed="false">
      <c r="A34" s="288" t="n">
        <v>22</v>
      </c>
      <c r="B34" s="289"/>
      <c r="C34" s="126" t="s">
        <v>569</v>
      </c>
      <c r="E34" s="290" t="n">
        <v>546</v>
      </c>
      <c r="F34" s="141" t="n">
        <v>340</v>
      </c>
      <c r="G34" s="141" t="n">
        <v>16</v>
      </c>
      <c r="H34" s="141" t="n">
        <v>7</v>
      </c>
      <c r="I34" s="141" t="n">
        <v>14</v>
      </c>
      <c r="J34" s="141" t="n">
        <v>14</v>
      </c>
      <c r="K34" s="141" t="n">
        <v>17</v>
      </c>
      <c r="L34" s="141" t="n">
        <v>124</v>
      </c>
      <c r="M34" s="141" t="s">
        <v>555</v>
      </c>
      <c r="N34" s="141" t="n">
        <v>10</v>
      </c>
      <c r="O34" s="141" t="n">
        <v>4</v>
      </c>
      <c r="P34" s="141" t="n">
        <v>20</v>
      </c>
      <c r="Q34" s="141" t="n">
        <v>86</v>
      </c>
      <c r="R34" s="141" t="s">
        <v>480</v>
      </c>
      <c r="S34" s="141" t="s">
        <v>555</v>
      </c>
      <c r="T34" s="141" t="n">
        <v>13</v>
      </c>
      <c r="U34" s="141" t="n">
        <v>42</v>
      </c>
      <c r="V34" s="141" t="n">
        <v>12</v>
      </c>
      <c r="W34" s="141" t="n">
        <v>18</v>
      </c>
      <c r="X34" s="141" t="n">
        <v>40</v>
      </c>
      <c r="Y34" s="291" t="n">
        <v>22</v>
      </c>
    </row>
    <row r="35" s="123" customFormat="true" ht="15" hidden="false" customHeight="true" outlineLevel="0" collapsed="false">
      <c r="A35" s="288" t="n">
        <v>23</v>
      </c>
      <c r="B35" s="289"/>
      <c r="C35" s="126" t="s">
        <v>570</v>
      </c>
      <c r="E35" s="290" t="n">
        <v>218</v>
      </c>
      <c r="F35" s="141" t="n">
        <v>149</v>
      </c>
      <c r="G35" s="141" t="n">
        <v>6</v>
      </c>
      <c r="H35" s="141" t="s">
        <v>555</v>
      </c>
      <c r="I35" s="141" t="s">
        <v>555</v>
      </c>
      <c r="J35" s="141" t="n">
        <v>5</v>
      </c>
      <c r="K35" s="141" t="n">
        <v>6</v>
      </c>
      <c r="L35" s="141" t="n">
        <v>43</v>
      </c>
      <c r="M35" s="141" t="s">
        <v>555</v>
      </c>
      <c r="N35" s="141" t="s">
        <v>480</v>
      </c>
      <c r="O35" s="141" t="s">
        <v>555</v>
      </c>
      <c r="P35" s="141" t="n">
        <v>4</v>
      </c>
      <c r="Q35" s="141" t="n">
        <v>43</v>
      </c>
      <c r="R35" s="141" t="s">
        <v>480</v>
      </c>
      <c r="S35" s="141" t="s">
        <v>555</v>
      </c>
      <c r="T35" s="141" t="n">
        <v>3</v>
      </c>
      <c r="U35" s="141" t="n">
        <v>11</v>
      </c>
      <c r="V35" s="141" t="s">
        <v>555</v>
      </c>
      <c r="W35" s="141" t="s">
        <v>555</v>
      </c>
      <c r="X35" s="141" t="s">
        <v>555</v>
      </c>
      <c r="Y35" s="291" t="n">
        <v>23</v>
      </c>
    </row>
    <row r="36" s="123" customFormat="true" ht="15" hidden="false" customHeight="true" outlineLevel="0" collapsed="false">
      <c r="A36" s="288" t="n">
        <v>24</v>
      </c>
      <c r="B36" s="289"/>
      <c r="C36" s="126" t="s">
        <v>345</v>
      </c>
      <c r="E36" s="290" t="n">
        <v>25</v>
      </c>
      <c r="F36" s="141" t="n">
        <v>11</v>
      </c>
      <c r="G36" s="141" t="s">
        <v>480</v>
      </c>
      <c r="H36" s="141" t="s">
        <v>480</v>
      </c>
      <c r="I36" s="141" t="s">
        <v>480</v>
      </c>
      <c r="J36" s="141" t="n">
        <v>6</v>
      </c>
      <c r="K36" s="141" t="s">
        <v>555</v>
      </c>
      <c r="L36" s="141" t="s">
        <v>555</v>
      </c>
      <c r="M36" s="141" t="s">
        <v>480</v>
      </c>
      <c r="N36" s="141" t="s">
        <v>480</v>
      </c>
      <c r="O36" s="141" t="s">
        <v>480</v>
      </c>
      <c r="P36" s="141" t="s">
        <v>480</v>
      </c>
      <c r="Q36" s="141" t="s">
        <v>480</v>
      </c>
      <c r="R36" s="141" t="s">
        <v>480</v>
      </c>
      <c r="S36" s="141" t="s">
        <v>480</v>
      </c>
      <c r="T36" s="141" t="s">
        <v>480</v>
      </c>
      <c r="U36" s="141" t="s">
        <v>555</v>
      </c>
      <c r="V36" s="141" t="s">
        <v>555</v>
      </c>
      <c r="W36" s="141" t="s">
        <v>555</v>
      </c>
      <c r="X36" s="141" t="s">
        <v>555</v>
      </c>
      <c r="Y36" s="291" t="n">
        <v>24</v>
      </c>
    </row>
    <row r="37" s="123" customFormat="true" ht="12.75" hidden="false" customHeight="false" outlineLevel="0" collapsed="false">
      <c r="A37" s="288"/>
      <c r="B37" s="289"/>
      <c r="C37" s="208"/>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2" t="s">
        <v>607</v>
      </c>
      <c r="E38" s="298" t="n">
        <v>11488</v>
      </c>
      <c r="F38" s="136" t="n">
        <v>5937</v>
      </c>
      <c r="G38" s="136" t="n">
        <v>312</v>
      </c>
      <c r="H38" s="136" t="n">
        <v>87</v>
      </c>
      <c r="I38" s="136" t="n">
        <v>306</v>
      </c>
      <c r="J38" s="136" t="n">
        <v>337</v>
      </c>
      <c r="K38" s="136" t="n">
        <v>226</v>
      </c>
      <c r="L38" s="136" t="n">
        <v>1730</v>
      </c>
      <c r="M38" s="136" t="n">
        <v>135</v>
      </c>
      <c r="N38" s="136" t="n">
        <v>578</v>
      </c>
      <c r="O38" s="136" t="n">
        <v>217</v>
      </c>
      <c r="P38" s="136" t="n">
        <v>398</v>
      </c>
      <c r="Q38" s="136" t="n">
        <v>907</v>
      </c>
      <c r="R38" s="136" t="n">
        <v>183</v>
      </c>
      <c r="S38" s="136" t="n">
        <v>172</v>
      </c>
      <c r="T38" s="136" t="n">
        <v>179</v>
      </c>
      <c r="U38" s="136" t="n">
        <v>682</v>
      </c>
      <c r="V38" s="136" t="n">
        <v>812</v>
      </c>
      <c r="W38" s="136" t="n">
        <v>386</v>
      </c>
      <c r="X38" s="136" t="n">
        <v>567</v>
      </c>
      <c r="Y38" s="299" t="n">
        <v>25</v>
      </c>
    </row>
    <row r="39" s="123" customFormat="true" ht="15" hidden="false" customHeight="false" outlineLevel="0" collapsed="false">
      <c r="B39" s="289"/>
      <c r="C39" s="289"/>
      <c r="D39" s="208"/>
      <c r="E39" s="194"/>
      <c r="F39" s="194"/>
      <c r="G39" s="194"/>
      <c r="H39" s="194"/>
      <c r="I39" s="194"/>
      <c r="J39" s="194"/>
      <c r="K39" s="194"/>
      <c r="L39" s="194"/>
      <c r="M39" s="194"/>
      <c r="N39" s="194"/>
      <c r="O39" s="194"/>
      <c r="P39" s="194"/>
      <c r="Q39" s="194"/>
      <c r="R39" s="194"/>
      <c r="S39" s="194"/>
      <c r="T39" s="194"/>
      <c r="U39" s="194"/>
      <c r="V39" s="194"/>
      <c r="W39" s="194"/>
      <c r="X39" s="194"/>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67</v>
      </c>
      <c r="F42" s="141" t="n">
        <v>56</v>
      </c>
      <c r="G42" s="141" t="s">
        <v>555</v>
      </c>
      <c r="H42" s="141" t="s">
        <v>480</v>
      </c>
      <c r="I42" s="141" t="s">
        <v>480</v>
      </c>
      <c r="J42" s="141" t="s">
        <v>480</v>
      </c>
      <c r="K42" s="141" t="s">
        <v>555</v>
      </c>
      <c r="L42" s="141" t="n">
        <v>30</v>
      </c>
      <c r="M42" s="141" t="s">
        <v>480</v>
      </c>
      <c r="N42" s="141" t="n">
        <v>13</v>
      </c>
      <c r="O42" s="141" t="s">
        <v>555</v>
      </c>
      <c r="P42" s="141" t="n">
        <v>3</v>
      </c>
      <c r="Q42" s="141" t="s">
        <v>555</v>
      </c>
      <c r="R42" s="141" t="s">
        <v>480</v>
      </c>
      <c r="S42" s="141" t="s">
        <v>480</v>
      </c>
      <c r="T42" s="141" t="s">
        <v>480</v>
      </c>
      <c r="U42" s="141" t="s">
        <v>555</v>
      </c>
      <c r="V42" s="141" t="s">
        <v>480</v>
      </c>
      <c r="W42" s="141" t="s">
        <v>555</v>
      </c>
      <c r="X42" s="141" t="s">
        <v>480</v>
      </c>
      <c r="Y42" s="291" t="n">
        <v>26</v>
      </c>
    </row>
    <row r="43" s="123" customFormat="true" ht="15" hidden="false" customHeight="true" outlineLevel="0" collapsed="false">
      <c r="A43" s="288" t="n">
        <v>27</v>
      </c>
      <c r="B43" s="289"/>
      <c r="C43" s="289" t="s">
        <v>410</v>
      </c>
      <c r="D43" s="159" t="s">
        <v>411</v>
      </c>
      <c r="E43" s="290" t="n">
        <v>618</v>
      </c>
      <c r="F43" s="141" t="n">
        <v>321</v>
      </c>
      <c r="G43" s="141" t="s">
        <v>555</v>
      </c>
      <c r="H43" s="141" t="n">
        <v>8</v>
      </c>
      <c r="I43" s="141" t="n">
        <v>4</v>
      </c>
      <c r="J43" s="141" t="n">
        <v>4</v>
      </c>
      <c r="K43" s="141" t="s">
        <v>555</v>
      </c>
      <c r="L43" s="141" t="n">
        <v>126</v>
      </c>
      <c r="M43" s="141" t="s">
        <v>480</v>
      </c>
      <c r="N43" s="141" t="n">
        <v>67</v>
      </c>
      <c r="O43" s="141" t="s">
        <v>555</v>
      </c>
      <c r="P43" s="141" t="n">
        <v>25</v>
      </c>
      <c r="Q43" s="141" t="s">
        <v>555</v>
      </c>
      <c r="R43" s="141" t="n">
        <v>24</v>
      </c>
      <c r="S43" s="141" t="s">
        <v>480</v>
      </c>
      <c r="T43" s="141" t="n">
        <v>14</v>
      </c>
      <c r="U43" s="141" t="s">
        <v>555</v>
      </c>
      <c r="V43" s="141" t="n">
        <v>22</v>
      </c>
      <c r="W43" s="141" t="s">
        <v>555</v>
      </c>
      <c r="X43" s="141" t="n">
        <v>12</v>
      </c>
      <c r="Y43" s="291" t="n">
        <v>27</v>
      </c>
    </row>
    <row r="44" s="123" customFormat="true" ht="15" hidden="false" customHeight="true" outlineLevel="0" collapsed="false">
      <c r="A44" s="288" t="n">
        <v>28</v>
      </c>
      <c r="B44" s="289"/>
      <c r="C44" s="289" t="s">
        <v>412</v>
      </c>
      <c r="D44" s="159" t="s">
        <v>413</v>
      </c>
      <c r="E44" s="290" t="n">
        <v>559</v>
      </c>
      <c r="F44" s="141" t="n">
        <v>302</v>
      </c>
      <c r="G44" s="141" t="n">
        <v>12</v>
      </c>
      <c r="H44" s="141" t="n">
        <v>8</v>
      </c>
      <c r="I44" s="141" t="n">
        <v>4</v>
      </c>
      <c r="J44" s="141" t="n">
        <v>4</v>
      </c>
      <c r="K44" s="141" t="n">
        <v>5</v>
      </c>
      <c r="L44" s="141" t="n">
        <v>116</v>
      </c>
      <c r="M44" s="141" t="s">
        <v>480</v>
      </c>
      <c r="N44" s="141" t="n">
        <v>63</v>
      </c>
      <c r="O44" s="141" t="n">
        <v>11</v>
      </c>
      <c r="P44" s="141" t="n">
        <v>25</v>
      </c>
      <c r="Q44" s="141" t="n">
        <v>24</v>
      </c>
      <c r="R44" s="141" t="s">
        <v>555</v>
      </c>
      <c r="S44" s="141" t="s">
        <v>480</v>
      </c>
      <c r="T44" s="141" t="s">
        <v>555</v>
      </c>
      <c r="U44" s="141" t="n">
        <v>73</v>
      </c>
      <c r="V44" s="141" t="n">
        <v>18</v>
      </c>
      <c r="W44" s="141" t="n">
        <v>30</v>
      </c>
      <c r="X44" s="141" t="s">
        <v>555</v>
      </c>
      <c r="Y44" s="291" t="n">
        <v>28</v>
      </c>
    </row>
    <row r="45" s="123" customFormat="true" ht="15" hidden="false" customHeight="true" outlineLevel="0" collapsed="false">
      <c r="A45" s="288" t="n">
        <v>29</v>
      </c>
      <c r="B45" s="289"/>
      <c r="C45" s="289" t="s">
        <v>414</v>
      </c>
      <c r="D45" s="159" t="s">
        <v>415</v>
      </c>
      <c r="E45" s="290" t="n">
        <v>549</v>
      </c>
      <c r="F45" s="141" t="n">
        <v>298</v>
      </c>
      <c r="G45" s="141" t="n">
        <v>11</v>
      </c>
      <c r="H45" s="141" t="n">
        <v>8</v>
      </c>
      <c r="I45" s="141" t="n">
        <v>4</v>
      </c>
      <c r="J45" s="141" t="n">
        <v>4</v>
      </c>
      <c r="K45" s="141" t="n">
        <v>5</v>
      </c>
      <c r="L45" s="141" t="n">
        <v>114</v>
      </c>
      <c r="M45" s="141" t="s">
        <v>480</v>
      </c>
      <c r="N45" s="141" t="n">
        <v>63</v>
      </c>
      <c r="O45" s="141" t="n">
        <v>11</v>
      </c>
      <c r="P45" s="141" t="n">
        <v>24</v>
      </c>
      <c r="Q45" s="141" t="n">
        <v>24</v>
      </c>
      <c r="R45" s="141" t="n">
        <v>23</v>
      </c>
      <c r="S45" s="141" t="s">
        <v>480</v>
      </c>
      <c r="T45" s="141" t="n">
        <v>12</v>
      </c>
      <c r="U45" s="141" t="n">
        <v>71</v>
      </c>
      <c r="V45" s="141" t="n">
        <v>18</v>
      </c>
      <c r="W45" s="141" t="n">
        <v>30</v>
      </c>
      <c r="X45" s="141" t="n">
        <v>10</v>
      </c>
      <c r="Y45" s="291" t="n">
        <v>29</v>
      </c>
    </row>
    <row r="46" s="123" customFormat="true" ht="15" hidden="false" customHeight="true" outlineLevel="0" collapsed="false">
      <c r="A46" s="288" t="n">
        <v>30</v>
      </c>
      <c r="B46" s="289"/>
      <c r="C46" s="289" t="s">
        <v>416</v>
      </c>
      <c r="D46" s="159" t="s">
        <v>417</v>
      </c>
      <c r="E46" s="290" t="n">
        <v>59</v>
      </c>
      <c r="F46" s="141" t="n">
        <v>19</v>
      </c>
      <c r="G46" s="141" t="s">
        <v>555</v>
      </c>
      <c r="H46" s="141" t="s">
        <v>480</v>
      </c>
      <c r="I46" s="141" t="s">
        <v>480</v>
      </c>
      <c r="J46" s="141" t="s">
        <v>480</v>
      </c>
      <c r="K46" s="141" t="s">
        <v>555</v>
      </c>
      <c r="L46" s="141" t="n">
        <v>10</v>
      </c>
      <c r="M46" s="141" t="s">
        <v>480</v>
      </c>
      <c r="N46" s="141" t="n">
        <v>4</v>
      </c>
      <c r="O46" s="141" t="s">
        <v>555</v>
      </c>
      <c r="P46" s="141" t="s">
        <v>480</v>
      </c>
      <c r="Q46" s="141" t="s">
        <v>555</v>
      </c>
      <c r="R46" s="141" t="s">
        <v>555</v>
      </c>
      <c r="S46" s="141" t="s">
        <v>480</v>
      </c>
      <c r="T46" s="141" t="s">
        <v>555</v>
      </c>
      <c r="U46" s="141" t="s">
        <v>555</v>
      </c>
      <c r="V46" s="141" t="n">
        <v>4</v>
      </c>
      <c r="W46" s="141" t="s">
        <v>555</v>
      </c>
      <c r="X46" s="141" t="s">
        <v>555</v>
      </c>
      <c r="Y46" s="291" t="n">
        <v>30</v>
      </c>
    </row>
    <row r="47" s="123" customFormat="true" ht="15" hidden="false" customHeight="true" outlineLevel="0" collapsed="false">
      <c r="A47" s="288" t="n">
        <v>31</v>
      </c>
      <c r="B47" s="289"/>
      <c r="C47" s="289" t="s">
        <v>418</v>
      </c>
      <c r="D47" s="159" t="s">
        <v>419</v>
      </c>
      <c r="E47" s="290" t="n">
        <v>3387</v>
      </c>
      <c r="F47" s="141" t="n">
        <v>1664</v>
      </c>
      <c r="G47" s="141" t="n">
        <v>112</v>
      </c>
      <c r="H47" s="141" t="n">
        <v>40</v>
      </c>
      <c r="I47" s="141" t="n">
        <v>85</v>
      </c>
      <c r="J47" s="141" t="n">
        <v>76</v>
      </c>
      <c r="K47" s="141" t="n">
        <v>64</v>
      </c>
      <c r="L47" s="141" t="n">
        <v>365</v>
      </c>
      <c r="M47" s="141" t="n">
        <v>12</v>
      </c>
      <c r="N47" s="141" t="n">
        <v>202</v>
      </c>
      <c r="O47" s="141" t="n">
        <v>90</v>
      </c>
      <c r="P47" s="141" t="n">
        <v>138</v>
      </c>
      <c r="Q47" s="141" t="n">
        <v>250</v>
      </c>
      <c r="R47" s="141" t="n">
        <v>55</v>
      </c>
      <c r="S47" s="141" t="n">
        <v>33</v>
      </c>
      <c r="T47" s="141" t="n">
        <v>57</v>
      </c>
      <c r="U47" s="141" t="n">
        <v>270</v>
      </c>
      <c r="V47" s="141" t="n">
        <v>134</v>
      </c>
      <c r="W47" s="141" t="n">
        <v>179</v>
      </c>
      <c r="X47" s="141" t="n">
        <v>229</v>
      </c>
      <c r="Y47" s="291" t="n">
        <v>31</v>
      </c>
    </row>
    <row r="48" s="123" customFormat="true" ht="15" hidden="false" customHeight="true" outlineLevel="0" collapsed="false">
      <c r="A48" s="288" t="n">
        <v>32</v>
      </c>
      <c r="B48" s="289"/>
      <c r="C48" s="289" t="s">
        <v>420</v>
      </c>
      <c r="D48" s="159" t="s">
        <v>421</v>
      </c>
      <c r="E48" s="290" t="n">
        <v>936</v>
      </c>
      <c r="F48" s="141" t="n">
        <v>420</v>
      </c>
      <c r="G48" s="141" t="n">
        <v>35</v>
      </c>
      <c r="H48" s="141" t="n">
        <v>4</v>
      </c>
      <c r="I48" s="141" t="n">
        <v>51</v>
      </c>
      <c r="J48" s="141" t="n">
        <v>27</v>
      </c>
      <c r="K48" s="141" t="n">
        <v>12</v>
      </c>
      <c r="L48" s="141" t="n">
        <v>102</v>
      </c>
      <c r="M48" s="141" t="n">
        <v>7</v>
      </c>
      <c r="N48" s="141" t="n">
        <v>45</v>
      </c>
      <c r="O48" s="141" t="n">
        <v>13</v>
      </c>
      <c r="P48" s="141" t="n">
        <v>33</v>
      </c>
      <c r="Q48" s="141" t="n">
        <v>56</v>
      </c>
      <c r="R48" s="141" t="n">
        <v>10</v>
      </c>
      <c r="S48" s="141" t="s">
        <v>555</v>
      </c>
      <c r="T48" s="141" t="n">
        <v>16</v>
      </c>
      <c r="U48" s="141" t="n">
        <v>58</v>
      </c>
      <c r="V48" s="141" t="n">
        <v>67</v>
      </c>
      <c r="W48" s="141" t="n">
        <v>46</v>
      </c>
      <c r="X48" s="141" t="n">
        <v>139</v>
      </c>
      <c r="Y48" s="291" t="n">
        <v>32</v>
      </c>
    </row>
    <row r="49" s="123" customFormat="true" ht="15" hidden="false" customHeight="true" outlineLevel="0" collapsed="false">
      <c r="A49" s="288" t="n">
        <v>33</v>
      </c>
      <c r="B49" s="289"/>
      <c r="C49" s="289" t="s">
        <v>422</v>
      </c>
      <c r="D49" s="159" t="s">
        <v>423</v>
      </c>
      <c r="E49" s="290" t="n">
        <v>51</v>
      </c>
      <c r="F49" s="141" t="n">
        <v>28</v>
      </c>
      <c r="G49" s="141" t="n">
        <v>3</v>
      </c>
      <c r="H49" s="141" t="s">
        <v>555</v>
      </c>
      <c r="I49" s="141" t="s">
        <v>555</v>
      </c>
      <c r="J49" s="141" t="s">
        <v>555</v>
      </c>
      <c r="K49" s="141" t="s">
        <v>555</v>
      </c>
      <c r="L49" s="141" t="n">
        <v>7</v>
      </c>
      <c r="M49" s="141" t="s">
        <v>480</v>
      </c>
      <c r="N49" s="141" t="s">
        <v>555</v>
      </c>
      <c r="O49" s="141" t="s">
        <v>555</v>
      </c>
      <c r="P49" s="141" t="s">
        <v>555</v>
      </c>
      <c r="Q49" s="141" t="s">
        <v>555</v>
      </c>
      <c r="R49" s="141" t="s">
        <v>555</v>
      </c>
      <c r="S49" s="141" t="s">
        <v>555</v>
      </c>
      <c r="T49" s="141" t="s">
        <v>555</v>
      </c>
      <c r="U49" s="141" t="n">
        <v>3</v>
      </c>
      <c r="V49" s="141" t="s">
        <v>555</v>
      </c>
      <c r="W49" s="141" t="s">
        <v>555</v>
      </c>
      <c r="X49" s="141" t="s">
        <v>480</v>
      </c>
      <c r="Y49" s="291" t="n">
        <v>33</v>
      </c>
    </row>
    <row r="50" s="123" customFormat="true" ht="15" hidden="false" customHeight="true" outlineLevel="0" collapsed="false">
      <c r="A50" s="288" t="n">
        <v>34</v>
      </c>
      <c r="B50" s="289"/>
      <c r="C50" s="289" t="s">
        <v>424</v>
      </c>
      <c r="D50" s="159" t="s">
        <v>425</v>
      </c>
      <c r="E50" s="290" t="n">
        <v>34</v>
      </c>
      <c r="F50" s="141" t="n">
        <v>16</v>
      </c>
      <c r="G50" s="141" t="s">
        <v>555</v>
      </c>
      <c r="H50" s="141" t="s">
        <v>480</v>
      </c>
      <c r="I50" s="141" t="n">
        <v>3</v>
      </c>
      <c r="J50" s="141" t="s">
        <v>480</v>
      </c>
      <c r="K50" s="141" t="s">
        <v>480</v>
      </c>
      <c r="L50" s="141" t="s">
        <v>480</v>
      </c>
      <c r="M50" s="141" t="s">
        <v>480</v>
      </c>
      <c r="N50" s="141" t="n">
        <v>4</v>
      </c>
      <c r="O50" s="141" t="s">
        <v>480</v>
      </c>
      <c r="P50" s="141" t="s">
        <v>555</v>
      </c>
      <c r="Q50" s="141" t="s">
        <v>555</v>
      </c>
      <c r="R50" s="141" t="s">
        <v>480</v>
      </c>
      <c r="S50" s="141" t="s">
        <v>480</v>
      </c>
      <c r="T50" s="141" t="s">
        <v>555</v>
      </c>
      <c r="U50" s="141" t="s">
        <v>555</v>
      </c>
      <c r="V50" s="141" t="s">
        <v>555</v>
      </c>
      <c r="W50" s="141" t="s">
        <v>555</v>
      </c>
      <c r="X50" s="141" t="s">
        <v>555</v>
      </c>
      <c r="Y50" s="291" t="n">
        <v>34</v>
      </c>
    </row>
    <row r="51" s="123" customFormat="true" ht="15" hidden="false" customHeight="true" outlineLevel="0" collapsed="false">
      <c r="A51" s="288" t="n">
        <v>35</v>
      </c>
      <c r="B51" s="289"/>
      <c r="C51" s="289" t="s">
        <v>426</v>
      </c>
      <c r="D51" s="159" t="s">
        <v>427</v>
      </c>
      <c r="E51" s="290" t="n">
        <v>16</v>
      </c>
      <c r="F51" s="141" t="n">
        <v>11</v>
      </c>
      <c r="G51" s="141" t="s">
        <v>480</v>
      </c>
      <c r="H51" s="141" t="s">
        <v>480</v>
      </c>
      <c r="I51" s="141" t="s">
        <v>480</v>
      </c>
      <c r="J51" s="141" t="s">
        <v>480</v>
      </c>
      <c r="K51" s="141" t="s">
        <v>555</v>
      </c>
      <c r="L51" s="141" t="n">
        <v>4</v>
      </c>
      <c r="M51" s="141" t="s">
        <v>480</v>
      </c>
      <c r="N51" s="141" t="s">
        <v>555</v>
      </c>
      <c r="O51" s="141" t="s">
        <v>555</v>
      </c>
      <c r="P51" s="141" t="s">
        <v>480</v>
      </c>
      <c r="Q51" s="141" t="s">
        <v>555</v>
      </c>
      <c r="R51" s="141" t="s">
        <v>480</v>
      </c>
      <c r="S51" s="141" t="s">
        <v>480</v>
      </c>
      <c r="T51" s="141" t="s">
        <v>555</v>
      </c>
      <c r="U51" s="141" t="s">
        <v>555</v>
      </c>
      <c r="V51" s="141" t="s">
        <v>480</v>
      </c>
      <c r="W51" s="141" t="s">
        <v>555</v>
      </c>
      <c r="X51" s="141" t="s">
        <v>555</v>
      </c>
      <c r="Y51" s="291" t="n">
        <v>35</v>
      </c>
    </row>
    <row r="52" s="123" customFormat="true" ht="25.5" hidden="false" customHeight="false" outlineLevel="0" collapsed="false">
      <c r="A52" s="292" t="n">
        <v>36</v>
      </c>
      <c r="B52" s="293"/>
      <c r="C52" s="293" t="s">
        <v>428</v>
      </c>
      <c r="D52" s="175" t="s">
        <v>429</v>
      </c>
      <c r="E52" s="290" t="n">
        <v>981</v>
      </c>
      <c r="F52" s="141" t="n">
        <v>494</v>
      </c>
      <c r="G52" s="141" t="n">
        <v>12</v>
      </c>
      <c r="H52" s="141" t="n">
        <v>6</v>
      </c>
      <c r="I52" s="141" t="n">
        <v>17</v>
      </c>
      <c r="J52" s="141" t="n">
        <v>22</v>
      </c>
      <c r="K52" s="141" t="n">
        <v>9</v>
      </c>
      <c r="L52" s="141" t="n">
        <v>157</v>
      </c>
      <c r="M52" s="141" t="s">
        <v>555</v>
      </c>
      <c r="N52" s="141" t="n">
        <v>18</v>
      </c>
      <c r="O52" s="141" t="n">
        <v>19</v>
      </c>
      <c r="P52" s="141" t="n">
        <v>57</v>
      </c>
      <c r="Q52" s="141" t="n">
        <v>113</v>
      </c>
      <c r="R52" s="141" t="n">
        <v>16</v>
      </c>
      <c r="S52" s="141" t="n">
        <v>11</v>
      </c>
      <c r="T52" s="141" t="n">
        <v>19</v>
      </c>
      <c r="U52" s="141" t="n">
        <v>85</v>
      </c>
      <c r="V52" s="141" t="n">
        <v>47</v>
      </c>
      <c r="W52" s="141" t="n">
        <v>43</v>
      </c>
      <c r="X52" s="141" t="n">
        <v>75</v>
      </c>
      <c r="Y52" s="291" t="n">
        <v>36</v>
      </c>
    </row>
    <row r="53" s="123" customFormat="true" ht="25.5" hidden="false" customHeight="false" outlineLevel="0" collapsed="false">
      <c r="A53" s="292" t="n">
        <v>37</v>
      </c>
      <c r="B53" s="293"/>
      <c r="C53" s="293" t="s">
        <v>430</v>
      </c>
      <c r="D53" s="175" t="s">
        <v>431</v>
      </c>
      <c r="E53" s="290" t="n">
        <v>1101</v>
      </c>
      <c r="F53" s="141" t="n">
        <v>592</v>
      </c>
      <c r="G53" s="141" t="n">
        <v>55</v>
      </c>
      <c r="H53" s="141" t="n">
        <v>24</v>
      </c>
      <c r="I53" s="141" t="n">
        <v>6</v>
      </c>
      <c r="J53" s="141" t="n">
        <v>16</v>
      </c>
      <c r="K53" s="141" t="n">
        <v>31</v>
      </c>
      <c r="L53" s="141" t="n">
        <v>80</v>
      </c>
      <c r="M53" s="141" t="s">
        <v>555</v>
      </c>
      <c r="N53" s="141" t="n">
        <v>121</v>
      </c>
      <c r="O53" s="141" t="n">
        <v>51</v>
      </c>
      <c r="P53" s="141" t="n">
        <v>37</v>
      </c>
      <c r="Q53" s="141" t="n">
        <v>68</v>
      </c>
      <c r="R53" s="141" t="n">
        <v>25</v>
      </c>
      <c r="S53" s="141" t="n">
        <v>12</v>
      </c>
      <c r="T53" s="141" t="n">
        <v>20</v>
      </c>
      <c r="U53" s="141" t="n">
        <v>97</v>
      </c>
      <c r="V53" s="141" t="n">
        <v>10</v>
      </c>
      <c r="W53" s="141" t="n">
        <v>66</v>
      </c>
      <c r="X53" s="141" t="n">
        <v>7</v>
      </c>
      <c r="Y53" s="291" t="n">
        <v>37</v>
      </c>
    </row>
    <row r="54" s="123" customFormat="true" ht="25.5" hidden="false" customHeight="false" outlineLevel="0" collapsed="false">
      <c r="A54" s="292" t="n">
        <v>38</v>
      </c>
      <c r="B54" s="293"/>
      <c r="C54" s="293" t="s">
        <v>432</v>
      </c>
      <c r="D54" s="175" t="s">
        <v>433</v>
      </c>
      <c r="E54" s="290" t="n">
        <v>268</v>
      </c>
      <c r="F54" s="141" t="n">
        <v>103</v>
      </c>
      <c r="G54" s="141" t="s">
        <v>555</v>
      </c>
      <c r="H54" s="141" t="s">
        <v>555</v>
      </c>
      <c r="I54" s="141" t="s">
        <v>555</v>
      </c>
      <c r="J54" s="141" t="s">
        <v>555</v>
      </c>
      <c r="K54" s="141" t="s">
        <v>555</v>
      </c>
      <c r="L54" s="141" t="n">
        <v>15</v>
      </c>
      <c r="M54" s="141" t="s">
        <v>480</v>
      </c>
      <c r="N54" s="141" t="n">
        <v>10</v>
      </c>
      <c r="O54" s="141" t="n">
        <v>4</v>
      </c>
      <c r="P54" s="141" t="n">
        <v>8</v>
      </c>
      <c r="Q54" s="141" t="n">
        <v>8</v>
      </c>
      <c r="R54" s="141" t="s">
        <v>555</v>
      </c>
      <c r="S54" s="141" t="s">
        <v>480</v>
      </c>
      <c r="T54" s="141" t="s">
        <v>555</v>
      </c>
      <c r="U54" s="141" t="n">
        <v>24</v>
      </c>
      <c r="V54" s="141" t="n">
        <v>5</v>
      </c>
      <c r="W54" s="141" t="s">
        <v>555</v>
      </c>
      <c r="X54" s="141" t="s">
        <v>555</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0</v>
      </c>
      <c r="F56" s="141" t="n">
        <v>35</v>
      </c>
      <c r="G56" s="141" t="s">
        <v>555</v>
      </c>
      <c r="H56" s="141" t="s">
        <v>480</v>
      </c>
      <c r="I56" s="141" t="s">
        <v>555</v>
      </c>
      <c r="J56" s="141" t="s">
        <v>480</v>
      </c>
      <c r="K56" s="141" t="s">
        <v>555</v>
      </c>
      <c r="L56" s="141" t="s">
        <v>555</v>
      </c>
      <c r="M56" s="141" t="s">
        <v>555</v>
      </c>
      <c r="N56" s="141" t="n">
        <v>4</v>
      </c>
      <c r="O56" s="141" t="s">
        <v>480</v>
      </c>
      <c r="P56" s="141" t="s">
        <v>555</v>
      </c>
      <c r="Q56" s="141" t="n">
        <v>12</v>
      </c>
      <c r="R56" s="141" t="s">
        <v>480</v>
      </c>
      <c r="S56" s="141" t="s">
        <v>480</v>
      </c>
      <c r="T56" s="141" t="s">
        <v>555</v>
      </c>
      <c r="U56" s="141" t="s">
        <v>480</v>
      </c>
      <c r="V56" s="141" t="n">
        <v>6</v>
      </c>
      <c r="W56" s="141" t="s">
        <v>555</v>
      </c>
      <c r="X56" s="141" t="n">
        <v>3</v>
      </c>
      <c r="Y56" s="291" t="n">
        <v>39</v>
      </c>
    </row>
    <row r="57" s="123" customFormat="true" ht="15" hidden="false" customHeight="true" outlineLevel="0" collapsed="false">
      <c r="A57" s="288" t="n">
        <v>40</v>
      </c>
      <c r="B57" s="289"/>
      <c r="C57" s="123" t="s">
        <v>562</v>
      </c>
      <c r="D57" s="294"/>
      <c r="E57" s="290" t="n">
        <v>319</v>
      </c>
      <c r="F57" s="141" t="n">
        <v>185</v>
      </c>
      <c r="G57" s="141" t="s">
        <v>555</v>
      </c>
      <c r="H57" s="141" t="s">
        <v>555</v>
      </c>
      <c r="I57" s="141" t="n">
        <v>4</v>
      </c>
      <c r="J57" s="141" t="n">
        <v>11</v>
      </c>
      <c r="K57" s="141" t="n">
        <v>5</v>
      </c>
      <c r="L57" s="141" t="n">
        <v>51</v>
      </c>
      <c r="M57" s="141" t="s">
        <v>480</v>
      </c>
      <c r="N57" s="141" t="n">
        <v>31</v>
      </c>
      <c r="O57" s="141" t="n">
        <v>5</v>
      </c>
      <c r="P57" s="141" t="n">
        <v>11</v>
      </c>
      <c r="Q57" s="141" t="n">
        <v>47</v>
      </c>
      <c r="R57" s="141" t="n">
        <v>6</v>
      </c>
      <c r="S57" s="141" t="s">
        <v>555</v>
      </c>
      <c r="T57" s="141" t="s">
        <v>555</v>
      </c>
      <c r="U57" s="141" t="n">
        <v>12</v>
      </c>
      <c r="V57" s="141" t="n">
        <v>22</v>
      </c>
      <c r="W57" s="141" t="n">
        <v>10</v>
      </c>
      <c r="X57" s="141" t="n">
        <v>13</v>
      </c>
      <c r="Y57" s="291" t="n">
        <v>40</v>
      </c>
    </row>
    <row r="58" s="123" customFormat="true" ht="15" hidden="false" customHeight="true" outlineLevel="0" collapsed="false">
      <c r="A58" s="288" t="n">
        <v>41</v>
      </c>
      <c r="B58" s="289"/>
      <c r="C58" s="123" t="s">
        <v>563</v>
      </c>
      <c r="D58" s="138"/>
      <c r="E58" s="290" t="n">
        <v>744</v>
      </c>
      <c r="F58" s="141" t="n">
        <v>381</v>
      </c>
      <c r="G58" s="141" t="n">
        <v>25</v>
      </c>
      <c r="H58" s="141" t="n">
        <v>11</v>
      </c>
      <c r="I58" s="141" t="n">
        <v>18</v>
      </c>
      <c r="J58" s="141" t="n">
        <v>14</v>
      </c>
      <c r="K58" s="141" t="n">
        <v>11</v>
      </c>
      <c r="L58" s="141" t="n">
        <v>84</v>
      </c>
      <c r="M58" s="141" t="s">
        <v>480</v>
      </c>
      <c r="N58" s="141" t="n">
        <v>72</v>
      </c>
      <c r="O58" s="141" t="n">
        <v>28</v>
      </c>
      <c r="P58" s="141" t="n">
        <v>21</v>
      </c>
      <c r="Q58" s="141" t="n">
        <v>46</v>
      </c>
      <c r="R58" s="141" t="n">
        <v>25</v>
      </c>
      <c r="S58" s="141" t="n">
        <v>15</v>
      </c>
      <c r="T58" s="141" t="n">
        <v>5</v>
      </c>
      <c r="U58" s="141" t="n">
        <v>62</v>
      </c>
      <c r="V58" s="141" t="n">
        <v>27</v>
      </c>
      <c r="W58" s="141" t="n">
        <v>22</v>
      </c>
      <c r="X58" s="141" t="n">
        <v>24</v>
      </c>
      <c r="Y58" s="291" t="n">
        <v>41</v>
      </c>
    </row>
    <row r="59" s="123" customFormat="true" ht="15" hidden="false" customHeight="true" outlineLevel="0" collapsed="false">
      <c r="A59" s="288" t="n">
        <v>42</v>
      </c>
      <c r="B59" s="289"/>
      <c r="C59" s="126" t="s">
        <v>564</v>
      </c>
      <c r="E59" s="290" t="n">
        <v>770</v>
      </c>
      <c r="F59" s="141" t="n">
        <v>376</v>
      </c>
      <c r="G59" s="141" t="n">
        <v>33</v>
      </c>
      <c r="H59" s="141" t="n">
        <v>6</v>
      </c>
      <c r="I59" s="141" t="n">
        <v>11</v>
      </c>
      <c r="J59" s="141" t="n">
        <v>17</v>
      </c>
      <c r="K59" s="141" t="n">
        <v>21</v>
      </c>
      <c r="L59" s="141" t="n">
        <v>71</v>
      </c>
      <c r="M59" s="141" t="n">
        <v>3</v>
      </c>
      <c r="N59" s="141" t="n">
        <v>65</v>
      </c>
      <c r="O59" s="141" t="n">
        <v>37</v>
      </c>
      <c r="P59" s="141" t="n">
        <v>32</v>
      </c>
      <c r="Q59" s="141" t="n">
        <v>38</v>
      </c>
      <c r="R59" s="141" t="n">
        <v>30</v>
      </c>
      <c r="S59" s="141" t="n">
        <v>7</v>
      </c>
      <c r="T59" s="141" t="n">
        <v>12</v>
      </c>
      <c r="U59" s="141" t="n">
        <v>49</v>
      </c>
      <c r="V59" s="141" t="n">
        <v>27</v>
      </c>
      <c r="W59" s="141" t="n">
        <v>34</v>
      </c>
      <c r="X59" s="141" t="n">
        <v>30</v>
      </c>
      <c r="Y59" s="291" t="n">
        <v>42</v>
      </c>
    </row>
    <row r="60" s="123" customFormat="true" ht="15" hidden="false" customHeight="true" outlineLevel="0" collapsed="false">
      <c r="A60" s="288" t="n">
        <v>43</v>
      </c>
      <c r="B60" s="289"/>
      <c r="C60" s="126" t="s">
        <v>565</v>
      </c>
      <c r="E60" s="290" t="n">
        <v>683</v>
      </c>
      <c r="F60" s="141" t="n">
        <v>336</v>
      </c>
      <c r="G60" s="141" t="n">
        <v>26</v>
      </c>
      <c r="H60" s="141" t="n">
        <v>7</v>
      </c>
      <c r="I60" s="141" t="n">
        <v>15</v>
      </c>
      <c r="J60" s="141" t="n">
        <v>9</v>
      </c>
      <c r="K60" s="141" t="n">
        <v>16</v>
      </c>
      <c r="L60" s="141" t="n">
        <v>74</v>
      </c>
      <c r="M60" s="141" t="n">
        <v>3</v>
      </c>
      <c r="N60" s="141" t="n">
        <v>46</v>
      </c>
      <c r="O60" s="141" t="n">
        <v>16</v>
      </c>
      <c r="P60" s="141" t="n">
        <v>43</v>
      </c>
      <c r="Q60" s="141" t="n">
        <v>39</v>
      </c>
      <c r="R60" s="141" t="n">
        <v>6</v>
      </c>
      <c r="S60" s="141" t="n">
        <v>6</v>
      </c>
      <c r="T60" s="141" t="n">
        <v>14</v>
      </c>
      <c r="U60" s="141" t="n">
        <v>73</v>
      </c>
      <c r="V60" s="141" t="n">
        <v>26</v>
      </c>
      <c r="W60" s="141" t="n">
        <v>57</v>
      </c>
      <c r="X60" s="141" t="n">
        <v>18</v>
      </c>
      <c r="Y60" s="291" t="n">
        <v>43</v>
      </c>
    </row>
    <row r="61" s="123" customFormat="true" ht="15" hidden="false" customHeight="true" outlineLevel="0" collapsed="false">
      <c r="A61" s="288" t="n">
        <v>44</v>
      </c>
      <c r="B61" s="289"/>
      <c r="C61" s="126" t="s">
        <v>566</v>
      </c>
      <c r="E61" s="290" t="n">
        <v>553</v>
      </c>
      <c r="F61" s="141" t="n">
        <v>258</v>
      </c>
      <c r="G61" s="141" t="n">
        <v>10</v>
      </c>
      <c r="H61" s="141" t="n">
        <v>12</v>
      </c>
      <c r="I61" s="141" t="n">
        <v>17</v>
      </c>
      <c r="J61" s="141" t="n">
        <v>14</v>
      </c>
      <c r="K61" s="141" t="n">
        <v>4</v>
      </c>
      <c r="L61" s="141" t="n">
        <v>72</v>
      </c>
      <c r="M61" s="141" t="s">
        <v>555</v>
      </c>
      <c r="N61" s="141" t="n">
        <v>28</v>
      </c>
      <c r="O61" s="141" t="n">
        <v>7</v>
      </c>
      <c r="P61" s="141" t="n">
        <v>19</v>
      </c>
      <c r="Q61" s="141" t="n">
        <v>37</v>
      </c>
      <c r="R61" s="141" t="n">
        <v>8</v>
      </c>
      <c r="S61" s="141" t="s">
        <v>555</v>
      </c>
      <c r="T61" s="141" t="n">
        <v>15</v>
      </c>
      <c r="U61" s="141" t="n">
        <v>52</v>
      </c>
      <c r="V61" s="141" t="n">
        <v>24</v>
      </c>
      <c r="W61" s="141" t="n">
        <v>33</v>
      </c>
      <c r="X61" s="141" t="n">
        <v>57</v>
      </c>
      <c r="Y61" s="291" t="n">
        <v>44</v>
      </c>
    </row>
    <row r="62" s="123" customFormat="true" ht="15" hidden="false" customHeight="true" outlineLevel="0" collapsed="false">
      <c r="A62" s="288" t="n">
        <v>45</v>
      </c>
      <c r="B62" s="289"/>
      <c r="C62" s="126" t="s">
        <v>567</v>
      </c>
      <c r="E62" s="290" t="n">
        <v>430</v>
      </c>
      <c r="F62" s="141" t="n">
        <v>200</v>
      </c>
      <c r="G62" s="141" t="n">
        <v>8</v>
      </c>
      <c r="H62" s="141" t="s">
        <v>555</v>
      </c>
      <c r="I62" s="141" t="n">
        <v>9</v>
      </c>
      <c r="J62" s="141" t="n">
        <v>7</v>
      </c>
      <c r="K62" s="141" t="n">
        <v>3</v>
      </c>
      <c r="L62" s="141" t="n">
        <v>67</v>
      </c>
      <c r="M62" s="141" t="s">
        <v>555</v>
      </c>
      <c r="N62" s="141" t="n">
        <v>21</v>
      </c>
      <c r="O62" s="141" t="s">
        <v>555</v>
      </c>
      <c r="P62" s="141" t="n">
        <v>20</v>
      </c>
      <c r="Q62" s="141" t="n">
        <v>22</v>
      </c>
      <c r="R62" s="141" t="s">
        <v>555</v>
      </c>
      <c r="S62" s="141" t="s">
        <v>480</v>
      </c>
      <c r="T62" s="141" t="n">
        <v>5</v>
      </c>
      <c r="U62" s="141" t="n">
        <v>53</v>
      </c>
      <c r="V62" s="141" t="n">
        <v>16</v>
      </c>
      <c r="W62" s="141" t="n">
        <v>28</v>
      </c>
      <c r="X62" s="141" t="n">
        <v>47</v>
      </c>
      <c r="Y62" s="291" t="n">
        <v>45</v>
      </c>
    </row>
    <row r="63" s="123" customFormat="true" ht="15" hidden="false" customHeight="true" outlineLevel="0" collapsed="false">
      <c r="A63" s="288" t="n">
        <v>46</v>
      </c>
      <c r="B63" s="289"/>
      <c r="C63" s="126" t="s">
        <v>568</v>
      </c>
      <c r="E63" s="290" t="n">
        <v>298</v>
      </c>
      <c r="F63" s="141" t="n">
        <v>149</v>
      </c>
      <c r="G63" s="141" t="n">
        <v>14</v>
      </c>
      <c r="H63" s="141" t="n">
        <v>3</v>
      </c>
      <c r="I63" s="141" t="n">
        <v>6</v>
      </c>
      <c r="J63" s="141" t="n">
        <v>5</v>
      </c>
      <c r="K63" s="141" t="n">
        <v>6</v>
      </c>
      <c r="L63" s="141" t="n">
        <v>57</v>
      </c>
      <c r="M63" s="141" t="s">
        <v>480</v>
      </c>
      <c r="N63" s="141" t="n">
        <v>10</v>
      </c>
      <c r="O63" s="141" t="n">
        <v>6</v>
      </c>
      <c r="P63" s="141" t="n">
        <v>9</v>
      </c>
      <c r="Q63" s="141" t="n">
        <v>17</v>
      </c>
      <c r="R63" s="141" t="s">
        <v>555</v>
      </c>
      <c r="S63" s="141" t="s">
        <v>480</v>
      </c>
      <c r="T63" s="141" t="n">
        <v>12</v>
      </c>
      <c r="U63" s="141" t="n">
        <v>34</v>
      </c>
      <c r="V63" s="141" t="n">
        <v>3</v>
      </c>
      <c r="W63" s="141" t="n">
        <v>17</v>
      </c>
      <c r="X63" s="141" t="n">
        <v>31</v>
      </c>
      <c r="Y63" s="291" t="n">
        <v>46</v>
      </c>
    </row>
    <row r="64" s="123" customFormat="true" ht="15" hidden="false" customHeight="true" outlineLevel="0" collapsed="false">
      <c r="A64" s="288" t="n">
        <v>47</v>
      </c>
      <c r="B64" s="289"/>
      <c r="C64" s="126" t="s">
        <v>569</v>
      </c>
      <c r="E64" s="290" t="n">
        <v>151</v>
      </c>
      <c r="F64" s="141" t="n">
        <v>80</v>
      </c>
      <c r="G64" s="141" t="n">
        <v>6</v>
      </c>
      <c r="H64" s="141" t="n">
        <v>5</v>
      </c>
      <c r="I64" s="141" t="s">
        <v>555</v>
      </c>
      <c r="J64" s="141" t="s">
        <v>555</v>
      </c>
      <c r="K64" s="141" t="s">
        <v>555</v>
      </c>
      <c r="L64" s="141" t="n">
        <v>26</v>
      </c>
      <c r="M64" s="141" t="s">
        <v>555</v>
      </c>
      <c r="N64" s="141" t="n">
        <v>5</v>
      </c>
      <c r="O64" s="141" t="s">
        <v>480</v>
      </c>
      <c r="P64" s="141" t="s">
        <v>555</v>
      </c>
      <c r="Q64" s="141" t="n">
        <v>14</v>
      </c>
      <c r="R64" s="141" t="s">
        <v>480</v>
      </c>
      <c r="S64" s="141" t="s">
        <v>555</v>
      </c>
      <c r="T64" s="141" t="n">
        <v>4</v>
      </c>
      <c r="U64" s="141" t="n">
        <v>15</v>
      </c>
      <c r="V64" s="141" t="s">
        <v>555</v>
      </c>
      <c r="W64" s="141" t="n">
        <v>9</v>
      </c>
      <c r="X64" s="141" t="n">
        <v>15</v>
      </c>
      <c r="Y64" s="291" t="n">
        <v>47</v>
      </c>
    </row>
    <row r="65" s="123" customFormat="true" ht="15" hidden="false" customHeight="true" outlineLevel="0" collapsed="false">
      <c r="A65" s="288" t="n">
        <v>48</v>
      </c>
      <c r="B65" s="289"/>
      <c r="C65" s="126" t="s">
        <v>570</v>
      </c>
      <c r="E65" s="290" t="n">
        <v>59</v>
      </c>
      <c r="F65" s="141" t="n">
        <v>38</v>
      </c>
      <c r="G65" s="141" t="s">
        <v>555</v>
      </c>
      <c r="H65" s="141" t="s">
        <v>555</v>
      </c>
      <c r="I65" s="141" t="n">
        <v>6</v>
      </c>
      <c r="J65" s="141" t="s">
        <v>555</v>
      </c>
      <c r="K65" s="141" t="s">
        <v>555</v>
      </c>
      <c r="L65" s="141" t="n">
        <v>10</v>
      </c>
      <c r="M65" s="141" t="s">
        <v>480</v>
      </c>
      <c r="N65" s="141" t="s">
        <v>480</v>
      </c>
      <c r="O65" s="141" t="s">
        <v>555</v>
      </c>
      <c r="P65" s="141" t="s">
        <v>480</v>
      </c>
      <c r="Q65" s="141" t="n">
        <v>4</v>
      </c>
      <c r="R65" s="141" t="s">
        <v>480</v>
      </c>
      <c r="S65" s="141" t="s">
        <v>480</v>
      </c>
      <c r="T65" s="141" t="s">
        <v>555</v>
      </c>
      <c r="U65" s="141" t="s">
        <v>555</v>
      </c>
      <c r="V65" s="141" t="s">
        <v>555</v>
      </c>
      <c r="W65" s="141" t="s">
        <v>555</v>
      </c>
      <c r="X65" s="141" t="s">
        <v>555</v>
      </c>
      <c r="Y65" s="291" t="n">
        <v>48</v>
      </c>
    </row>
    <row r="66" s="123" customFormat="true" ht="15" hidden="false" customHeight="true" outlineLevel="0" collapsed="false">
      <c r="A66" s="288" t="n">
        <v>49</v>
      </c>
      <c r="B66" s="289"/>
      <c r="C66" s="126" t="s">
        <v>345</v>
      </c>
      <c r="E66" s="290" t="n">
        <v>7</v>
      </c>
      <c r="F66" s="141" t="n">
        <v>3</v>
      </c>
      <c r="G66" s="141" t="s">
        <v>480</v>
      </c>
      <c r="H66" s="141" t="s">
        <v>480</v>
      </c>
      <c r="I66" s="141" t="s">
        <v>480</v>
      </c>
      <c r="J66" s="141" t="s">
        <v>480</v>
      </c>
      <c r="K66" s="141" t="s">
        <v>480</v>
      </c>
      <c r="L66" s="141" t="s">
        <v>555</v>
      </c>
      <c r="M66" s="141" t="s">
        <v>480</v>
      </c>
      <c r="N66" s="141" t="s">
        <v>480</v>
      </c>
      <c r="O66" s="141" t="s">
        <v>480</v>
      </c>
      <c r="P66" s="141" t="s">
        <v>480</v>
      </c>
      <c r="Q66" s="141" t="s">
        <v>480</v>
      </c>
      <c r="R66" s="141" t="s">
        <v>480</v>
      </c>
      <c r="S66" s="141" t="s">
        <v>480</v>
      </c>
      <c r="T66" s="141" t="s">
        <v>480</v>
      </c>
      <c r="U66" s="141" t="s">
        <v>555</v>
      </c>
      <c r="V66" s="141" t="s">
        <v>480</v>
      </c>
      <c r="W66" s="141" t="s">
        <v>555</v>
      </c>
      <c r="X66" s="141" t="s">
        <v>555</v>
      </c>
      <c r="Y66" s="291" t="n">
        <v>49</v>
      </c>
    </row>
    <row r="67" s="123" customFormat="true" ht="12.75" hidden="false" customHeight="false" outlineLevel="0" collapsed="false">
      <c r="A67" s="288"/>
      <c r="B67" s="289"/>
      <c r="C67" s="208"/>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074</v>
      </c>
      <c r="F68" s="136" t="n">
        <v>2041</v>
      </c>
      <c r="G68" s="136" t="n">
        <v>127</v>
      </c>
      <c r="H68" s="136" t="n">
        <v>48</v>
      </c>
      <c r="I68" s="136" t="n">
        <v>89</v>
      </c>
      <c r="J68" s="136" t="n">
        <v>80</v>
      </c>
      <c r="K68" s="136" t="n">
        <v>71</v>
      </c>
      <c r="L68" s="136" t="n">
        <v>521</v>
      </c>
      <c r="M68" s="136" t="n">
        <v>12</v>
      </c>
      <c r="N68" s="136" t="n">
        <v>282</v>
      </c>
      <c r="O68" s="136" t="n">
        <v>103</v>
      </c>
      <c r="P68" s="136" t="n">
        <v>166</v>
      </c>
      <c r="Q68" s="136" t="n">
        <v>276</v>
      </c>
      <c r="R68" s="136" t="n">
        <v>79</v>
      </c>
      <c r="S68" s="136" t="n">
        <v>33</v>
      </c>
      <c r="T68" s="136" t="n">
        <v>71</v>
      </c>
      <c r="U68" s="136" t="n">
        <v>356</v>
      </c>
      <c r="V68" s="136" t="n">
        <v>156</v>
      </c>
      <c r="W68" s="136" t="n">
        <v>214</v>
      </c>
      <c r="X68" s="136" t="n">
        <v>242</v>
      </c>
      <c r="Y68" s="299" t="n">
        <v>50</v>
      </c>
    </row>
    <row r="69" s="123" customFormat="true" ht="21" hidden="false" customHeight="true" outlineLevel="0" collapsed="false">
      <c r="A69" s="289" t="s">
        <v>434</v>
      </c>
      <c r="B69" s="289"/>
      <c r="C69" s="208"/>
      <c r="E69" s="194"/>
      <c r="F69" s="194"/>
      <c r="G69" s="194"/>
      <c r="H69" s="194"/>
      <c r="I69" s="194"/>
      <c r="J69" s="194"/>
      <c r="K69" s="194"/>
      <c r="L69" s="194"/>
      <c r="M69" s="194"/>
      <c r="N69" s="194"/>
      <c r="O69" s="194"/>
      <c r="P69" s="194"/>
      <c r="Q69" s="194"/>
      <c r="R69" s="194"/>
      <c r="S69" s="194"/>
      <c r="T69" s="194"/>
      <c r="U69" s="194"/>
      <c r="V69" s="194"/>
      <c r="W69" s="194"/>
      <c r="X69" s="194"/>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8"/>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0004</v>
      </c>
      <c r="D13" s="192" t="n">
        <v>263</v>
      </c>
      <c r="E13" s="192" t="n">
        <v>15653</v>
      </c>
      <c r="F13" s="192" t="n">
        <v>10401</v>
      </c>
      <c r="G13" s="192" t="n">
        <v>7347</v>
      </c>
      <c r="H13" s="192" t="n">
        <v>5252</v>
      </c>
      <c r="I13" s="192" t="n">
        <v>84088</v>
      </c>
      <c r="J13" s="192" t="n">
        <v>21648</v>
      </c>
      <c r="K13" s="192" t="n">
        <v>5608</v>
      </c>
      <c r="L13" s="192" t="n">
        <v>3599</v>
      </c>
      <c r="M13" s="192" t="n">
        <v>1055</v>
      </c>
      <c r="N13" s="192" t="n">
        <v>20490</v>
      </c>
      <c r="O13" s="192" t="n">
        <v>25108</v>
      </c>
      <c r="P13" s="192" t="n">
        <v>6580</v>
      </c>
      <c r="Q13" s="315" t="s">
        <v>631</v>
      </c>
      <c r="R13" s="194"/>
      <c r="T13" s="316"/>
      <c r="U13" s="316"/>
    </row>
    <row r="14" s="318" customFormat="true" ht="15.95" hidden="false" customHeight="true" outlineLevel="0" collapsed="false">
      <c r="A14" s="317" t="s">
        <v>632</v>
      </c>
      <c r="B14" s="142" t="s">
        <v>353</v>
      </c>
      <c r="C14" s="141" t="n">
        <v>35129</v>
      </c>
      <c r="D14" s="192" t="n">
        <v>125</v>
      </c>
      <c r="E14" s="192" t="n">
        <v>6731</v>
      </c>
      <c r="F14" s="192" t="n">
        <v>4729</v>
      </c>
      <c r="G14" s="192" t="n">
        <v>3893</v>
      </c>
      <c r="H14" s="192" t="n">
        <v>2002</v>
      </c>
      <c r="I14" s="192" t="n">
        <v>28261</v>
      </c>
      <c r="J14" s="192" t="n">
        <v>7888</v>
      </c>
      <c r="K14" s="192" t="n">
        <v>1140</v>
      </c>
      <c r="L14" s="192" t="n">
        <v>1010</v>
      </c>
      <c r="M14" s="192" t="n">
        <v>495</v>
      </c>
      <c r="N14" s="192" t="n">
        <v>5260</v>
      </c>
      <c r="O14" s="192" t="n">
        <v>10980</v>
      </c>
      <c r="P14" s="192" t="n">
        <v>1488</v>
      </c>
      <c r="Q14" s="315" t="s">
        <v>632</v>
      </c>
      <c r="R14" s="194"/>
      <c r="T14" s="319"/>
      <c r="U14" s="319"/>
    </row>
    <row r="15" s="318" customFormat="true" ht="15.95" hidden="false" customHeight="true" outlineLevel="0" collapsed="false">
      <c r="A15" s="317" t="s">
        <v>633</v>
      </c>
      <c r="B15" s="142" t="s">
        <v>354</v>
      </c>
      <c r="C15" s="141" t="n">
        <v>51214</v>
      </c>
      <c r="D15" s="192" t="n">
        <v>48</v>
      </c>
      <c r="E15" s="192" t="n">
        <v>12642</v>
      </c>
      <c r="F15" s="192" t="n">
        <v>10305</v>
      </c>
      <c r="G15" s="192" t="n">
        <v>9484</v>
      </c>
      <c r="H15" s="192" t="n">
        <v>2337</v>
      </c>
      <c r="I15" s="192" t="n">
        <v>38524</v>
      </c>
      <c r="J15" s="192" t="n">
        <v>7235</v>
      </c>
      <c r="K15" s="192" t="n">
        <v>1496</v>
      </c>
      <c r="L15" s="192" t="n">
        <v>913</v>
      </c>
      <c r="M15" s="192" t="n">
        <v>587</v>
      </c>
      <c r="N15" s="192" t="n">
        <v>8373</v>
      </c>
      <c r="O15" s="192" t="n">
        <v>17809</v>
      </c>
      <c r="P15" s="192" t="n">
        <v>2111</v>
      </c>
      <c r="Q15" s="315" t="s">
        <v>633</v>
      </c>
      <c r="R15" s="194"/>
      <c r="T15" s="319"/>
      <c r="U15" s="319"/>
    </row>
    <row r="16" s="318" customFormat="true" ht="15.95" hidden="false" customHeight="true" outlineLevel="0" collapsed="false">
      <c r="A16" s="317" t="s">
        <v>634</v>
      </c>
      <c r="B16" s="142" t="s">
        <v>355</v>
      </c>
      <c r="C16" s="141" t="n">
        <v>15352</v>
      </c>
      <c r="D16" s="192" t="n">
        <v>8</v>
      </c>
      <c r="E16" s="192" t="n">
        <v>3527</v>
      </c>
      <c r="F16" s="192" t="n">
        <v>2779</v>
      </c>
      <c r="G16" s="192" t="n">
        <v>2570</v>
      </c>
      <c r="H16" s="192" t="n">
        <v>748</v>
      </c>
      <c r="I16" s="192" t="n">
        <v>11801</v>
      </c>
      <c r="J16" s="192" t="n">
        <v>3299</v>
      </c>
      <c r="K16" s="192" t="n">
        <v>494</v>
      </c>
      <c r="L16" s="192" t="n">
        <v>550</v>
      </c>
      <c r="M16" s="192" t="n">
        <v>203</v>
      </c>
      <c r="N16" s="192" t="n">
        <v>1709</v>
      </c>
      <c r="O16" s="192" t="n">
        <v>4861</v>
      </c>
      <c r="P16" s="192" t="n">
        <v>685</v>
      </c>
      <c r="Q16" s="315" t="s">
        <v>634</v>
      </c>
      <c r="R16" s="194"/>
      <c r="T16" s="319"/>
      <c r="U16" s="319"/>
    </row>
    <row r="17" s="318" customFormat="true" ht="15.95" hidden="false" customHeight="true" outlineLevel="0" collapsed="false">
      <c r="A17" s="317" t="s">
        <v>635</v>
      </c>
      <c r="B17" s="142" t="s">
        <v>356</v>
      </c>
      <c r="C17" s="141" t="n">
        <v>23111</v>
      </c>
      <c r="D17" s="192" t="n">
        <v>30</v>
      </c>
      <c r="E17" s="192" t="n">
        <v>3496</v>
      </c>
      <c r="F17" s="192" t="n">
        <v>2361</v>
      </c>
      <c r="G17" s="192" t="n">
        <v>2175</v>
      </c>
      <c r="H17" s="192" t="n">
        <v>1135</v>
      </c>
      <c r="I17" s="192" t="n">
        <v>19585</v>
      </c>
      <c r="J17" s="192" t="n">
        <v>4517</v>
      </c>
      <c r="K17" s="192" t="n">
        <v>473</v>
      </c>
      <c r="L17" s="192" t="n">
        <v>458</v>
      </c>
      <c r="M17" s="192" t="n">
        <v>281</v>
      </c>
      <c r="N17" s="192" t="n">
        <v>3603</v>
      </c>
      <c r="O17" s="192" t="n">
        <v>8176</v>
      </c>
      <c r="P17" s="192" t="n">
        <v>2077</v>
      </c>
      <c r="Q17" s="315" t="s">
        <v>635</v>
      </c>
      <c r="R17" s="194"/>
      <c r="T17" s="319"/>
      <c r="U17" s="319"/>
    </row>
    <row r="18" s="318" customFormat="true" ht="15.95" hidden="false" customHeight="true" outlineLevel="0" collapsed="false">
      <c r="A18" s="317" t="s">
        <v>636</v>
      </c>
      <c r="B18" s="142" t="s">
        <v>357</v>
      </c>
      <c r="C18" s="141" t="n">
        <v>22070</v>
      </c>
      <c r="D18" s="192" t="n">
        <v>62</v>
      </c>
      <c r="E18" s="192" t="n">
        <v>7263</v>
      </c>
      <c r="F18" s="192" t="n">
        <v>6369</v>
      </c>
      <c r="G18" s="192" t="n">
        <v>6116</v>
      </c>
      <c r="H18" s="192" t="n">
        <v>894</v>
      </c>
      <c r="I18" s="192" t="n">
        <v>14745</v>
      </c>
      <c r="J18" s="192" t="n">
        <v>4430</v>
      </c>
      <c r="K18" s="192" t="n">
        <v>168</v>
      </c>
      <c r="L18" s="192" t="n">
        <v>494</v>
      </c>
      <c r="M18" s="192" t="n">
        <v>201</v>
      </c>
      <c r="N18" s="192" t="n">
        <v>3763</v>
      </c>
      <c r="O18" s="192" t="n">
        <v>4820</v>
      </c>
      <c r="P18" s="192" t="n">
        <v>869</v>
      </c>
      <c r="Q18" s="315" t="s">
        <v>636</v>
      </c>
      <c r="R18" s="194"/>
      <c r="T18" s="319"/>
      <c r="U18" s="319"/>
    </row>
    <row r="19" s="318" customFormat="true" ht="22.5" hidden="false" customHeight="true" outlineLevel="0" collapsed="false">
      <c r="A19" s="317" t="s">
        <v>637</v>
      </c>
      <c r="B19" s="142" t="s">
        <v>358</v>
      </c>
      <c r="C19" s="141" t="n">
        <v>33147</v>
      </c>
      <c r="D19" s="192" t="n">
        <v>663</v>
      </c>
      <c r="E19" s="192" t="n">
        <v>13968</v>
      </c>
      <c r="F19" s="192" t="n">
        <v>10491</v>
      </c>
      <c r="G19" s="192" t="n">
        <v>10099</v>
      </c>
      <c r="H19" s="192" t="n">
        <v>3477</v>
      </c>
      <c r="I19" s="192" t="n">
        <v>18514</v>
      </c>
      <c r="J19" s="192" t="n">
        <v>6455</v>
      </c>
      <c r="K19" s="192" t="n">
        <v>94</v>
      </c>
      <c r="L19" s="192" t="n">
        <v>480</v>
      </c>
      <c r="M19" s="192" t="n">
        <v>186</v>
      </c>
      <c r="N19" s="192" t="n">
        <v>3054</v>
      </c>
      <c r="O19" s="192" t="n">
        <v>7206</v>
      </c>
      <c r="P19" s="192" t="n">
        <v>1039</v>
      </c>
      <c r="Q19" s="315" t="s">
        <v>637</v>
      </c>
      <c r="R19" s="194"/>
      <c r="T19" s="319"/>
      <c r="U19" s="319"/>
    </row>
    <row r="20" s="318" customFormat="true" ht="15.95" hidden="false" customHeight="true" outlineLevel="0" collapsed="false">
      <c r="A20" s="317" t="s">
        <v>638</v>
      </c>
      <c r="B20" s="142" t="s">
        <v>359</v>
      </c>
      <c r="C20" s="141" t="n">
        <v>27662</v>
      </c>
      <c r="D20" s="192" t="n">
        <v>526</v>
      </c>
      <c r="E20" s="192" t="n">
        <v>9092</v>
      </c>
      <c r="F20" s="192" t="n">
        <v>6368</v>
      </c>
      <c r="G20" s="192" t="n">
        <v>5712</v>
      </c>
      <c r="H20" s="192" t="n">
        <v>2724</v>
      </c>
      <c r="I20" s="192" t="n">
        <v>18043</v>
      </c>
      <c r="J20" s="192" t="n">
        <v>5545</v>
      </c>
      <c r="K20" s="192" t="n">
        <v>141</v>
      </c>
      <c r="L20" s="192" t="n">
        <v>593</v>
      </c>
      <c r="M20" s="192" t="n">
        <v>179</v>
      </c>
      <c r="N20" s="192" t="n">
        <v>2493</v>
      </c>
      <c r="O20" s="192" t="n">
        <v>8005</v>
      </c>
      <c r="P20" s="192" t="n">
        <v>1087</v>
      </c>
      <c r="Q20" s="315" t="s">
        <v>638</v>
      </c>
      <c r="R20" s="194"/>
      <c r="T20" s="319"/>
      <c r="U20" s="319"/>
    </row>
    <row r="21" s="318" customFormat="true" ht="15.95" hidden="false" customHeight="true" outlineLevel="0" collapsed="false">
      <c r="A21" s="317" t="s">
        <v>639</v>
      </c>
      <c r="B21" s="142" t="s">
        <v>360</v>
      </c>
      <c r="C21" s="141" t="n">
        <v>39824</v>
      </c>
      <c r="D21" s="192" t="n">
        <v>1189</v>
      </c>
      <c r="E21" s="192" t="n">
        <v>19533</v>
      </c>
      <c r="F21" s="192" t="n">
        <v>16764</v>
      </c>
      <c r="G21" s="192" t="n">
        <v>15125</v>
      </c>
      <c r="H21" s="192" t="n">
        <v>2769</v>
      </c>
      <c r="I21" s="192" t="n">
        <v>19102</v>
      </c>
      <c r="J21" s="192" t="n">
        <v>6772</v>
      </c>
      <c r="K21" s="192" t="n">
        <v>103</v>
      </c>
      <c r="L21" s="192" t="n">
        <v>426</v>
      </c>
      <c r="M21" s="192" t="n">
        <v>142</v>
      </c>
      <c r="N21" s="192" t="n">
        <v>3484</v>
      </c>
      <c r="O21" s="192" t="n">
        <v>7444</v>
      </c>
      <c r="P21" s="192" t="n">
        <v>731</v>
      </c>
      <c r="Q21" s="315" t="s">
        <v>639</v>
      </c>
      <c r="R21" s="194"/>
      <c r="T21" s="319"/>
      <c r="U21" s="319"/>
    </row>
    <row r="22" s="318" customFormat="true" ht="15.95" hidden="false" customHeight="true" outlineLevel="0" collapsed="false">
      <c r="A22" s="317" t="s">
        <v>640</v>
      </c>
      <c r="B22" s="142" t="s">
        <v>361</v>
      </c>
      <c r="C22" s="141" t="n">
        <v>32649</v>
      </c>
      <c r="D22" s="192" t="n">
        <v>1013</v>
      </c>
      <c r="E22" s="192" t="n">
        <v>10428</v>
      </c>
      <c r="F22" s="192" t="n">
        <v>7712</v>
      </c>
      <c r="G22" s="192" t="n">
        <v>7232</v>
      </c>
      <c r="H22" s="192" t="n">
        <v>2716</v>
      </c>
      <c r="I22" s="192" t="n">
        <v>21192</v>
      </c>
      <c r="J22" s="192" t="n">
        <v>6340</v>
      </c>
      <c r="K22" s="192" t="n">
        <v>137</v>
      </c>
      <c r="L22" s="192" t="n">
        <v>645</v>
      </c>
      <c r="M22" s="192" t="n">
        <v>176</v>
      </c>
      <c r="N22" s="192" t="n">
        <v>2641</v>
      </c>
      <c r="O22" s="192" t="n">
        <v>9645</v>
      </c>
      <c r="P22" s="192" t="n">
        <v>1608</v>
      </c>
      <c r="Q22" s="315" t="s">
        <v>640</v>
      </c>
      <c r="R22" s="194"/>
      <c r="T22" s="319"/>
      <c r="U22" s="319"/>
    </row>
    <row r="23" s="318" customFormat="true" ht="15.95" hidden="false" customHeight="true" outlineLevel="0" collapsed="false">
      <c r="A23" s="317" t="s">
        <v>641</v>
      </c>
      <c r="B23" s="142" t="s">
        <v>362</v>
      </c>
      <c r="C23" s="141" t="n">
        <v>19267</v>
      </c>
      <c r="D23" s="192" t="n">
        <v>737</v>
      </c>
      <c r="E23" s="192" t="n">
        <v>6870</v>
      </c>
      <c r="F23" s="192" t="n">
        <v>4989</v>
      </c>
      <c r="G23" s="192" t="n">
        <v>4627</v>
      </c>
      <c r="H23" s="192" t="n">
        <v>1881</v>
      </c>
      <c r="I23" s="192" t="n">
        <v>11638</v>
      </c>
      <c r="J23" s="192" t="n">
        <v>3536</v>
      </c>
      <c r="K23" s="192" t="n">
        <v>57</v>
      </c>
      <c r="L23" s="192" t="n">
        <v>312</v>
      </c>
      <c r="M23" s="192" t="n">
        <v>162</v>
      </c>
      <c r="N23" s="192" t="n">
        <v>1352</v>
      </c>
      <c r="O23" s="192" t="n">
        <v>5385</v>
      </c>
      <c r="P23" s="192" t="n">
        <v>834</v>
      </c>
      <c r="Q23" s="315" t="s">
        <v>641</v>
      </c>
      <c r="R23" s="194"/>
      <c r="T23" s="319"/>
      <c r="U23" s="319"/>
    </row>
    <row r="24" s="318" customFormat="true" ht="15.95" hidden="false" customHeight="true" outlineLevel="0" collapsed="false">
      <c r="A24" s="317" t="s">
        <v>642</v>
      </c>
      <c r="B24" s="142" t="s">
        <v>363</v>
      </c>
      <c r="C24" s="141" t="n">
        <v>41364</v>
      </c>
      <c r="D24" s="192" t="n">
        <v>869</v>
      </c>
      <c r="E24" s="192" t="n">
        <v>17407</v>
      </c>
      <c r="F24" s="192" t="n">
        <v>14348</v>
      </c>
      <c r="G24" s="192" t="n">
        <v>13521</v>
      </c>
      <c r="H24" s="192" t="n">
        <v>3059</v>
      </c>
      <c r="I24" s="192" t="n">
        <v>23054</v>
      </c>
      <c r="J24" s="192" t="n">
        <v>7644</v>
      </c>
      <c r="K24" s="192" t="n">
        <v>192</v>
      </c>
      <c r="L24" s="192" t="n">
        <v>573</v>
      </c>
      <c r="M24" s="192" t="n">
        <v>158</v>
      </c>
      <c r="N24" s="192" t="n">
        <v>3485</v>
      </c>
      <c r="O24" s="192" t="n">
        <v>9366</v>
      </c>
      <c r="P24" s="192" t="n">
        <v>1636</v>
      </c>
      <c r="Q24" s="315" t="s">
        <v>642</v>
      </c>
      <c r="R24" s="194"/>
      <c r="T24" s="319"/>
      <c r="U24" s="319"/>
    </row>
    <row r="25" s="318" customFormat="true" ht="22.5" hidden="false" customHeight="true" outlineLevel="0" collapsed="false">
      <c r="A25" s="317" t="s">
        <v>643</v>
      </c>
      <c r="B25" s="142" t="s">
        <v>364</v>
      </c>
      <c r="C25" s="141" t="n">
        <v>45969</v>
      </c>
      <c r="D25" s="192" t="n">
        <v>1052</v>
      </c>
      <c r="E25" s="192" t="n">
        <v>18285</v>
      </c>
      <c r="F25" s="192" t="n">
        <v>14608</v>
      </c>
      <c r="G25" s="192" t="n">
        <v>13808</v>
      </c>
      <c r="H25" s="192" t="n">
        <v>3677</v>
      </c>
      <c r="I25" s="192" t="n">
        <v>26522</v>
      </c>
      <c r="J25" s="192" t="n">
        <v>10716</v>
      </c>
      <c r="K25" s="192" t="n">
        <v>378</v>
      </c>
      <c r="L25" s="192" t="n">
        <v>623</v>
      </c>
      <c r="M25" s="192" t="n">
        <v>254</v>
      </c>
      <c r="N25" s="192" t="n">
        <v>4290</v>
      </c>
      <c r="O25" s="192" t="n">
        <v>9194</v>
      </c>
      <c r="P25" s="192" t="n">
        <v>1067</v>
      </c>
      <c r="Q25" s="315" t="s">
        <v>643</v>
      </c>
      <c r="R25" s="194"/>
      <c r="T25" s="319"/>
      <c r="U25" s="319"/>
    </row>
    <row r="26" s="318" customFormat="true" ht="15.95" hidden="false" customHeight="true" outlineLevel="0" collapsed="false">
      <c r="A26" s="317" t="s">
        <v>644</v>
      </c>
      <c r="B26" s="142" t="s">
        <v>365</v>
      </c>
      <c r="C26" s="141" t="n">
        <v>20803</v>
      </c>
      <c r="D26" s="192" t="n">
        <v>778</v>
      </c>
      <c r="E26" s="192" t="n">
        <v>8605</v>
      </c>
      <c r="F26" s="192" t="n">
        <v>6775</v>
      </c>
      <c r="G26" s="192" t="n">
        <v>6455</v>
      </c>
      <c r="H26" s="192" t="n">
        <v>1830</v>
      </c>
      <c r="I26" s="192" t="n">
        <v>11386</v>
      </c>
      <c r="J26" s="192" t="n">
        <v>4367</v>
      </c>
      <c r="K26" s="192" t="n">
        <v>230</v>
      </c>
      <c r="L26" s="192" t="n">
        <v>182</v>
      </c>
      <c r="M26" s="192" t="n">
        <v>89</v>
      </c>
      <c r="N26" s="192" t="n">
        <v>1902</v>
      </c>
      <c r="O26" s="192" t="n">
        <v>3683</v>
      </c>
      <c r="P26" s="192" t="n">
        <v>933</v>
      </c>
      <c r="Q26" s="315" t="s">
        <v>644</v>
      </c>
      <c r="R26" s="194"/>
      <c r="T26" s="319"/>
      <c r="U26" s="319"/>
    </row>
    <row r="27" s="318" customFormat="true" ht="15.95" hidden="false" customHeight="true" outlineLevel="0" collapsed="false">
      <c r="A27" s="317" t="s">
        <v>645</v>
      </c>
      <c r="B27" s="142" t="s">
        <v>366</v>
      </c>
      <c r="C27" s="141" t="n">
        <v>19429</v>
      </c>
      <c r="D27" s="192" t="n">
        <v>875</v>
      </c>
      <c r="E27" s="192" t="n">
        <v>8492</v>
      </c>
      <c r="F27" s="192" t="n">
        <v>6661</v>
      </c>
      <c r="G27" s="192" t="n">
        <v>6357</v>
      </c>
      <c r="H27" s="192" t="n">
        <v>1831</v>
      </c>
      <c r="I27" s="192" t="n">
        <v>10037</v>
      </c>
      <c r="J27" s="192" t="n">
        <v>3277</v>
      </c>
      <c r="K27" s="192" t="n">
        <v>80</v>
      </c>
      <c r="L27" s="192" t="n">
        <v>226</v>
      </c>
      <c r="M27" s="192" t="n">
        <v>148</v>
      </c>
      <c r="N27" s="192" t="n">
        <v>1114</v>
      </c>
      <c r="O27" s="192" t="n">
        <v>4841</v>
      </c>
      <c r="P27" s="192" t="n">
        <v>351</v>
      </c>
      <c r="Q27" s="315" t="s">
        <v>645</v>
      </c>
      <c r="R27" s="194"/>
      <c r="T27" s="319"/>
      <c r="U27" s="319"/>
    </row>
    <row r="28" s="318" customFormat="true" ht="15.95" hidden="false" customHeight="true" outlineLevel="0" collapsed="false">
      <c r="A28" s="317" t="s">
        <v>646</v>
      </c>
      <c r="B28" s="142" t="s">
        <v>367</v>
      </c>
      <c r="C28" s="141" t="n">
        <v>37756</v>
      </c>
      <c r="D28" s="192" t="n">
        <v>678</v>
      </c>
      <c r="E28" s="192" t="n">
        <v>17098</v>
      </c>
      <c r="F28" s="192" t="n">
        <v>14180</v>
      </c>
      <c r="G28" s="192" t="n">
        <v>13548</v>
      </c>
      <c r="H28" s="192" t="n">
        <v>2918</v>
      </c>
      <c r="I28" s="192" t="n">
        <v>19955</v>
      </c>
      <c r="J28" s="192" t="n">
        <v>7142</v>
      </c>
      <c r="K28" s="192" t="n">
        <v>801</v>
      </c>
      <c r="L28" s="192" t="n">
        <v>432</v>
      </c>
      <c r="M28" s="192" t="n">
        <v>226</v>
      </c>
      <c r="N28" s="192" t="n">
        <v>2590</v>
      </c>
      <c r="O28" s="192" t="n">
        <v>8030</v>
      </c>
      <c r="P28" s="192" t="n">
        <v>734</v>
      </c>
      <c r="Q28" s="315" t="s">
        <v>646</v>
      </c>
      <c r="R28" s="194"/>
      <c r="T28" s="319"/>
      <c r="U28" s="319"/>
    </row>
    <row r="29" s="318" customFormat="true" ht="15.95" hidden="false" customHeight="true" outlineLevel="0" collapsed="false">
      <c r="A29" s="317" t="s">
        <v>647</v>
      </c>
      <c r="B29" s="142" t="s">
        <v>368</v>
      </c>
      <c r="C29" s="141" t="n">
        <v>23488</v>
      </c>
      <c r="D29" s="192" t="n">
        <v>919</v>
      </c>
      <c r="E29" s="192" t="n">
        <v>7996</v>
      </c>
      <c r="F29" s="192" t="n">
        <v>4598</v>
      </c>
      <c r="G29" s="192" t="n">
        <v>4319</v>
      </c>
      <c r="H29" s="192" t="n">
        <v>3398</v>
      </c>
      <c r="I29" s="192" t="n">
        <v>14553</v>
      </c>
      <c r="J29" s="192" t="n">
        <v>5359</v>
      </c>
      <c r="K29" s="192" t="n">
        <v>49</v>
      </c>
      <c r="L29" s="192" t="n">
        <v>204</v>
      </c>
      <c r="M29" s="192" t="n">
        <v>124</v>
      </c>
      <c r="N29" s="192" t="n">
        <v>1627</v>
      </c>
      <c r="O29" s="192" t="n">
        <v>6570</v>
      </c>
      <c r="P29" s="192" t="n">
        <v>620</v>
      </c>
      <c r="Q29" s="315" t="s">
        <v>647</v>
      </c>
      <c r="R29" s="194"/>
      <c r="T29" s="319"/>
      <c r="U29" s="319"/>
    </row>
    <row r="30" s="318" customFormat="true" ht="15.75" hidden="false" customHeight="true" outlineLevel="0" collapsed="false">
      <c r="A30" s="317" t="s">
        <v>648</v>
      </c>
      <c r="B30" s="142" t="s">
        <v>369</v>
      </c>
      <c r="C30" s="141" t="n">
        <v>20241</v>
      </c>
      <c r="D30" s="192" t="n">
        <v>385</v>
      </c>
      <c r="E30" s="192" t="n">
        <v>9579</v>
      </c>
      <c r="F30" s="192" t="n">
        <v>8308</v>
      </c>
      <c r="G30" s="192" t="n">
        <v>7913</v>
      </c>
      <c r="H30" s="192" t="n">
        <v>1271</v>
      </c>
      <c r="I30" s="192" t="n">
        <v>10275</v>
      </c>
      <c r="J30" s="192" t="n">
        <v>3334</v>
      </c>
      <c r="K30" s="192" t="n">
        <v>61</v>
      </c>
      <c r="L30" s="192" t="n">
        <v>325</v>
      </c>
      <c r="M30" s="192" t="n">
        <v>89</v>
      </c>
      <c r="N30" s="192" t="n">
        <v>1971</v>
      </c>
      <c r="O30" s="192" t="n">
        <v>4067</v>
      </c>
      <c r="P30" s="192" t="n">
        <v>428</v>
      </c>
      <c r="Q30" s="315" t="s">
        <v>648</v>
      </c>
      <c r="R30" s="194"/>
      <c r="T30" s="319"/>
      <c r="U30" s="319"/>
    </row>
    <row r="31" s="318" customFormat="true" ht="22.5" hidden="false" customHeight="true" outlineLevel="0" collapsed="false">
      <c r="A31" s="317" t="s">
        <v>649</v>
      </c>
      <c r="B31" s="142" t="s">
        <v>370</v>
      </c>
      <c r="C31" s="141" t="n">
        <v>35331</v>
      </c>
      <c r="D31" s="192" t="n">
        <v>802</v>
      </c>
      <c r="E31" s="192" t="n">
        <v>14144</v>
      </c>
      <c r="F31" s="192" t="n">
        <v>11489</v>
      </c>
      <c r="G31" s="192" t="n">
        <v>10533</v>
      </c>
      <c r="H31" s="192" t="n">
        <v>2655</v>
      </c>
      <c r="I31" s="192" t="n">
        <v>20385</v>
      </c>
      <c r="J31" s="192" t="n">
        <v>6458</v>
      </c>
      <c r="K31" s="192" t="n">
        <v>211</v>
      </c>
      <c r="L31" s="192" t="n">
        <v>763</v>
      </c>
      <c r="M31" s="192" t="n">
        <v>197</v>
      </c>
      <c r="N31" s="192" t="n">
        <v>2659</v>
      </c>
      <c r="O31" s="192" t="n">
        <v>8835</v>
      </c>
      <c r="P31" s="192" t="n">
        <v>1262</v>
      </c>
      <c r="Q31" s="315" t="s">
        <v>649</v>
      </c>
      <c r="R31" s="194"/>
      <c r="T31" s="319"/>
      <c r="U31" s="319"/>
    </row>
    <row r="32" s="318" customFormat="true" ht="15.95" hidden="false" customHeight="true" outlineLevel="0" collapsed="false">
      <c r="A32" s="317" t="s">
        <v>650</v>
      </c>
      <c r="B32" s="142" t="s">
        <v>371</v>
      </c>
      <c r="C32" s="141" t="n">
        <v>25897</v>
      </c>
      <c r="D32" s="192" t="n">
        <v>1172</v>
      </c>
      <c r="E32" s="192" t="n">
        <v>10098</v>
      </c>
      <c r="F32" s="192" t="n">
        <v>7470</v>
      </c>
      <c r="G32" s="192" t="n">
        <v>7079</v>
      </c>
      <c r="H32" s="192" t="n">
        <v>2628</v>
      </c>
      <c r="I32" s="192" t="n">
        <v>14627</v>
      </c>
      <c r="J32" s="192" t="n">
        <v>6244</v>
      </c>
      <c r="K32" s="192" t="n">
        <v>83</v>
      </c>
      <c r="L32" s="192" t="n">
        <v>241</v>
      </c>
      <c r="M32" s="192" t="n">
        <v>116</v>
      </c>
      <c r="N32" s="192" t="n">
        <v>2029</v>
      </c>
      <c r="O32" s="192" t="n">
        <v>5393</v>
      </c>
      <c r="P32" s="192" t="n">
        <v>521</v>
      </c>
      <c r="Q32" s="315" t="s">
        <v>650</v>
      </c>
      <c r="R32" s="194"/>
      <c r="T32" s="319"/>
      <c r="U32" s="319"/>
    </row>
    <row r="33" s="318" customFormat="true" ht="15.95" hidden="false" customHeight="true" outlineLevel="0" collapsed="false">
      <c r="A33" s="317" t="s">
        <v>651</v>
      </c>
      <c r="B33" s="142" t="s">
        <v>372</v>
      </c>
      <c r="C33" s="141" t="n">
        <v>29688</v>
      </c>
      <c r="D33" s="192" t="n">
        <v>1464</v>
      </c>
      <c r="E33" s="192" t="n">
        <v>14212</v>
      </c>
      <c r="F33" s="192" t="n">
        <v>11814</v>
      </c>
      <c r="G33" s="192" t="n">
        <v>11246</v>
      </c>
      <c r="H33" s="192" t="n">
        <v>2398</v>
      </c>
      <c r="I33" s="192" t="n">
        <v>14012</v>
      </c>
      <c r="J33" s="192" t="n">
        <v>4810</v>
      </c>
      <c r="K33" s="192" t="n">
        <v>86</v>
      </c>
      <c r="L33" s="192" t="n">
        <v>445</v>
      </c>
      <c r="M33" s="192" t="n">
        <v>149</v>
      </c>
      <c r="N33" s="192" t="n">
        <v>2094</v>
      </c>
      <c r="O33" s="192" t="n">
        <v>5739</v>
      </c>
      <c r="P33" s="192" t="n">
        <v>689</v>
      </c>
      <c r="Q33" s="315" t="s">
        <v>651</v>
      </c>
      <c r="R33" s="194"/>
      <c r="T33" s="319"/>
      <c r="U33" s="319"/>
    </row>
    <row r="34" s="318" customFormat="true" ht="15.95" hidden="false" customHeight="true" outlineLevel="0" collapsed="false">
      <c r="A34" s="317" t="s">
        <v>652</v>
      </c>
      <c r="B34" s="142" t="s">
        <v>373</v>
      </c>
      <c r="C34" s="141" t="n">
        <v>28426</v>
      </c>
      <c r="D34" s="192" t="n">
        <v>1001</v>
      </c>
      <c r="E34" s="192" t="n">
        <v>11954</v>
      </c>
      <c r="F34" s="192" t="n">
        <v>8419</v>
      </c>
      <c r="G34" s="192" t="n">
        <v>7818</v>
      </c>
      <c r="H34" s="192" t="n">
        <v>3535</v>
      </c>
      <c r="I34" s="192" t="n">
        <v>15471</v>
      </c>
      <c r="J34" s="192" t="n">
        <v>6414</v>
      </c>
      <c r="K34" s="192" t="n">
        <v>205</v>
      </c>
      <c r="L34" s="192" t="n">
        <v>232</v>
      </c>
      <c r="M34" s="192" t="n">
        <v>186</v>
      </c>
      <c r="N34" s="192" t="n">
        <v>1474</v>
      </c>
      <c r="O34" s="192" t="n">
        <v>6370</v>
      </c>
      <c r="P34" s="192" t="n">
        <v>590</v>
      </c>
      <c r="Q34" s="315" t="s">
        <v>652</v>
      </c>
      <c r="R34" s="194"/>
      <c r="T34" s="319"/>
      <c r="U34" s="319"/>
    </row>
    <row r="35" s="318" customFormat="true" ht="15.95" hidden="false" customHeight="true" outlineLevel="0" collapsed="false">
      <c r="A35" s="317" t="s">
        <v>653</v>
      </c>
      <c r="B35" s="142" t="s">
        <v>374</v>
      </c>
      <c r="C35" s="141" t="n">
        <v>26635</v>
      </c>
      <c r="D35" s="192" t="n">
        <v>633</v>
      </c>
      <c r="E35" s="192" t="n">
        <v>10200</v>
      </c>
      <c r="F35" s="192" t="n">
        <v>8126</v>
      </c>
      <c r="G35" s="192" t="n">
        <v>7556</v>
      </c>
      <c r="H35" s="192" t="n">
        <v>2074</v>
      </c>
      <c r="I35" s="192" t="n">
        <v>15801</v>
      </c>
      <c r="J35" s="192" t="n">
        <v>6025</v>
      </c>
      <c r="K35" s="192" t="n">
        <v>211</v>
      </c>
      <c r="L35" s="192" t="n">
        <v>487</v>
      </c>
      <c r="M35" s="192" t="n">
        <v>175</v>
      </c>
      <c r="N35" s="192" t="n">
        <v>1748</v>
      </c>
      <c r="O35" s="192" t="n">
        <v>6390</v>
      </c>
      <c r="P35" s="192" t="n">
        <v>765</v>
      </c>
      <c r="Q35" s="315" t="s">
        <v>653</v>
      </c>
      <c r="R35" s="194"/>
      <c r="T35" s="319"/>
      <c r="U35" s="319"/>
    </row>
    <row r="36" s="112" customFormat="true" ht="21.75" hidden="false" customHeight="true" outlineLevel="0" collapsed="false">
      <c r="A36" s="227" t="n">
        <v>16</v>
      </c>
      <c r="B36" s="320" t="s">
        <v>453</v>
      </c>
      <c r="C36" s="136" t="n">
        <v>754456</v>
      </c>
      <c r="D36" s="137" t="n">
        <v>15292</v>
      </c>
      <c r="E36" s="137" t="n">
        <v>257273</v>
      </c>
      <c r="F36" s="137" t="n">
        <v>200064</v>
      </c>
      <c r="G36" s="137" t="n">
        <v>184533</v>
      </c>
      <c r="H36" s="137" t="n">
        <v>57209</v>
      </c>
      <c r="I36" s="137" t="n">
        <v>481571</v>
      </c>
      <c r="J36" s="137" t="n">
        <v>149455</v>
      </c>
      <c r="K36" s="137" t="n">
        <v>12498</v>
      </c>
      <c r="L36" s="137" t="n">
        <v>14213</v>
      </c>
      <c r="M36" s="137" t="n">
        <v>5578</v>
      </c>
      <c r="N36" s="137" t="n">
        <v>83205</v>
      </c>
      <c r="O36" s="137" t="n">
        <v>187917</v>
      </c>
      <c r="P36" s="137" t="n">
        <v>28705</v>
      </c>
      <c r="Q36" s="321" t="n">
        <v>16</v>
      </c>
      <c r="R36" s="206"/>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145</v>
      </c>
      <c r="D38" s="325" t="n">
        <v>114</v>
      </c>
      <c r="E38" s="325" t="n">
        <v>3576</v>
      </c>
      <c r="F38" s="325" t="n">
        <v>2969</v>
      </c>
      <c r="G38" s="325" t="n">
        <v>2100</v>
      </c>
      <c r="H38" s="325" t="n">
        <v>607</v>
      </c>
      <c r="I38" s="325" t="n">
        <v>48455</v>
      </c>
      <c r="J38" s="325" t="n">
        <v>10420</v>
      </c>
      <c r="K38" s="325" t="n">
        <v>2221</v>
      </c>
      <c r="L38" s="325" t="n">
        <v>2291</v>
      </c>
      <c r="M38" s="325" t="n">
        <v>591</v>
      </c>
      <c r="N38" s="325" t="n">
        <v>10325</v>
      </c>
      <c r="O38" s="325" t="n">
        <v>18481</v>
      </c>
      <c r="P38" s="325" t="n">
        <v>4126</v>
      </c>
      <c r="Q38" s="315" t="s">
        <v>631</v>
      </c>
      <c r="R38" s="194"/>
      <c r="T38" s="316"/>
      <c r="U38" s="316"/>
    </row>
    <row r="39" s="318" customFormat="true" ht="15.95" hidden="false" customHeight="true" outlineLevel="0" collapsed="false">
      <c r="A39" s="317" t="s">
        <v>632</v>
      </c>
      <c r="B39" s="142" t="s">
        <v>353</v>
      </c>
      <c r="C39" s="324" t="n">
        <v>19488</v>
      </c>
      <c r="D39" s="325" t="n">
        <v>43</v>
      </c>
      <c r="E39" s="325" t="n">
        <v>1817</v>
      </c>
      <c r="F39" s="325" t="n">
        <v>1561</v>
      </c>
      <c r="G39" s="325" t="n">
        <v>1338</v>
      </c>
      <c r="H39" s="325" t="n">
        <v>256</v>
      </c>
      <c r="I39" s="325" t="n">
        <v>17621</v>
      </c>
      <c r="J39" s="325" t="n">
        <v>4033</v>
      </c>
      <c r="K39" s="325" t="n">
        <v>599</v>
      </c>
      <c r="L39" s="325" t="n">
        <v>705</v>
      </c>
      <c r="M39" s="325" t="n">
        <v>280</v>
      </c>
      <c r="N39" s="325" t="n">
        <v>2419</v>
      </c>
      <c r="O39" s="325" t="n">
        <v>8622</v>
      </c>
      <c r="P39" s="325" t="n">
        <v>963</v>
      </c>
      <c r="Q39" s="315" t="s">
        <v>632</v>
      </c>
      <c r="R39" s="194"/>
      <c r="T39" s="319"/>
      <c r="U39" s="319"/>
    </row>
    <row r="40" s="318" customFormat="true" ht="15.95" hidden="false" customHeight="true" outlineLevel="0" collapsed="false">
      <c r="A40" s="317" t="s">
        <v>633</v>
      </c>
      <c r="B40" s="142" t="s">
        <v>354</v>
      </c>
      <c r="C40" s="324" t="n">
        <v>26306</v>
      </c>
      <c r="D40" s="325" t="n">
        <v>6</v>
      </c>
      <c r="E40" s="325" t="n">
        <v>3320</v>
      </c>
      <c r="F40" s="325" t="n">
        <v>3083</v>
      </c>
      <c r="G40" s="325" t="n">
        <v>2838</v>
      </c>
      <c r="H40" s="325" t="n">
        <v>237</v>
      </c>
      <c r="I40" s="325" t="n">
        <v>22980</v>
      </c>
      <c r="J40" s="325" t="n">
        <v>3908</v>
      </c>
      <c r="K40" s="325" t="n">
        <v>400</v>
      </c>
      <c r="L40" s="325" t="n">
        <v>567</v>
      </c>
      <c r="M40" s="325" t="n">
        <v>267</v>
      </c>
      <c r="N40" s="325" t="n">
        <v>3900</v>
      </c>
      <c r="O40" s="325" t="n">
        <v>12516</v>
      </c>
      <c r="P40" s="325" t="n">
        <v>1422</v>
      </c>
      <c r="Q40" s="315" t="s">
        <v>633</v>
      </c>
      <c r="R40" s="194"/>
      <c r="T40" s="319"/>
      <c r="U40" s="319"/>
    </row>
    <row r="41" s="318" customFormat="true" ht="15.95" hidden="false" customHeight="true" outlineLevel="0" collapsed="false">
      <c r="A41" s="317" t="s">
        <v>634</v>
      </c>
      <c r="B41" s="142" t="s">
        <v>355</v>
      </c>
      <c r="C41" s="324" t="n">
        <v>8585</v>
      </c>
      <c r="D41" s="325" t="n">
        <v>3</v>
      </c>
      <c r="E41" s="325" t="n">
        <v>920</v>
      </c>
      <c r="F41" s="325" t="n">
        <v>826</v>
      </c>
      <c r="G41" s="325" t="n">
        <v>776</v>
      </c>
      <c r="H41" s="325" t="n">
        <v>94</v>
      </c>
      <c r="I41" s="325" t="n">
        <v>7650</v>
      </c>
      <c r="J41" s="325" t="n">
        <v>1677</v>
      </c>
      <c r="K41" s="325" t="n">
        <v>251</v>
      </c>
      <c r="L41" s="325" t="n">
        <v>372</v>
      </c>
      <c r="M41" s="325" t="n">
        <v>107</v>
      </c>
      <c r="N41" s="325" t="n">
        <v>926</v>
      </c>
      <c r="O41" s="325" t="n">
        <v>3831</v>
      </c>
      <c r="P41" s="325" t="n">
        <v>486</v>
      </c>
      <c r="Q41" s="315" t="s">
        <v>634</v>
      </c>
      <c r="R41" s="194"/>
      <c r="T41" s="319"/>
      <c r="U41" s="319"/>
    </row>
    <row r="42" s="318" customFormat="true" ht="15.95" hidden="false" customHeight="true" outlineLevel="0" collapsed="false">
      <c r="A42" s="317" t="s">
        <v>635</v>
      </c>
      <c r="B42" s="142" t="s">
        <v>356</v>
      </c>
      <c r="C42" s="324" t="n">
        <v>13327</v>
      </c>
      <c r="D42" s="325" t="n">
        <v>10</v>
      </c>
      <c r="E42" s="325" t="n">
        <v>1004</v>
      </c>
      <c r="F42" s="325" t="n">
        <v>865</v>
      </c>
      <c r="G42" s="325" t="n">
        <v>799</v>
      </c>
      <c r="H42" s="325" t="n">
        <v>139</v>
      </c>
      <c r="I42" s="325" t="n">
        <v>12313</v>
      </c>
      <c r="J42" s="325" t="n">
        <v>2580</v>
      </c>
      <c r="K42" s="325" t="n">
        <v>174</v>
      </c>
      <c r="L42" s="325" t="n">
        <v>327</v>
      </c>
      <c r="M42" s="325" t="n">
        <v>161</v>
      </c>
      <c r="N42" s="325" t="n">
        <v>1569</v>
      </c>
      <c r="O42" s="325" t="n">
        <v>6209</v>
      </c>
      <c r="P42" s="325" t="n">
        <v>1293</v>
      </c>
      <c r="Q42" s="315" t="s">
        <v>635</v>
      </c>
      <c r="R42" s="194"/>
      <c r="T42" s="319"/>
      <c r="U42" s="319"/>
    </row>
    <row r="43" s="318" customFormat="true" ht="15.95" hidden="false" customHeight="true" outlineLevel="0" collapsed="false">
      <c r="A43" s="317" t="s">
        <v>636</v>
      </c>
      <c r="B43" s="142" t="s">
        <v>357</v>
      </c>
      <c r="C43" s="324" t="n">
        <v>10509</v>
      </c>
      <c r="D43" s="325" t="n">
        <v>15</v>
      </c>
      <c r="E43" s="325" t="n">
        <v>1726</v>
      </c>
      <c r="F43" s="325" t="n">
        <v>1633</v>
      </c>
      <c r="G43" s="325" t="n">
        <v>1586</v>
      </c>
      <c r="H43" s="325" t="n">
        <v>93</v>
      </c>
      <c r="I43" s="325" t="n">
        <v>8768</v>
      </c>
      <c r="J43" s="325" t="n">
        <v>2333</v>
      </c>
      <c r="K43" s="325" t="n">
        <v>59</v>
      </c>
      <c r="L43" s="325" t="n">
        <v>324</v>
      </c>
      <c r="M43" s="325" t="n">
        <v>123</v>
      </c>
      <c r="N43" s="325" t="n">
        <v>1643</v>
      </c>
      <c r="O43" s="325" t="n">
        <v>3762</v>
      </c>
      <c r="P43" s="325" t="n">
        <v>524</v>
      </c>
      <c r="Q43" s="315" t="s">
        <v>636</v>
      </c>
      <c r="R43" s="194"/>
      <c r="T43" s="319"/>
      <c r="U43" s="319"/>
    </row>
    <row r="44" s="318" customFormat="true" ht="22.5" hidden="false" customHeight="true" outlineLevel="0" collapsed="false">
      <c r="A44" s="317" t="s">
        <v>637</v>
      </c>
      <c r="B44" s="142" t="s">
        <v>358</v>
      </c>
      <c r="C44" s="141" t="n">
        <v>14545</v>
      </c>
      <c r="D44" s="192" t="n">
        <v>183</v>
      </c>
      <c r="E44" s="192" t="n">
        <v>3561</v>
      </c>
      <c r="F44" s="192" t="n">
        <v>3121</v>
      </c>
      <c r="G44" s="192" t="n">
        <v>3061</v>
      </c>
      <c r="H44" s="192" t="n">
        <v>440</v>
      </c>
      <c r="I44" s="192" t="n">
        <v>10800</v>
      </c>
      <c r="J44" s="192" t="n">
        <v>3014</v>
      </c>
      <c r="K44" s="192" t="n">
        <v>30</v>
      </c>
      <c r="L44" s="192" t="n">
        <v>337</v>
      </c>
      <c r="M44" s="192" t="n">
        <v>97</v>
      </c>
      <c r="N44" s="192" t="n">
        <v>971</v>
      </c>
      <c r="O44" s="192" t="n">
        <v>5601</v>
      </c>
      <c r="P44" s="192" t="n">
        <v>750</v>
      </c>
      <c r="Q44" s="315" t="s">
        <v>637</v>
      </c>
      <c r="R44" s="194"/>
      <c r="T44" s="319"/>
      <c r="U44" s="319"/>
    </row>
    <row r="45" s="318" customFormat="true" ht="15.95" hidden="false" customHeight="true" outlineLevel="0" collapsed="false">
      <c r="A45" s="317" t="s">
        <v>638</v>
      </c>
      <c r="B45" s="142" t="s">
        <v>359</v>
      </c>
      <c r="C45" s="324" t="n">
        <v>13060</v>
      </c>
      <c r="D45" s="325" t="n">
        <v>162</v>
      </c>
      <c r="E45" s="325" t="n">
        <v>1639</v>
      </c>
      <c r="F45" s="325" t="n">
        <v>1376</v>
      </c>
      <c r="G45" s="325" t="n">
        <v>1268</v>
      </c>
      <c r="H45" s="325" t="n">
        <v>263</v>
      </c>
      <c r="I45" s="325" t="n">
        <v>11258</v>
      </c>
      <c r="J45" s="325" t="n">
        <v>2589</v>
      </c>
      <c r="K45" s="325" t="n">
        <v>49</v>
      </c>
      <c r="L45" s="325" t="n">
        <v>417</v>
      </c>
      <c r="M45" s="325" t="n">
        <v>93</v>
      </c>
      <c r="N45" s="325" t="n">
        <v>1152</v>
      </c>
      <c r="O45" s="325" t="n">
        <v>6238</v>
      </c>
      <c r="P45" s="325" t="n">
        <v>720</v>
      </c>
      <c r="Q45" s="315" t="s">
        <v>638</v>
      </c>
      <c r="R45" s="194"/>
      <c r="T45" s="319"/>
      <c r="U45" s="319"/>
    </row>
    <row r="46" s="318" customFormat="true" ht="15.95" hidden="false" customHeight="true" outlineLevel="0" collapsed="false">
      <c r="A46" s="317" t="s">
        <v>639</v>
      </c>
      <c r="B46" s="142" t="s">
        <v>360</v>
      </c>
      <c r="C46" s="324" t="n">
        <v>17326</v>
      </c>
      <c r="D46" s="325" t="n">
        <v>411</v>
      </c>
      <c r="E46" s="325" t="n">
        <v>5167</v>
      </c>
      <c r="F46" s="325" t="n">
        <v>4822</v>
      </c>
      <c r="G46" s="325" t="n">
        <v>4505</v>
      </c>
      <c r="H46" s="325" t="n">
        <v>345</v>
      </c>
      <c r="I46" s="325" t="n">
        <v>11748</v>
      </c>
      <c r="J46" s="325" t="n">
        <v>3362</v>
      </c>
      <c r="K46" s="325" t="n">
        <v>49</v>
      </c>
      <c r="L46" s="325" t="n">
        <v>325</v>
      </c>
      <c r="M46" s="325" t="n">
        <v>75</v>
      </c>
      <c r="N46" s="325" t="n">
        <v>1361</v>
      </c>
      <c r="O46" s="325" t="n">
        <v>6032</v>
      </c>
      <c r="P46" s="325" t="n">
        <v>544</v>
      </c>
      <c r="Q46" s="315" t="s">
        <v>639</v>
      </c>
      <c r="R46" s="194"/>
      <c r="T46" s="319"/>
      <c r="U46" s="319"/>
    </row>
    <row r="47" s="318" customFormat="true" ht="15.95" hidden="false" customHeight="true" outlineLevel="0" collapsed="false">
      <c r="A47" s="317" t="s">
        <v>640</v>
      </c>
      <c r="B47" s="142" t="s">
        <v>361</v>
      </c>
      <c r="C47" s="324" t="n">
        <v>17067</v>
      </c>
      <c r="D47" s="325" t="n">
        <v>346</v>
      </c>
      <c r="E47" s="325" t="n">
        <v>2530</v>
      </c>
      <c r="F47" s="325" t="n">
        <v>2185</v>
      </c>
      <c r="G47" s="325" t="n">
        <v>2061</v>
      </c>
      <c r="H47" s="325" t="n">
        <v>345</v>
      </c>
      <c r="I47" s="325" t="n">
        <v>14188</v>
      </c>
      <c r="J47" s="325" t="n">
        <v>3252</v>
      </c>
      <c r="K47" s="325" t="n">
        <v>47</v>
      </c>
      <c r="L47" s="325" t="n">
        <v>482</v>
      </c>
      <c r="M47" s="325" t="n">
        <v>86</v>
      </c>
      <c r="N47" s="325" t="n">
        <v>1407</v>
      </c>
      <c r="O47" s="325" t="n">
        <v>7609</v>
      </c>
      <c r="P47" s="325" t="n">
        <v>1305</v>
      </c>
      <c r="Q47" s="315" t="s">
        <v>640</v>
      </c>
      <c r="R47" s="194"/>
      <c r="T47" s="319"/>
      <c r="U47" s="319"/>
    </row>
    <row r="48" s="318" customFormat="true" ht="15.95" hidden="false" customHeight="true" outlineLevel="0" collapsed="false">
      <c r="A48" s="317" t="s">
        <v>641</v>
      </c>
      <c r="B48" s="142" t="s">
        <v>362</v>
      </c>
      <c r="C48" s="324" t="n">
        <v>9926</v>
      </c>
      <c r="D48" s="325" t="n">
        <v>170</v>
      </c>
      <c r="E48" s="325" t="n">
        <v>1792</v>
      </c>
      <c r="F48" s="325" t="n">
        <v>1544</v>
      </c>
      <c r="G48" s="325" t="n">
        <v>1459</v>
      </c>
      <c r="H48" s="325" t="n">
        <v>248</v>
      </c>
      <c r="I48" s="325" t="n">
        <v>7958</v>
      </c>
      <c r="J48" s="325" t="n">
        <v>2138</v>
      </c>
      <c r="K48" s="325" t="n">
        <v>13</v>
      </c>
      <c r="L48" s="325" t="n">
        <v>239</v>
      </c>
      <c r="M48" s="325" t="n">
        <v>91</v>
      </c>
      <c r="N48" s="325" t="n">
        <v>710</v>
      </c>
      <c r="O48" s="325" t="n">
        <v>4189</v>
      </c>
      <c r="P48" s="325" t="n">
        <v>578</v>
      </c>
      <c r="Q48" s="315" t="s">
        <v>641</v>
      </c>
      <c r="R48" s="194"/>
      <c r="T48" s="319"/>
      <c r="U48" s="319"/>
    </row>
    <row r="49" s="318" customFormat="true" ht="15.95" hidden="false" customHeight="true" outlineLevel="0" collapsed="false">
      <c r="A49" s="317" t="s">
        <v>642</v>
      </c>
      <c r="B49" s="142" t="s">
        <v>363</v>
      </c>
      <c r="C49" s="324" t="n">
        <v>20189</v>
      </c>
      <c r="D49" s="325" t="n">
        <v>252</v>
      </c>
      <c r="E49" s="325" t="n">
        <v>4958</v>
      </c>
      <c r="F49" s="325" t="n">
        <v>4559</v>
      </c>
      <c r="G49" s="325" t="n">
        <v>4340</v>
      </c>
      <c r="H49" s="325" t="n">
        <v>399</v>
      </c>
      <c r="I49" s="325" t="n">
        <v>14969</v>
      </c>
      <c r="J49" s="325" t="n">
        <v>4079</v>
      </c>
      <c r="K49" s="325" t="n">
        <v>57</v>
      </c>
      <c r="L49" s="325" t="n">
        <v>440</v>
      </c>
      <c r="M49" s="325" t="n">
        <v>80</v>
      </c>
      <c r="N49" s="325" t="n">
        <v>1874</v>
      </c>
      <c r="O49" s="325" t="n">
        <v>7293</v>
      </c>
      <c r="P49" s="325" t="n">
        <v>1146</v>
      </c>
      <c r="Q49" s="315" t="s">
        <v>642</v>
      </c>
      <c r="R49" s="194"/>
      <c r="T49" s="319"/>
      <c r="U49" s="319"/>
    </row>
    <row r="50" s="318" customFormat="true" ht="22.5" hidden="false" customHeight="true" outlineLevel="0" collapsed="false">
      <c r="A50" s="317" t="s">
        <v>643</v>
      </c>
      <c r="B50" s="142" t="s">
        <v>364</v>
      </c>
      <c r="C50" s="141" t="n">
        <v>21294</v>
      </c>
      <c r="D50" s="192" t="n">
        <v>396</v>
      </c>
      <c r="E50" s="192" t="n">
        <v>4750</v>
      </c>
      <c r="F50" s="192" t="n">
        <v>4307</v>
      </c>
      <c r="G50" s="192" t="n">
        <v>4087</v>
      </c>
      <c r="H50" s="192" t="n">
        <v>443</v>
      </c>
      <c r="I50" s="192" t="n">
        <v>16105</v>
      </c>
      <c r="J50" s="192" t="n">
        <v>5376</v>
      </c>
      <c r="K50" s="192" t="n">
        <v>224</v>
      </c>
      <c r="L50" s="192" t="n">
        <v>444</v>
      </c>
      <c r="M50" s="192" t="n">
        <v>140</v>
      </c>
      <c r="N50" s="192" t="n">
        <v>1910</v>
      </c>
      <c r="O50" s="192" t="n">
        <v>7278</v>
      </c>
      <c r="P50" s="192" t="n">
        <v>733</v>
      </c>
      <c r="Q50" s="315" t="s">
        <v>643</v>
      </c>
      <c r="R50" s="194"/>
      <c r="T50" s="319"/>
      <c r="U50" s="319"/>
    </row>
    <row r="51" s="318" customFormat="true" ht="15.95" hidden="false" customHeight="true" outlineLevel="0" collapsed="false">
      <c r="A51" s="317" t="s">
        <v>644</v>
      </c>
      <c r="B51" s="142" t="s">
        <v>365</v>
      </c>
      <c r="C51" s="324" t="n">
        <v>8941</v>
      </c>
      <c r="D51" s="325" t="n">
        <v>258</v>
      </c>
      <c r="E51" s="325" t="n">
        <v>2162</v>
      </c>
      <c r="F51" s="325" t="n">
        <v>1933</v>
      </c>
      <c r="G51" s="325" t="n">
        <v>1865</v>
      </c>
      <c r="H51" s="325" t="n">
        <v>229</v>
      </c>
      <c r="I51" s="325" t="n">
        <v>6506</v>
      </c>
      <c r="J51" s="325" t="n">
        <v>1988</v>
      </c>
      <c r="K51" s="325" t="n">
        <v>92</v>
      </c>
      <c r="L51" s="325" t="n">
        <v>127</v>
      </c>
      <c r="M51" s="325" t="n">
        <v>44</v>
      </c>
      <c r="N51" s="325" t="n">
        <v>737</v>
      </c>
      <c r="O51" s="325" t="n">
        <v>2931</v>
      </c>
      <c r="P51" s="325" t="n">
        <v>587</v>
      </c>
      <c r="Q51" s="315" t="s">
        <v>644</v>
      </c>
      <c r="R51" s="194"/>
      <c r="T51" s="319"/>
      <c r="U51" s="319"/>
    </row>
    <row r="52" s="318" customFormat="true" ht="15.95" hidden="false" customHeight="true" outlineLevel="0" collapsed="false">
      <c r="A52" s="317" t="s">
        <v>645</v>
      </c>
      <c r="B52" s="142" t="s">
        <v>366</v>
      </c>
      <c r="C52" s="324" t="n">
        <v>9279</v>
      </c>
      <c r="D52" s="325" t="n">
        <v>295</v>
      </c>
      <c r="E52" s="325" t="n">
        <v>2386</v>
      </c>
      <c r="F52" s="325" t="n">
        <v>2191</v>
      </c>
      <c r="G52" s="325" t="n">
        <v>2107</v>
      </c>
      <c r="H52" s="325" t="n">
        <v>195</v>
      </c>
      <c r="I52" s="325" t="n">
        <v>6592</v>
      </c>
      <c r="J52" s="325" t="n">
        <v>1732</v>
      </c>
      <c r="K52" s="325" t="n">
        <v>14</v>
      </c>
      <c r="L52" s="325" t="n">
        <v>164</v>
      </c>
      <c r="M52" s="325" t="n">
        <v>38</v>
      </c>
      <c r="N52" s="325" t="n">
        <v>640</v>
      </c>
      <c r="O52" s="325" t="n">
        <v>3740</v>
      </c>
      <c r="P52" s="325" t="n">
        <v>264</v>
      </c>
      <c r="Q52" s="315" t="s">
        <v>645</v>
      </c>
      <c r="R52" s="194"/>
      <c r="T52" s="319"/>
      <c r="U52" s="319"/>
    </row>
    <row r="53" s="318" customFormat="true" ht="15.95" hidden="false" customHeight="true" outlineLevel="0" collapsed="false">
      <c r="A53" s="317" t="s">
        <v>646</v>
      </c>
      <c r="B53" s="142" t="s">
        <v>367</v>
      </c>
      <c r="C53" s="324" t="n">
        <v>15947</v>
      </c>
      <c r="D53" s="325" t="n">
        <v>191</v>
      </c>
      <c r="E53" s="325" t="n">
        <v>4253</v>
      </c>
      <c r="F53" s="325" t="n">
        <v>3942</v>
      </c>
      <c r="G53" s="325" t="n">
        <v>3806</v>
      </c>
      <c r="H53" s="325" t="n">
        <v>311</v>
      </c>
      <c r="I53" s="325" t="n">
        <v>11494</v>
      </c>
      <c r="J53" s="325" t="n">
        <v>3480</v>
      </c>
      <c r="K53" s="325" t="n">
        <v>236</v>
      </c>
      <c r="L53" s="325" t="n">
        <v>317</v>
      </c>
      <c r="M53" s="325" t="n">
        <v>117</v>
      </c>
      <c r="N53" s="325" t="n">
        <v>1109</v>
      </c>
      <c r="O53" s="325" t="n">
        <v>5709</v>
      </c>
      <c r="P53" s="325" t="n">
        <v>526</v>
      </c>
      <c r="Q53" s="315" t="s">
        <v>646</v>
      </c>
      <c r="R53" s="194"/>
      <c r="T53" s="319"/>
      <c r="U53" s="319"/>
    </row>
    <row r="54" s="318" customFormat="true" ht="15.95" hidden="false" customHeight="true" outlineLevel="0" collapsed="false">
      <c r="A54" s="317" t="s">
        <v>647</v>
      </c>
      <c r="B54" s="142" t="s">
        <v>368</v>
      </c>
      <c r="C54" s="324" t="n">
        <v>11153</v>
      </c>
      <c r="D54" s="325" t="n">
        <v>279</v>
      </c>
      <c r="E54" s="325" t="n">
        <v>1890</v>
      </c>
      <c r="F54" s="325" t="n">
        <v>1451</v>
      </c>
      <c r="G54" s="325" t="n">
        <v>1383</v>
      </c>
      <c r="H54" s="325" t="n">
        <v>439</v>
      </c>
      <c r="I54" s="325" t="n">
        <v>8970</v>
      </c>
      <c r="J54" s="325" t="n">
        <v>2537</v>
      </c>
      <c r="K54" s="325" t="n">
        <v>21</v>
      </c>
      <c r="L54" s="325" t="n">
        <v>134</v>
      </c>
      <c r="M54" s="325" t="n">
        <v>67</v>
      </c>
      <c r="N54" s="325" t="n">
        <v>731</v>
      </c>
      <c r="O54" s="325" t="n">
        <v>5047</v>
      </c>
      <c r="P54" s="325" t="n">
        <v>433</v>
      </c>
      <c r="Q54" s="315" t="s">
        <v>647</v>
      </c>
      <c r="R54" s="194"/>
      <c r="T54" s="319"/>
      <c r="U54" s="319"/>
    </row>
    <row r="55" s="318" customFormat="true" ht="15.75" hidden="false" customHeight="true" outlineLevel="0" collapsed="false">
      <c r="A55" s="317" t="s">
        <v>648</v>
      </c>
      <c r="B55" s="142" t="s">
        <v>369</v>
      </c>
      <c r="C55" s="324" t="n">
        <v>9860</v>
      </c>
      <c r="D55" s="325" t="n">
        <v>88</v>
      </c>
      <c r="E55" s="325" t="n">
        <v>3114</v>
      </c>
      <c r="F55" s="325" t="n">
        <v>2885</v>
      </c>
      <c r="G55" s="325" t="n">
        <v>2801</v>
      </c>
      <c r="H55" s="325" t="n">
        <v>229</v>
      </c>
      <c r="I55" s="325" t="n">
        <v>6658</v>
      </c>
      <c r="J55" s="325" t="n">
        <v>1898</v>
      </c>
      <c r="K55" s="325" t="n">
        <v>18</v>
      </c>
      <c r="L55" s="325" t="n">
        <v>257</v>
      </c>
      <c r="M55" s="325" t="n">
        <v>46</v>
      </c>
      <c r="N55" s="325" t="n">
        <v>901</v>
      </c>
      <c r="O55" s="325" t="n">
        <v>3264</v>
      </c>
      <c r="P55" s="325" t="n">
        <v>274</v>
      </c>
      <c r="Q55" s="315" t="s">
        <v>648</v>
      </c>
      <c r="R55" s="194"/>
      <c r="T55" s="319"/>
      <c r="U55" s="319"/>
    </row>
    <row r="56" s="318" customFormat="true" ht="22.5" hidden="false" customHeight="true" outlineLevel="0" collapsed="false">
      <c r="A56" s="317" t="s">
        <v>649</v>
      </c>
      <c r="B56" s="142" t="s">
        <v>370</v>
      </c>
      <c r="C56" s="141" t="n">
        <v>17748</v>
      </c>
      <c r="D56" s="192" t="n">
        <v>266</v>
      </c>
      <c r="E56" s="192" t="n">
        <v>4002</v>
      </c>
      <c r="F56" s="192" t="n">
        <v>3673</v>
      </c>
      <c r="G56" s="192" t="n">
        <v>3481</v>
      </c>
      <c r="H56" s="192" t="n">
        <v>329</v>
      </c>
      <c r="I56" s="192" t="n">
        <v>13480</v>
      </c>
      <c r="J56" s="192" t="n">
        <v>3528</v>
      </c>
      <c r="K56" s="192" t="n">
        <v>79</v>
      </c>
      <c r="L56" s="192" t="n">
        <v>564</v>
      </c>
      <c r="M56" s="192" t="n">
        <v>101</v>
      </c>
      <c r="N56" s="192" t="n">
        <v>1428</v>
      </c>
      <c r="O56" s="192" t="n">
        <v>6941</v>
      </c>
      <c r="P56" s="192" t="n">
        <v>839</v>
      </c>
      <c r="Q56" s="315" t="s">
        <v>649</v>
      </c>
      <c r="R56" s="194"/>
      <c r="T56" s="319"/>
      <c r="U56" s="319"/>
    </row>
    <row r="57" s="318" customFormat="true" ht="15.95" hidden="false" customHeight="true" outlineLevel="0" collapsed="false">
      <c r="A57" s="317" t="s">
        <v>650</v>
      </c>
      <c r="B57" s="142" t="s">
        <v>371</v>
      </c>
      <c r="C57" s="324" t="n">
        <v>11892</v>
      </c>
      <c r="D57" s="325" t="n">
        <v>411</v>
      </c>
      <c r="E57" s="325" t="n">
        <v>2722</v>
      </c>
      <c r="F57" s="325" t="n">
        <v>2410</v>
      </c>
      <c r="G57" s="325" t="n">
        <v>2299</v>
      </c>
      <c r="H57" s="325" t="n">
        <v>312</v>
      </c>
      <c r="I57" s="325" t="n">
        <v>8759</v>
      </c>
      <c r="J57" s="325" t="n">
        <v>2812</v>
      </c>
      <c r="K57" s="325" t="n">
        <v>37</v>
      </c>
      <c r="L57" s="325" t="n">
        <v>185</v>
      </c>
      <c r="M57" s="325" t="n">
        <v>45</v>
      </c>
      <c r="N57" s="325" t="n">
        <v>1100</v>
      </c>
      <c r="O57" s="325" t="n">
        <v>4215</v>
      </c>
      <c r="P57" s="325" t="n">
        <v>365</v>
      </c>
      <c r="Q57" s="315" t="s">
        <v>650</v>
      </c>
      <c r="R57" s="194"/>
      <c r="T57" s="319"/>
      <c r="U57" s="319"/>
    </row>
    <row r="58" s="318" customFormat="true" ht="15.95" hidden="false" customHeight="true" outlineLevel="0" collapsed="false">
      <c r="A58" s="317" t="s">
        <v>651</v>
      </c>
      <c r="B58" s="142" t="s">
        <v>372</v>
      </c>
      <c r="C58" s="324" t="n">
        <v>13551</v>
      </c>
      <c r="D58" s="325" t="n">
        <v>603</v>
      </c>
      <c r="E58" s="325" t="n">
        <v>3927</v>
      </c>
      <c r="F58" s="325" t="n">
        <v>3660</v>
      </c>
      <c r="G58" s="325" t="n">
        <v>3548</v>
      </c>
      <c r="H58" s="325" t="n">
        <v>267</v>
      </c>
      <c r="I58" s="325" t="n">
        <v>9021</v>
      </c>
      <c r="J58" s="325" t="n">
        <v>2422</v>
      </c>
      <c r="K58" s="325" t="n">
        <v>20</v>
      </c>
      <c r="L58" s="325" t="n">
        <v>348</v>
      </c>
      <c r="M58" s="325" t="n">
        <v>75</v>
      </c>
      <c r="N58" s="325" t="n">
        <v>1116</v>
      </c>
      <c r="O58" s="325" t="n">
        <v>4508</v>
      </c>
      <c r="P58" s="325" t="n">
        <v>532</v>
      </c>
      <c r="Q58" s="315" t="s">
        <v>651</v>
      </c>
      <c r="R58" s="194"/>
      <c r="T58" s="319"/>
      <c r="U58" s="319"/>
    </row>
    <row r="59" s="318" customFormat="true" ht="15.95" hidden="false" customHeight="true" outlineLevel="0" collapsed="false">
      <c r="A59" s="317" t="s">
        <v>652</v>
      </c>
      <c r="B59" s="142" t="s">
        <v>373</v>
      </c>
      <c r="C59" s="324" t="n">
        <v>13091</v>
      </c>
      <c r="D59" s="325" t="n">
        <v>363</v>
      </c>
      <c r="E59" s="325" t="n">
        <v>3086</v>
      </c>
      <c r="F59" s="325" t="n">
        <v>2589</v>
      </c>
      <c r="G59" s="325" t="n">
        <v>2475</v>
      </c>
      <c r="H59" s="325" t="n">
        <v>497</v>
      </c>
      <c r="I59" s="325" t="n">
        <v>9642</v>
      </c>
      <c r="J59" s="325" t="n">
        <v>3005</v>
      </c>
      <c r="K59" s="325" t="n">
        <v>64</v>
      </c>
      <c r="L59" s="325" t="n">
        <v>198</v>
      </c>
      <c r="M59" s="325" t="n">
        <v>81</v>
      </c>
      <c r="N59" s="325" t="n">
        <v>753</v>
      </c>
      <c r="O59" s="325" t="n">
        <v>5113</v>
      </c>
      <c r="P59" s="325" t="n">
        <v>428</v>
      </c>
      <c r="Q59" s="315" t="s">
        <v>652</v>
      </c>
      <c r="R59" s="194"/>
      <c r="T59" s="319"/>
      <c r="U59" s="319"/>
    </row>
    <row r="60" s="318" customFormat="true" ht="15.95" hidden="false" customHeight="true" outlineLevel="0" collapsed="false">
      <c r="A60" s="317" t="s">
        <v>653</v>
      </c>
      <c r="B60" s="142" t="s">
        <v>374</v>
      </c>
      <c r="C60" s="324" t="n">
        <v>13059</v>
      </c>
      <c r="D60" s="325" t="n">
        <v>219</v>
      </c>
      <c r="E60" s="325" t="n">
        <v>2625</v>
      </c>
      <c r="F60" s="325" t="n">
        <v>2376</v>
      </c>
      <c r="G60" s="325" t="n">
        <v>2230</v>
      </c>
      <c r="H60" s="325" t="n">
        <v>249</v>
      </c>
      <c r="I60" s="325" t="n">
        <v>10214</v>
      </c>
      <c r="J60" s="325" t="n">
        <v>3027</v>
      </c>
      <c r="K60" s="325" t="n">
        <v>132</v>
      </c>
      <c r="L60" s="325" t="n">
        <v>358</v>
      </c>
      <c r="M60" s="325" t="n">
        <v>110</v>
      </c>
      <c r="N60" s="325" t="n">
        <v>885</v>
      </c>
      <c r="O60" s="325" t="n">
        <v>5187</v>
      </c>
      <c r="P60" s="325" t="n">
        <v>515</v>
      </c>
      <c r="Q60" s="315" t="s">
        <v>653</v>
      </c>
      <c r="R60" s="194"/>
      <c r="T60" s="319"/>
      <c r="U60" s="319"/>
    </row>
    <row r="61" s="112" customFormat="true" ht="21.75" hidden="false" customHeight="true" outlineLevel="0" collapsed="false">
      <c r="A61" s="227" t="n">
        <v>16</v>
      </c>
      <c r="B61" s="320" t="s">
        <v>453</v>
      </c>
      <c r="C61" s="143" t="n">
        <v>368288</v>
      </c>
      <c r="D61" s="326" t="n">
        <v>5084</v>
      </c>
      <c r="E61" s="326" t="n">
        <v>66927</v>
      </c>
      <c r="F61" s="326" t="n">
        <v>59961</v>
      </c>
      <c r="G61" s="326" t="n">
        <v>56213</v>
      </c>
      <c r="H61" s="326" t="n">
        <v>6966</v>
      </c>
      <c r="I61" s="326" t="n">
        <v>296149</v>
      </c>
      <c r="J61" s="326" t="n">
        <v>75190</v>
      </c>
      <c r="K61" s="326" t="n">
        <v>4886</v>
      </c>
      <c r="L61" s="326" t="n">
        <v>9922</v>
      </c>
      <c r="M61" s="326" t="n">
        <v>2915</v>
      </c>
      <c r="N61" s="326" t="n">
        <v>39567</v>
      </c>
      <c r="O61" s="326" t="n">
        <v>144316</v>
      </c>
      <c r="P61" s="326" t="n">
        <v>19353</v>
      </c>
      <c r="Q61" s="321" t="n">
        <v>16</v>
      </c>
      <c r="R61" s="206"/>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8"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0004</v>
      </c>
      <c r="C9" s="192" t="n">
        <v>98204</v>
      </c>
      <c r="D9" s="192" t="n">
        <v>1779</v>
      </c>
      <c r="E9" s="325" t="s">
        <v>21</v>
      </c>
      <c r="F9" s="325" t="s">
        <v>21</v>
      </c>
      <c r="H9" s="334"/>
      <c r="K9" s="123"/>
    </row>
    <row r="10" customFormat="false" ht="15.75" hidden="false" customHeight="true" outlineLevel="0" collapsed="false">
      <c r="A10" s="138" t="s">
        <v>353</v>
      </c>
      <c r="B10" s="141" t="n">
        <v>35129</v>
      </c>
      <c r="C10" s="192" t="n">
        <v>34680</v>
      </c>
      <c r="D10" s="192" t="n">
        <v>445</v>
      </c>
      <c r="E10" s="325" t="s">
        <v>21</v>
      </c>
      <c r="F10" s="325" t="s">
        <v>21</v>
      </c>
      <c r="H10" s="334"/>
      <c r="K10" s="123"/>
    </row>
    <row r="11" customFormat="false" ht="15.75" hidden="false" customHeight="true" outlineLevel="0" collapsed="false">
      <c r="A11" s="138" t="s">
        <v>354</v>
      </c>
      <c r="B11" s="141" t="n">
        <v>51214</v>
      </c>
      <c r="C11" s="192" t="n">
        <v>49782</v>
      </c>
      <c r="D11" s="192" t="n">
        <v>1417</v>
      </c>
      <c r="E11" s="325" t="s">
        <v>21</v>
      </c>
      <c r="F11" s="325" t="s">
        <v>21</v>
      </c>
      <c r="H11" s="334"/>
      <c r="K11" s="123"/>
    </row>
    <row r="12" customFormat="false" ht="15.75" hidden="false" customHeight="true" outlineLevel="0" collapsed="false">
      <c r="A12" s="138" t="s">
        <v>355</v>
      </c>
      <c r="B12" s="141" t="n">
        <v>15352</v>
      </c>
      <c r="C12" s="192" t="n">
        <v>15153</v>
      </c>
      <c r="D12" s="192" t="n">
        <v>195</v>
      </c>
      <c r="E12" s="325" t="s">
        <v>21</v>
      </c>
      <c r="F12" s="325" t="s">
        <v>21</v>
      </c>
      <c r="H12" s="334"/>
      <c r="K12" s="123"/>
    </row>
    <row r="13" customFormat="false" ht="15.75" hidden="false" customHeight="true" outlineLevel="0" collapsed="false">
      <c r="A13" s="138" t="s">
        <v>356</v>
      </c>
      <c r="B13" s="141" t="n">
        <v>23111</v>
      </c>
      <c r="C13" s="192" t="n">
        <v>22503</v>
      </c>
      <c r="D13" s="192" t="n">
        <v>603</v>
      </c>
      <c r="E13" s="325" t="s">
        <v>21</v>
      </c>
      <c r="F13" s="325" t="s">
        <v>21</v>
      </c>
      <c r="H13" s="334"/>
      <c r="K13" s="123"/>
    </row>
    <row r="14" customFormat="false" ht="15.75" hidden="false" customHeight="true" outlineLevel="0" collapsed="false">
      <c r="A14" s="138" t="s">
        <v>357</v>
      </c>
      <c r="B14" s="141" t="n">
        <v>22070</v>
      </c>
      <c r="C14" s="192" t="n">
        <v>21542</v>
      </c>
      <c r="D14" s="192" t="n">
        <v>522</v>
      </c>
      <c r="E14" s="325" t="s">
        <v>21</v>
      </c>
      <c r="F14" s="325" t="s">
        <v>21</v>
      </c>
      <c r="H14" s="334"/>
      <c r="K14" s="123"/>
    </row>
    <row r="15" customFormat="false" ht="21.95" hidden="false" customHeight="true" outlineLevel="0" collapsed="false">
      <c r="A15" s="138" t="s">
        <v>358</v>
      </c>
      <c r="B15" s="141" t="n">
        <v>33147</v>
      </c>
      <c r="C15" s="192" t="n">
        <v>32865</v>
      </c>
      <c r="D15" s="192" t="n">
        <v>279</v>
      </c>
      <c r="E15" s="325" t="s">
        <v>21</v>
      </c>
      <c r="F15" s="325" t="s">
        <v>21</v>
      </c>
      <c r="H15" s="334"/>
      <c r="K15" s="123"/>
    </row>
    <row r="16" customFormat="false" ht="15.75" hidden="false" customHeight="true" outlineLevel="0" collapsed="false">
      <c r="A16" s="138" t="s">
        <v>359</v>
      </c>
      <c r="B16" s="141" t="n">
        <v>27662</v>
      </c>
      <c r="C16" s="192" t="n">
        <v>27270</v>
      </c>
      <c r="D16" s="192" t="n">
        <v>387</v>
      </c>
      <c r="E16" s="325" t="s">
        <v>21</v>
      </c>
      <c r="F16" s="325" t="s">
        <v>21</v>
      </c>
      <c r="H16" s="334"/>
      <c r="K16" s="123"/>
    </row>
    <row r="17" customFormat="false" ht="15.75" hidden="false" customHeight="true" outlineLevel="0" collapsed="false">
      <c r="A17" s="138" t="s">
        <v>360</v>
      </c>
      <c r="B17" s="141" t="n">
        <v>39824</v>
      </c>
      <c r="C17" s="192" t="n">
        <v>39110</v>
      </c>
      <c r="D17" s="192" t="n">
        <v>705</v>
      </c>
      <c r="E17" s="325" t="s">
        <v>21</v>
      </c>
      <c r="F17" s="325" t="s">
        <v>21</v>
      </c>
      <c r="H17" s="334"/>
      <c r="K17" s="123"/>
    </row>
    <row r="18" customFormat="false" ht="15.75" hidden="false" customHeight="true" outlineLevel="0" collapsed="false">
      <c r="A18" s="138" t="s">
        <v>361</v>
      </c>
      <c r="B18" s="141" t="n">
        <v>32649</v>
      </c>
      <c r="C18" s="192" t="n">
        <v>32276</v>
      </c>
      <c r="D18" s="192" t="n">
        <v>370</v>
      </c>
      <c r="E18" s="325" t="s">
        <v>21</v>
      </c>
      <c r="F18" s="325" t="s">
        <v>21</v>
      </c>
      <c r="H18" s="334"/>
      <c r="K18" s="123"/>
    </row>
    <row r="19" customFormat="false" ht="15.75" hidden="false" customHeight="true" outlineLevel="0" collapsed="false">
      <c r="A19" s="138" t="s">
        <v>362</v>
      </c>
      <c r="B19" s="141" t="n">
        <v>19267</v>
      </c>
      <c r="C19" s="192" t="n">
        <v>19115</v>
      </c>
      <c r="D19" s="192" t="n">
        <v>151</v>
      </c>
      <c r="E19" s="325" t="s">
        <v>21</v>
      </c>
      <c r="F19" s="325" t="s">
        <v>21</v>
      </c>
      <c r="H19" s="334"/>
      <c r="K19" s="123"/>
    </row>
    <row r="20" customFormat="false" ht="15.75" hidden="false" customHeight="true" outlineLevel="0" collapsed="false">
      <c r="A20" s="138" t="s">
        <v>363</v>
      </c>
      <c r="B20" s="141" t="n">
        <v>41364</v>
      </c>
      <c r="C20" s="192" t="n">
        <v>40910</v>
      </c>
      <c r="D20" s="192" t="n">
        <v>450</v>
      </c>
      <c r="E20" s="325" t="s">
        <v>21</v>
      </c>
      <c r="F20" s="325" t="s">
        <v>21</v>
      </c>
      <c r="H20" s="334"/>
      <c r="K20" s="123"/>
    </row>
    <row r="21" customFormat="false" ht="21.95" hidden="false" customHeight="true" outlineLevel="0" collapsed="false">
      <c r="A21" s="138" t="s">
        <v>364</v>
      </c>
      <c r="B21" s="141" t="n">
        <v>45969</v>
      </c>
      <c r="C21" s="192" t="n">
        <v>45177</v>
      </c>
      <c r="D21" s="192" t="n">
        <v>789</v>
      </c>
      <c r="E21" s="325" t="s">
        <v>21</v>
      </c>
      <c r="F21" s="325" t="s">
        <v>21</v>
      </c>
      <c r="H21" s="334"/>
      <c r="K21" s="123"/>
    </row>
    <row r="22" customFormat="false" ht="15.75" hidden="false" customHeight="true" outlineLevel="0" collapsed="false">
      <c r="A22" s="138" t="s">
        <v>365</v>
      </c>
      <c r="B22" s="141" t="n">
        <v>20803</v>
      </c>
      <c r="C22" s="192" t="n">
        <v>20638</v>
      </c>
      <c r="D22" s="192" t="n">
        <v>163</v>
      </c>
      <c r="E22" s="325" t="s">
        <v>21</v>
      </c>
      <c r="F22" s="325" t="s">
        <v>21</v>
      </c>
      <c r="H22" s="334"/>
      <c r="K22" s="123"/>
    </row>
    <row r="23" customFormat="false" ht="15.75" hidden="false" customHeight="true" outlineLevel="0" collapsed="false">
      <c r="A23" s="138" t="s">
        <v>366</v>
      </c>
      <c r="B23" s="141" t="n">
        <v>19429</v>
      </c>
      <c r="C23" s="192" t="n">
        <v>19110</v>
      </c>
      <c r="D23" s="192" t="n">
        <v>316</v>
      </c>
      <c r="E23" s="325" t="s">
        <v>21</v>
      </c>
      <c r="F23" s="325" t="s">
        <v>21</v>
      </c>
      <c r="H23" s="334"/>
      <c r="K23" s="123"/>
    </row>
    <row r="24" customFormat="false" ht="15.75" hidden="false" customHeight="true" outlineLevel="0" collapsed="false">
      <c r="A24" s="138" t="s">
        <v>367</v>
      </c>
      <c r="B24" s="141" t="n">
        <v>37756</v>
      </c>
      <c r="C24" s="192" t="n">
        <v>37030</v>
      </c>
      <c r="D24" s="192" t="n">
        <v>716</v>
      </c>
      <c r="E24" s="325" t="s">
        <v>21</v>
      </c>
      <c r="F24" s="325" t="s">
        <v>21</v>
      </c>
      <c r="H24" s="334"/>
      <c r="K24" s="123"/>
    </row>
    <row r="25" customFormat="false" ht="15.75" hidden="false" customHeight="true" outlineLevel="0" collapsed="false">
      <c r="A25" s="138" t="s">
        <v>368</v>
      </c>
      <c r="B25" s="141" t="n">
        <v>23488</v>
      </c>
      <c r="C25" s="192" t="n">
        <v>23095</v>
      </c>
      <c r="D25" s="192" t="n">
        <v>390</v>
      </c>
      <c r="E25" s="325" t="s">
        <v>21</v>
      </c>
      <c r="F25" s="325" t="s">
        <v>21</v>
      </c>
      <c r="H25" s="334"/>
      <c r="K25" s="123"/>
    </row>
    <row r="26" customFormat="false" ht="15.75" hidden="false" customHeight="true" outlineLevel="0" collapsed="false">
      <c r="A26" s="138" t="s">
        <v>369</v>
      </c>
      <c r="B26" s="141" t="n">
        <v>20241</v>
      </c>
      <c r="C26" s="192" t="n">
        <v>19901</v>
      </c>
      <c r="D26" s="192" t="n">
        <v>338</v>
      </c>
      <c r="E26" s="325" t="s">
        <v>21</v>
      </c>
      <c r="F26" s="325" t="s">
        <v>21</v>
      </c>
      <c r="H26" s="334"/>
      <c r="K26" s="123"/>
    </row>
    <row r="27" customFormat="false" ht="21.95" hidden="false" customHeight="true" outlineLevel="0" collapsed="false">
      <c r="A27" s="138" t="s">
        <v>370</v>
      </c>
      <c r="B27" s="141" t="n">
        <v>35331</v>
      </c>
      <c r="C27" s="192" t="n">
        <v>35001</v>
      </c>
      <c r="D27" s="192" t="n">
        <v>329</v>
      </c>
      <c r="E27" s="325" t="s">
        <v>21</v>
      </c>
      <c r="F27" s="325" t="s">
        <v>21</v>
      </c>
      <c r="H27" s="334"/>
      <c r="K27" s="123"/>
    </row>
    <row r="28" customFormat="false" ht="15.75" hidden="false" customHeight="true" outlineLevel="0" collapsed="false">
      <c r="A28" s="138" t="s">
        <v>371</v>
      </c>
      <c r="B28" s="141" t="n">
        <v>25897</v>
      </c>
      <c r="C28" s="192" t="n">
        <v>25662</v>
      </c>
      <c r="D28" s="192" t="n">
        <v>234</v>
      </c>
      <c r="E28" s="325" t="s">
        <v>21</v>
      </c>
      <c r="F28" s="325" t="s">
        <v>21</v>
      </c>
      <c r="H28" s="334"/>
      <c r="K28" s="123"/>
    </row>
    <row r="29" customFormat="false" ht="15.75" hidden="false" customHeight="true" outlineLevel="0" collapsed="false">
      <c r="A29" s="138" t="s">
        <v>372</v>
      </c>
      <c r="B29" s="141" t="n">
        <v>29688</v>
      </c>
      <c r="C29" s="192" t="n">
        <v>29225</v>
      </c>
      <c r="D29" s="192" t="n">
        <v>459</v>
      </c>
      <c r="E29" s="325" t="s">
        <v>21</v>
      </c>
      <c r="F29" s="325" t="s">
        <v>21</v>
      </c>
      <c r="H29" s="334"/>
      <c r="K29" s="123"/>
    </row>
    <row r="30" customFormat="false" ht="15.75" hidden="false" customHeight="true" outlineLevel="0" collapsed="false">
      <c r="A30" s="138" t="s">
        <v>373</v>
      </c>
      <c r="B30" s="141" t="n">
        <v>28426</v>
      </c>
      <c r="C30" s="192" t="n">
        <v>28157</v>
      </c>
      <c r="D30" s="192" t="n">
        <v>263</v>
      </c>
      <c r="E30" s="325" t="s">
        <v>21</v>
      </c>
      <c r="F30" s="325" t="s">
        <v>21</v>
      </c>
      <c r="H30" s="334"/>
      <c r="K30" s="123"/>
    </row>
    <row r="31" customFormat="false" ht="15.75" hidden="false" customHeight="true" outlineLevel="0" collapsed="false">
      <c r="A31" s="138" t="s">
        <v>374</v>
      </c>
      <c r="B31" s="141" t="n">
        <v>26635</v>
      </c>
      <c r="C31" s="192" t="n">
        <v>26446</v>
      </c>
      <c r="D31" s="192" t="n">
        <v>188</v>
      </c>
      <c r="E31" s="325" t="s">
        <v>21</v>
      </c>
      <c r="F31" s="325" t="s">
        <v>21</v>
      </c>
      <c r="H31" s="334"/>
      <c r="K31" s="123"/>
    </row>
    <row r="32" s="112" customFormat="true" ht="21.95" hidden="false" customHeight="true" outlineLevel="0" collapsed="false">
      <c r="A32" s="202" t="s">
        <v>453</v>
      </c>
      <c r="B32" s="136" t="n">
        <v>754456</v>
      </c>
      <c r="C32" s="137" t="n">
        <v>742852</v>
      </c>
      <c r="D32" s="137" t="n">
        <v>11488</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145</v>
      </c>
      <c r="C34" s="192" t="n">
        <v>51471</v>
      </c>
      <c r="D34" s="192" t="n">
        <v>666</v>
      </c>
      <c r="E34" s="325" t="s">
        <v>21</v>
      </c>
      <c r="F34" s="325" t="s">
        <v>21</v>
      </c>
      <c r="G34" s="123"/>
      <c r="H34" s="334"/>
      <c r="I34" s="334"/>
    </row>
    <row r="35" customFormat="false" ht="15.75" hidden="false" customHeight="true" outlineLevel="0" collapsed="false">
      <c r="A35" s="138" t="s">
        <v>353</v>
      </c>
      <c r="B35" s="141" t="n">
        <v>19488</v>
      </c>
      <c r="C35" s="192" t="n">
        <v>19315</v>
      </c>
      <c r="D35" s="192" t="n">
        <v>172</v>
      </c>
      <c r="E35" s="325" t="s">
        <v>21</v>
      </c>
      <c r="F35" s="325" t="s">
        <v>21</v>
      </c>
      <c r="G35" s="123"/>
      <c r="H35" s="334"/>
      <c r="I35" s="334"/>
    </row>
    <row r="36" customFormat="false" ht="15.75" hidden="false" customHeight="true" outlineLevel="0" collapsed="false">
      <c r="A36" s="138" t="s">
        <v>354</v>
      </c>
      <c r="B36" s="141" t="n">
        <v>26306</v>
      </c>
      <c r="C36" s="192" t="n">
        <v>25696</v>
      </c>
      <c r="D36" s="192" t="n">
        <v>604</v>
      </c>
      <c r="E36" s="325" t="s">
        <v>21</v>
      </c>
      <c r="F36" s="325" t="s">
        <v>21</v>
      </c>
      <c r="G36" s="123"/>
      <c r="H36" s="334"/>
      <c r="I36" s="334"/>
    </row>
    <row r="37" customFormat="false" ht="15.75" hidden="false" customHeight="true" outlineLevel="0" collapsed="false">
      <c r="A37" s="138" t="s">
        <v>355</v>
      </c>
      <c r="B37" s="141" t="n">
        <v>8585</v>
      </c>
      <c r="C37" s="192" t="n">
        <v>8481</v>
      </c>
      <c r="D37" s="192" t="n">
        <v>103</v>
      </c>
      <c r="E37" s="325" t="s">
        <v>21</v>
      </c>
      <c r="F37" s="325" t="s">
        <v>21</v>
      </c>
      <c r="G37" s="123"/>
      <c r="H37" s="334"/>
      <c r="I37" s="334"/>
    </row>
    <row r="38" customFormat="false" ht="15.75" hidden="false" customHeight="true" outlineLevel="0" collapsed="false">
      <c r="A38" s="138" t="s">
        <v>356</v>
      </c>
      <c r="B38" s="141" t="n">
        <v>13327</v>
      </c>
      <c r="C38" s="192" t="n">
        <v>13115</v>
      </c>
      <c r="D38" s="192" t="n">
        <v>211</v>
      </c>
      <c r="E38" s="325" t="s">
        <v>21</v>
      </c>
      <c r="F38" s="325" t="s">
        <v>21</v>
      </c>
      <c r="G38" s="123"/>
      <c r="H38" s="334"/>
      <c r="I38" s="334"/>
    </row>
    <row r="39" customFormat="false" ht="15.75" hidden="false" customHeight="true" outlineLevel="0" collapsed="false">
      <c r="A39" s="138" t="s">
        <v>357</v>
      </c>
      <c r="B39" s="141" t="n">
        <v>10509</v>
      </c>
      <c r="C39" s="192" t="n">
        <v>10338</v>
      </c>
      <c r="D39" s="192" t="n">
        <v>170</v>
      </c>
      <c r="E39" s="325" t="s">
        <v>21</v>
      </c>
      <c r="F39" s="325" t="s">
        <v>21</v>
      </c>
      <c r="G39" s="123"/>
      <c r="H39" s="334"/>
      <c r="I39" s="334"/>
    </row>
    <row r="40" customFormat="false" ht="21.95" hidden="false" customHeight="true" outlineLevel="0" collapsed="false">
      <c r="A40" s="138" t="s">
        <v>358</v>
      </c>
      <c r="B40" s="141" t="n">
        <v>14545</v>
      </c>
      <c r="C40" s="192" t="n">
        <v>14459</v>
      </c>
      <c r="D40" s="192" t="n">
        <v>85</v>
      </c>
      <c r="E40" s="325" t="s">
        <v>21</v>
      </c>
      <c r="F40" s="325" t="s">
        <v>21</v>
      </c>
      <c r="G40" s="123"/>
      <c r="H40" s="334"/>
      <c r="I40" s="334"/>
    </row>
    <row r="41" customFormat="false" ht="15.75" hidden="false" customHeight="true" outlineLevel="0" collapsed="false">
      <c r="A41" s="138" t="s">
        <v>359</v>
      </c>
      <c r="B41" s="141" t="n">
        <v>13060</v>
      </c>
      <c r="C41" s="192" t="n">
        <v>12953</v>
      </c>
      <c r="D41" s="192" t="n">
        <v>104</v>
      </c>
      <c r="E41" s="325" t="s">
        <v>21</v>
      </c>
      <c r="F41" s="325" t="s">
        <v>21</v>
      </c>
      <c r="G41" s="123"/>
      <c r="H41" s="334"/>
      <c r="I41" s="334"/>
    </row>
    <row r="42" customFormat="false" ht="15.75" hidden="false" customHeight="true" outlineLevel="0" collapsed="false">
      <c r="A42" s="138" t="s">
        <v>360</v>
      </c>
      <c r="B42" s="141" t="n">
        <v>17326</v>
      </c>
      <c r="C42" s="192" t="n">
        <v>17107</v>
      </c>
      <c r="D42" s="192" t="n">
        <v>213</v>
      </c>
      <c r="E42" s="325" t="s">
        <v>21</v>
      </c>
      <c r="F42" s="325" t="s">
        <v>21</v>
      </c>
      <c r="G42" s="123"/>
      <c r="H42" s="334"/>
      <c r="I42" s="334"/>
    </row>
    <row r="43" customFormat="false" ht="15.75" hidden="false" customHeight="true" outlineLevel="0" collapsed="false">
      <c r="A43" s="138" t="s">
        <v>361</v>
      </c>
      <c r="B43" s="141" t="n">
        <v>17067</v>
      </c>
      <c r="C43" s="192" t="n">
        <v>16936</v>
      </c>
      <c r="D43" s="192" t="n">
        <v>129</v>
      </c>
      <c r="E43" s="325" t="s">
        <v>21</v>
      </c>
      <c r="F43" s="325" t="s">
        <v>21</v>
      </c>
      <c r="G43" s="123"/>
      <c r="H43" s="334"/>
      <c r="I43" s="334"/>
    </row>
    <row r="44" customFormat="false" ht="15.75" hidden="false" customHeight="true" outlineLevel="0" collapsed="false">
      <c r="A44" s="138" t="s">
        <v>362</v>
      </c>
      <c r="B44" s="141" t="n">
        <v>9926</v>
      </c>
      <c r="C44" s="192" t="n">
        <v>9869</v>
      </c>
      <c r="D44" s="192" t="n">
        <v>56</v>
      </c>
      <c r="E44" s="325" t="s">
        <v>21</v>
      </c>
      <c r="F44" s="325" t="s">
        <v>21</v>
      </c>
      <c r="G44" s="123"/>
      <c r="H44" s="334"/>
      <c r="I44" s="334"/>
    </row>
    <row r="45" customFormat="false" ht="15.75" hidden="false" customHeight="true" outlineLevel="0" collapsed="false">
      <c r="A45" s="138" t="s">
        <v>363</v>
      </c>
      <c r="B45" s="141" t="n">
        <v>20189</v>
      </c>
      <c r="C45" s="192" t="n">
        <v>20007</v>
      </c>
      <c r="D45" s="192" t="n">
        <v>182</v>
      </c>
      <c r="E45" s="325" t="s">
        <v>21</v>
      </c>
      <c r="F45" s="325" t="s">
        <v>21</v>
      </c>
      <c r="G45" s="123"/>
      <c r="H45" s="334"/>
      <c r="I45" s="334"/>
    </row>
    <row r="46" customFormat="false" ht="21.95" hidden="false" customHeight="true" outlineLevel="0" collapsed="false">
      <c r="A46" s="138" t="s">
        <v>364</v>
      </c>
      <c r="B46" s="141" t="n">
        <v>21294</v>
      </c>
      <c r="C46" s="192" t="n">
        <v>21030</v>
      </c>
      <c r="D46" s="192" t="n">
        <v>263</v>
      </c>
      <c r="E46" s="325" t="s">
        <v>21</v>
      </c>
      <c r="F46" s="325" t="s">
        <v>21</v>
      </c>
      <c r="G46" s="123"/>
      <c r="H46" s="334"/>
      <c r="I46" s="334"/>
    </row>
    <row r="47" customFormat="false" ht="15.75" hidden="false" customHeight="true" outlineLevel="0" collapsed="false">
      <c r="A47" s="138" t="s">
        <v>365</v>
      </c>
      <c r="B47" s="141" t="n">
        <v>8941</v>
      </c>
      <c r="C47" s="192" t="n">
        <v>8883</v>
      </c>
      <c r="D47" s="192" t="n">
        <v>56</v>
      </c>
      <c r="E47" s="325" t="s">
        <v>21</v>
      </c>
      <c r="F47" s="325" t="s">
        <v>21</v>
      </c>
      <c r="G47" s="123"/>
      <c r="H47" s="334"/>
      <c r="I47" s="334"/>
    </row>
    <row r="48" customFormat="false" ht="15.75" hidden="false" customHeight="true" outlineLevel="0" collapsed="false">
      <c r="A48" s="138" t="s">
        <v>366</v>
      </c>
      <c r="B48" s="141" t="n">
        <v>9279</v>
      </c>
      <c r="C48" s="192" t="n">
        <v>9159</v>
      </c>
      <c r="D48" s="192" t="n">
        <v>119</v>
      </c>
      <c r="E48" s="325" t="s">
        <v>21</v>
      </c>
      <c r="F48" s="325" t="s">
        <v>21</v>
      </c>
      <c r="G48" s="123"/>
      <c r="H48" s="334"/>
      <c r="I48" s="334"/>
    </row>
    <row r="49" customFormat="false" ht="15.75" hidden="false" customHeight="true" outlineLevel="0" collapsed="false">
      <c r="A49" s="138" t="s">
        <v>367</v>
      </c>
      <c r="B49" s="141" t="n">
        <v>15947</v>
      </c>
      <c r="C49" s="192" t="n">
        <v>15762</v>
      </c>
      <c r="D49" s="192" t="n">
        <v>184</v>
      </c>
      <c r="E49" s="325" t="s">
        <v>21</v>
      </c>
      <c r="F49" s="325" t="s">
        <v>21</v>
      </c>
      <c r="G49" s="123"/>
      <c r="H49" s="334"/>
      <c r="I49" s="334"/>
    </row>
    <row r="50" customFormat="false" ht="15.75" hidden="false" customHeight="true" outlineLevel="0" collapsed="false">
      <c r="A50" s="138" t="s">
        <v>368</v>
      </c>
      <c r="B50" s="141" t="n">
        <v>11153</v>
      </c>
      <c r="C50" s="192" t="n">
        <v>11037</v>
      </c>
      <c r="D50" s="192" t="n">
        <v>114</v>
      </c>
      <c r="E50" s="325" t="s">
        <v>21</v>
      </c>
      <c r="F50" s="325" t="s">
        <v>21</v>
      </c>
      <c r="G50" s="123"/>
      <c r="H50" s="334"/>
      <c r="I50" s="334"/>
    </row>
    <row r="51" customFormat="false" ht="15.75" hidden="false" customHeight="true" outlineLevel="0" collapsed="false">
      <c r="A51" s="138" t="s">
        <v>369</v>
      </c>
      <c r="B51" s="141" t="n">
        <v>9860</v>
      </c>
      <c r="C51" s="192" t="n">
        <v>9723</v>
      </c>
      <c r="D51" s="192" t="n">
        <v>137</v>
      </c>
      <c r="E51" s="325" t="s">
        <v>21</v>
      </c>
      <c r="F51" s="325" t="s">
        <v>21</v>
      </c>
      <c r="G51" s="123"/>
      <c r="H51" s="334"/>
      <c r="I51" s="334"/>
    </row>
    <row r="52" customFormat="false" ht="21.95" hidden="false" customHeight="true" outlineLevel="0" collapsed="false">
      <c r="A52" s="138" t="s">
        <v>370</v>
      </c>
      <c r="B52" s="141" t="n">
        <v>17748</v>
      </c>
      <c r="C52" s="192" t="n">
        <v>17607</v>
      </c>
      <c r="D52" s="192" t="n">
        <v>141</v>
      </c>
      <c r="E52" s="325" t="s">
        <v>21</v>
      </c>
      <c r="F52" s="325" t="s">
        <v>21</v>
      </c>
      <c r="G52" s="123"/>
      <c r="H52" s="334"/>
      <c r="I52" s="334"/>
    </row>
    <row r="53" customFormat="false" ht="15.75" hidden="false" customHeight="true" outlineLevel="0" collapsed="false">
      <c r="A53" s="138" t="s">
        <v>371</v>
      </c>
      <c r="B53" s="141" t="n">
        <v>11892</v>
      </c>
      <c r="C53" s="192" t="n">
        <v>11814</v>
      </c>
      <c r="D53" s="192" t="n">
        <v>78</v>
      </c>
      <c r="E53" s="325" t="s">
        <v>21</v>
      </c>
      <c r="F53" s="325" t="s">
        <v>21</v>
      </c>
      <c r="G53" s="123"/>
      <c r="H53" s="334"/>
      <c r="I53" s="334"/>
    </row>
    <row r="54" customFormat="false" ht="15.75" hidden="false" customHeight="true" outlineLevel="0" collapsed="false">
      <c r="A54" s="138" t="s">
        <v>372</v>
      </c>
      <c r="B54" s="141" t="n">
        <v>13551</v>
      </c>
      <c r="C54" s="192" t="n">
        <v>13414</v>
      </c>
      <c r="D54" s="192" t="n">
        <v>136</v>
      </c>
      <c r="E54" s="325" t="s">
        <v>21</v>
      </c>
      <c r="F54" s="325" t="s">
        <v>21</v>
      </c>
      <c r="G54" s="123"/>
      <c r="H54" s="334"/>
      <c r="I54" s="334"/>
    </row>
    <row r="55" customFormat="false" ht="15.75" hidden="false" customHeight="true" outlineLevel="0" collapsed="false">
      <c r="A55" s="138" t="s">
        <v>373</v>
      </c>
      <c r="B55" s="141" t="n">
        <v>13091</v>
      </c>
      <c r="C55" s="192" t="n">
        <v>12995</v>
      </c>
      <c r="D55" s="192" t="n">
        <v>96</v>
      </c>
      <c r="E55" s="325" t="s">
        <v>21</v>
      </c>
      <c r="F55" s="325" t="s">
        <v>21</v>
      </c>
      <c r="G55" s="123"/>
      <c r="H55" s="334"/>
      <c r="I55" s="334"/>
    </row>
    <row r="56" customFormat="false" ht="15.75" hidden="false" customHeight="true" outlineLevel="0" collapsed="false">
      <c r="A56" s="138" t="s">
        <v>374</v>
      </c>
      <c r="B56" s="141" t="n">
        <v>13059</v>
      </c>
      <c r="C56" s="192" t="n">
        <v>13004</v>
      </c>
      <c r="D56" s="192" t="n">
        <v>55</v>
      </c>
      <c r="E56" s="325" t="s">
        <v>21</v>
      </c>
      <c r="F56" s="325" t="s">
        <v>21</v>
      </c>
      <c r="G56" s="123"/>
      <c r="H56" s="334"/>
      <c r="I56" s="334"/>
    </row>
    <row r="57" s="112" customFormat="true" ht="21.95" hidden="false" customHeight="true" outlineLevel="0" collapsed="false">
      <c r="A57" s="202" t="s">
        <v>453</v>
      </c>
      <c r="B57" s="136" t="n">
        <v>368288</v>
      </c>
      <c r="C57" s="137" t="n">
        <v>364175</v>
      </c>
      <c r="D57" s="137" t="n">
        <v>4074</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058</v>
      </c>
      <c r="C9" s="192" t="n">
        <v>72309</v>
      </c>
      <c r="D9" s="192" t="n">
        <v>1729</v>
      </c>
      <c r="E9" s="325" t="s">
        <v>21</v>
      </c>
      <c r="F9" s="325" t="s">
        <v>21</v>
      </c>
      <c r="G9" s="123"/>
      <c r="H9" s="334"/>
      <c r="I9" s="334"/>
    </row>
    <row r="10" customFormat="false" ht="15.75" hidden="false" customHeight="true" outlineLevel="0" collapsed="false">
      <c r="A10" s="138" t="s">
        <v>353</v>
      </c>
      <c r="B10" s="141" t="n">
        <v>33123</v>
      </c>
      <c r="C10" s="192" t="n">
        <v>32696</v>
      </c>
      <c r="D10" s="192" t="n">
        <v>425</v>
      </c>
      <c r="E10" s="325" t="s">
        <v>21</v>
      </c>
      <c r="F10" s="325" t="s">
        <v>21</v>
      </c>
      <c r="G10" s="123"/>
      <c r="H10" s="334"/>
      <c r="I10" s="334"/>
    </row>
    <row r="11" customFormat="false" ht="15.75" hidden="false" customHeight="true" outlineLevel="0" collapsed="false">
      <c r="A11" s="138" t="s">
        <v>354</v>
      </c>
      <c r="B11" s="141" t="n">
        <v>37545</v>
      </c>
      <c r="C11" s="192" t="n">
        <v>36526</v>
      </c>
      <c r="D11" s="192" t="n">
        <v>1008</v>
      </c>
      <c r="E11" s="325" t="s">
        <v>21</v>
      </c>
      <c r="F11" s="325" t="s">
        <v>21</v>
      </c>
      <c r="G11" s="123"/>
      <c r="H11" s="334"/>
      <c r="I11" s="334"/>
    </row>
    <row r="12" customFormat="false" ht="15.75" hidden="false" customHeight="true" outlineLevel="0" collapsed="false">
      <c r="A12" s="138" t="s">
        <v>355</v>
      </c>
      <c r="B12" s="141" t="n">
        <v>13386</v>
      </c>
      <c r="C12" s="192" t="n">
        <v>13151</v>
      </c>
      <c r="D12" s="192" t="n">
        <v>231</v>
      </c>
      <c r="E12" s="325" t="s">
        <v>21</v>
      </c>
      <c r="F12" s="325" t="s">
        <v>21</v>
      </c>
      <c r="G12" s="123"/>
      <c r="H12" s="334"/>
      <c r="I12" s="334"/>
    </row>
    <row r="13" customFormat="false" ht="15.75" hidden="false" customHeight="true" outlineLevel="0" collapsed="false">
      <c r="A13" s="138" t="s">
        <v>356</v>
      </c>
      <c r="B13" s="141" t="n">
        <v>20869</v>
      </c>
      <c r="C13" s="192" t="n">
        <v>20258</v>
      </c>
      <c r="D13" s="192" t="n">
        <v>608</v>
      </c>
      <c r="E13" s="325" t="s">
        <v>21</v>
      </c>
      <c r="F13" s="325" t="s">
        <v>21</v>
      </c>
      <c r="G13" s="123"/>
      <c r="H13" s="334"/>
      <c r="I13" s="334"/>
    </row>
    <row r="14" customFormat="false" ht="15.75" hidden="false" customHeight="true" outlineLevel="0" collapsed="false">
      <c r="A14" s="138" t="s">
        <v>357</v>
      </c>
      <c r="B14" s="141" t="n">
        <v>15543</v>
      </c>
      <c r="C14" s="192" t="n">
        <v>15154</v>
      </c>
      <c r="D14" s="192" t="n">
        <v>383</v>
      </c>
      <c r="E14" s="325" t="s">
        <v>21</v>
      </c>
      <c r="F14" s="325" t="s">
        <v>21</v>
      </c>
      <c r="G14" s="123"/>
      <c r="H14" s="334"/>
      <c r="I14" s="334"/>
    </row>
    <row r="15" customFormat="false" ht="21.95" hidden="false" customHeight="true" outlineLevel="0" collapsed="false">
      <c r="A15" s="138" t="s">
        <v>358</v>
      </c>
      <c r="B15" s="141" t="n">
        <v>41048</v>
      </c>
      <c r="C15" s="192" t="n">
        <v>40810</v>
      </c>
      <c r="D15" s="192" t="n">
        <v>233</v>
      </c>
      <c r="E15" s="325" t="s">
        <v>21</v>
      </c>
      <c r="F15" s="325" t="s">
        <v>21</v>
      </c>
      <c r="G15" s="123"/>
      <c r="H15" s="334"/>
      <c r="I15" s="334"/>
    </row>
    <row r="16" customFormat="false" ht="15.75" hidden="false" customHeight="true" outlineLevel="0" collapsed="false">
      <c r="A16" s="138" t="s">
        <v>359</v>
      </c>
      <c r="B16" s="141" t="n">
        <v>30731</v>
      </c>
      <c r="C16" s="192" t="n">
        <v>30430</v>
      </c>
      <c r="D16" s="192" t="n">
        <v>298</v>
      </c>
      <c r="E16" s="325" t="s">
        <v>21</v>
      </c>
      <c r="F16" s="325" t="s">
        <v>21</v>
      </c>
      <c r="G16" s="123"/>
      <c r="H16" s="334"/>
      <c r="I16" s="334"/>
    </row>
    <row r="17" customFormat="false" ht="15.75" hidden="false" customHeight="true" outlineLevel="0" collapsed="false">
      <c r="A17" s="138" t="s">
        <v>360</v>
      </c>
      <c r="B17" s="141" t="n">
        <v>53444</v>
      </c>
      <c r="C17" s="192" t="n">
        <v>52982</v>
      </c>
      <c r="D17" s="192" t="n">
        <v>453</v>
      </c>
      <c r="E17" s="325" t="s">
        <v>21</v>
      </c>
      <c r="F17" s="325" t="s">
        <v>21</v>
      </c>
      <c r="G17" s="123"/>
      <c r="H17" s="334"/>
      <c r="I17" s="334"/>
    </row>
    <row r="18" customFormat="false" ht="15.75" hidden="false" customHeight="true" outlineLevel="0" collapsed="false">
      <c r="A18" s="138" t="s">
        <v>361</v>
      </c>
      <c r="B18" s="141" t="n">
        <v>39369</v>
      </c>
      <c r="C18" s="192" t="n">
        <v>39079</v>
      </c>
      <c r="D18" s="192" t="n">
        <v>287</v>
      </c>
      <c r="E18" s="325" t="s">
        <v>21</v>
      </c>
      <c r="F18" s="325" t="s">
        <v>21</v>
      </c>
      <c r="G18" s="123"/>
      <c r="H18" s="334"/>
      <c r="I18" s="334"/>
    </row>
    <row r="19" customFormat="false" ht="15.75" hidden="false" customHeight="true" outlineLevel="0" collapsed="false">
      <c r="A19" s="138" t="s">
        <v>362</v>
      </c>
      <c r="B19" s="141" t="n">
        <v>27387</v>
      </c>
      <c r="C19" s="192" t="n">
        <v>27205</v>
      </c>
      <c r="D19" s="192" t="n">
        <v>181</v>
      </c>
      <c r="E19" s="325" t="s">
        <v>21</v>
      </c>
      <c r="F19" s="325" t="s">
        <v>21</v>
      </c>
      <c r="G19" s="123"/>
      <c r="H19" s="334"/>
      <c r="I19" s="334"/>
    </row>
    <row r="20" customFormat="false" ht="15.75" hidden="false" customHeight="true" outlineLevel="0" collapsed="false">
      <c r="A20" s="138" t="s">
        <v>363</v>
      </c>
      <c r="B20" s="141" t="n">
        <v>49940</v>
      </c>
      <c r="C20" s="192" t="n">
        <v>49534</v>
      </c>
      <c r="D20" s="192" t="n">
        <v>399</v>
      </c>
      <c r="E20" s="325" t="s">
        <v>21</v>
      </c>
      <c r="F20" s="325" t="s">
        <v>21</v>
      </c>
      <c r="G20" s="123"/>
      <c r="H20" s="334"/>
      <c r="I20" s="334"/>
    </row>
    <row r="21" customFormat="false" ht="21.95" hidden="false" customHeight="true" outlineLevel="0" collapsed="false">
      <c r="A21" s="138" t="s">
        <v>364</v>
      </c>
      <c r="B21" s="141" t="n">
        <v>53395</v>
      </c>
      <c r="C21" s="192" t="n">
        <v>52575</v>
      </c>
      <c r="D21" s="192" t="n">
        <v>806</v>
      </c>
      <c r="E21" s="325" t="s">
        <v>21</v>
      </c>
      <c r="F21" s="325" t="s">
        <v>21</v>
      </c>
      <c r="G21" s="123"/>
      <c r="H21" s="334"/>
      <c r="I21" s="334"/>
    </row>
    <row r="22" customFormat="false" ht="15.75" hidden="false" customHeight="true" outlineLevel="0" collapsed="false">
      <c r="A22" s="138" t="s">
        <v>365</v>
      </c>
      <c r="B22" s="141" t="n">
        <v>27990</v>
      </c>
      <c r="C22" s="192" t="n">
        <v>27836</v>
      </c>
      <c r="D22" s="192" t="n">
        <v>151</v>
      </c>
      <c r="E22" s="325" t="s">
        <v>21</v>
      </c>
      <c r="F22" s="325" t="s">
        <v>21</v>
      </c>
      <c r="G22" s="123"/>
      <c r="H22" s="334"/>
      <c r="I22" s="334"/>
    </row>
    <row r="23" customFormat="false" ht="15.75" hidden="false" customHeight="true" outlineLevel="0" collapsed="false">
      <c r="A23" s="138" t="s">
        <v>366</v>
      </c>
      <c r="B23" s="141" t="n">
        <v>28211</v>
      </c>
      <c r="C23" s="192" t="n">
        <v>28031</v>
      </c>
      <c r="D23" s="192" t="n">
        <v>179</v>
      </c>
      <c r="E23" s="325" t="s">
        <v>21</v>
      </c>
      <c r="F23" s="325" t="s">
        <v>21</v>
      </c>
      <c r="G23" s="123"/>
      <c r="H23" s="334"/>
      <c r="I23" s="334"/>
    </row>
    <row r="24" customFormat="false" ht="15.75" hidden="false" customHeight="true" outlineLevel="0" collapsed="false">
      <c r="A24" s="138" t="s">
        <v>367</v>
      </c>
      <c r="B24" s="141" t="n">
        <v>40935</v>
      </c>
      <c r="C24" s="192" t="n">
        <v>40279</v>
      </c>
      <c r="D24" s="192" t="n">
        <v>651</v>
      </c>
      <c r="E24" s="325" t="s">
        <v>21</v>
      </c>
      <c r="F24" s="325" t="s">
        <v>21</v>
      </c>
      <c r="G24" s="123"/>
      <c r="H24" s="334"/>
      <c r="I24" s="334"/>
    </row>
    <row r="25" customFormat="false" ht="15.75" hidden="false" customHeight="true" outlineLevel="0" collapsed="false">
      <c r="A25" s="138" t="s">
        <v>368</v>
      </c>
      <c r="B25" s="141" t="n">
        <v>32935</v>
      </c>
      <c r="C25" s="192" t="n">
        <v>32580</v>
      </c>
      <c r="D25" s="192" t="n">
        <v>355</v>
      </c>
      <c r="E25" s="325" t="s">
        <v>21</v>
      </c>
      <c r="F25" s="325" t="s">
        <v>21</v>
      </c>
      <c r="G25" s="123"/>
      <c r="H25" s="334"/>
      <c r="I25" s="334"/>
    </row>
    <row r="26" customFormat="false" ht="15.75" hidden="false" customHeight="true" outlineLevel="0" collapsed="false">
      <c r="A26" s="138" t="s">
        <v>369</v>
      </c>
      <c r="B26" s="141" t="n">
        <v>23595</v>
      </c>
      <c r="C26" s="192" t="n">
        <v>23408</v>
      </c>
      <c r="D26" s="192" t="n">
        <v>185</v>
      </c>
      <c r="E26" s="325" t="s">
        <v>21</v>
      </c>
      <c r="F26" s="325" t="s">
        <v>21</v>
      </c>
      <c r="G26" s="123"/>
      <c r="H26" s="334"/>
      <c r="I26" s="334"/>
    </row>
    <row r="27" customFormat="false" ht="21.95" hidden="false" customHeight="true" outlineLevel="0" collapsed="false">
      <c r="A27" s="138" t="s">
        <v>370</v>
      </c>
      <c r="B27" s="141" t="n">
        <v>42527</v>
      </c>
      <c r="C27" s="192" t="n">
        <v>42185</v>
      </c>
      <c r="D27" s="192" t="n">
        <v>340</v>
      </c>
      <c r="E27" s="325" t="s">
        <v>21</v>
      </c>
      <c r="F27" s="325" t="s">
        <v>21</v>
      </c>
      <c r="G27" s="123"/>
      <c r="H27" s="334"/>
      <c r="I27" s="334"/>
    </row>
    <row r="28" customFormat="false" ht="15.75" hidden="false" customHeight="true" outlineLevel="0" collapsed="false">
      <c r="A28" s="138" t="s">
        <v>371</v>
      </c>
      <c r="B28" s="141" t="n">
        <v>33555</v>
      </c>
      <c r="C28" s="192" t="n">
        <v>33280</v>
      </c>
      <c r="D28" s="192" t="n">
        <v>268</v>
      </c>
      <c r="E28" s="325" t="s">
        <v>21</v>
      </c>
      <c r="F28" s="325" t="s">
        <v>21</v>
      </c>
      <c r="G28" s="123"/>
      <c r="H28" s="334"/>
      <c r="I28" s="334"/>
    </row>
    <row r="29" customFormat="false" ht="15.75" hidden="false" customHeight="true" outlineLevel="0" collapsed="false">
      <c r="A29" s="138" t="s">
        <v>372</v>
      </c>
      <c r="B29" s="141" t="n">
        <v>33567</v>
      </c>
      <c r="C29" s="192" t="n">
        <v>33263</v>
      </c>
      <c r="D29" s="192" t="n">
        <v>300</v>
      </c>
      <c r="E29" s="325" t="s">
        <v>21</v>
      </c>
      <c r="F29" s="325" t="s">
        <v>21</v>
      </c>
      <c r="G29" s="123"/>
      <c r="H29" s="334"/>
      <c r="I29" s="334"/>
    </row>
    <row r="30" customFormat="false" ht="15.75" hidden="false" customHeight="true" outlineLevel="0" collapsed="false">
      <c r="A30" s="138" t="s">
        <v>373</v>
      </c>
      <c r="B30" s="141" t="n">
        <v>37403</v>
      </c>
      <c r="C30" s="192" t="n">
        <v>37139</v>
      </c>
      <c r="D30" s="192" t="n">
        <v>257</v>
      </c>
      <c r="E30" s="325" t="s">
        <v>21</v>
      </c>
      <c r="F30" s="325" t="s">
        <v>21</v>
      </c>
      <c r="G30" s="123"/>
      <c r="H30" s="334"/>
      <c r="I30" s="334"/>
    </row>
    <row r="31" customFormat="false" ht="15.75" hidden="false" customHeight="true" outlineLevel="0" collapsed="false">
      <c r="A31" s="138" t="s">
        <v>374</v>
      </c>
      <c r="B31" s="141" t="n">
        <v>33326</v>
      </c>
      <c r="C31" s="192" t="n">
        <v>33079</v>
      </c>
      <c r="D31" s="192" t="n">
        <v>246</v>
      </c>
      <c r="E31" s="325" t="s">
        <v>21</v>
      </c>
      <c r="F31" s="325" t="s">
        <v>21</v>
      </c>
      <c r="G31" s="123"/>
      <c r="H31" s="334"/>
      <c r="I31" s="334"/>
    </row>
    <row r="32" s="112" customFormat="true" ht="21.95" hidden="false" customHeight="true" outlineLevel="0" collapsed="false">
      <c r="A32" s="202" t="s">
        <v>453</v>
      </c>
      <c r="B32" s="136" t="n">
        <v>823882</v>
      </c>
      <c r="C32" s="137" t="n">
        <v>813789</v>
      </c>
      <c r="D32" s="137" t="n">
        <v>9973</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82</v>
      </c>
      <c r="C34" s="192" t="n">
        <v>36344</v>
      </c>
      <c r="D34" s="192" t="n">
        <v>629</v>
      </c>
      <c r="E34" s="325" t="s">
        <v>21</v>
      </c>
      <c r="F34" s="325" t="s">
        <v>21</v>
      </c>
      <c r="G34" s="123"/>
      <c r="H34" s="334"/>
      <c r="I34" s="334"/>
    </row>
    <row r="35" customFormat="false" ht="15.75" hidden="false" customHeight="true" outlineLevel="0" collapsed="false">
      <c r="A35" s="138" t="s">
        <v>353</v>
      </c>
      <c r="B35" s="141" t="n">
        <v>16334</v>
      </c>
      <c r="C35" s="192" t="n">
        <v>16181</v>
      </c>
      <c r="D35" s="192" t="n">
        <v>153</v>
      </c>
      <c r="E35" s="325" t="s">
        <v>21</v>
      </c>
      <c r="F35" s="325" t="s">
        <v>21</v>
      </c>
      <c r="G35" s="123"/>
      <c r="H35" s="334"/>
      <c r="I35" s="334"/>
    </row>
    <row r="36" customFormat="false" ht="15.75" hidden="false" customHeight="true" outlineLevel="0" collapsed="false">
      <c r="A36" s="138" t="s">
        <v>354</v>
      </c>
      <c r="B36" s="141" t="n">
        <v>18611</v>
      </c>
      <c r="C36" s="192" t="n">
        <v>18158</v>
      </c>
      <c r="D36" s="192" t="n">
        <v>448</v>
      </c>
      <c r="E36" s="325" t="s">
        <v>21</v>
      </c>
      <c r="F36" s="325" t="s">
        <v>21</v>
      </c>
      <c r="G36" s="123"/>
      <c r="H36" s="334"/>
      <c r="I36" s="334"/>
    </row>
    <row r="37" customFormat="false" ht="15.75" hidden="false" customHeight="true" outlineLevel="0" collapsed="false">
      <c r="A37" s="138" t="s">
        <v>355</v>
      </c>
      <c r="B37" s="141" t="n">
        <v>6672</v>
      </c>
      <c r="C37" s="192" t="n">
        <v>6570</v>
      </c>
      <c r="D37" s="192" t="n">
        <v>101</v>
      </c>
      <c r="E37" s="325" t="s">
        <v>21</v>
      </c>
      <c r="F37" s="325" t="s">
        <v>21</v>
      </c>
      <c r="G37" s="123"/>
      <c r="H37" s="334"/>
      <c r="I37" s="334"/>
      <c r="K37" s="325"/>
      <c r="L37" s="325"/>
    </row>
    <row r="38" customFormat="false" ht="15.75" hidden="false" customHeight="true" outlineLevel="0" collapsed="false">
      <c r="A38" s="138" t="s">
        <v>356</v>
      </c>
      <c r="B38" s="141" t="n">
        <v>10589</v>
      </c>
      <c r="C38" s="192" t="n">
        <v>10367</v>
      </c>
      <c r="D38" s="192" t="n">
        <v>222</v>
      </c>
      <c r="E38" s="325" t="s">
        <v>21</v>
      </c>
      <c r="F38" s="325" t="s">
        <v>21</v>
      </c>
      <c r="G38" s="123"/>
      <c r="H38" s="334"/>
      <c r="I38" s="334"/>
      <c r="K38" s="325"/>
      <c r="L38" s="325"/>
    </row>
    <row r="39" customFormat="false" ht="15.75" hidden="false" customHeight="true" outlineLevel="0" collapsed="false">
      <c r="A39" s="138" t="s">
        <v>357</v>
      </c>
      <c r="B39" s="141" t="n">
        <v>7287</v>
      </c>
      <c r="C39" s="192" t="n">
        <v>7148</v>
      </c>
      <c r="D39" s="192" t="n">
        <v>138</v>
      </c>
      <c r="E39" s="325" t="s">
        <v>21</v>
      </c>
      <c r="F39" s="325" t="s">
        <v>21</v>
      </c>
      <c r="G39" s="123"/>
      <c r="H39" s="334"/>
      <c r="I39" s="334"/>
      <c r="K39" s="325"/>
      <c r="L39" s="325"/>
    </row>
    <row r="40" customFormat="false" ht="21.95" hidden="false" customHeight="true" outlineLevel="0" collapsed="false">
      <c r="A40" s="138" t="s">
        <v>358</v>
      </c>
      <c r="B40" s="141" t="n">
        <v>18780</v>
      </c>
      <c r="C40" s="192" t="n">
        <v>18688</v>
      </c>
      <c r="D40" s="192" t="n">
        <v>90</v>
      </c>
      <c r="E40" s="325" t="s">
        <v>21</v>
      </c>
      <c r="F40" s="325" t="s">
        <v>21</v>
      </c>
      <c r="G40" s="123"/>
      <c r="H40" s="334"/>
      <c r="I40" s="334"/>
      <c r="K40" s="325"/>
      <c r="L40" s="325"/>
    </row>
    <row r="41" customFormat="false" ht="15.75" hidden="false" customHeight="true" outlineLevel="0" collapsed="false">
      <c r="A41" s="138" t="s">
        <v>359</v>
      </c>
      <c r="B41" s="141" t="n">
        <v>14374</v>
      </c>
      <c r="C41" s="192" t="n">
        <v>14256</v>
      </c>
      <c r="D41" s="192" t="n">
        <v>116</v>
      </c>
      <c r="E41" s="325" t="s">
        <v>21</v>
      </c>
      <c r="F41" s="325" t="s">
        <v>21</v>
      </c>
      <c r="G41" s="123"/>
      <c r="H41" s="334"/>
      <c r="I41" s="334"/>
      <c r="K41" s="325"/>
      <c r="L41" s="325"/>
    </row>
    <row r="42" customFormat="false" ht="15.75" hidden="false" customHeight="true" outlineLevel="0" collapsed="false">
      <c r="A42" s="138" t="s">
        <v>360</v>
      </c>
      <c r="B42" s="141" t="n">
        <v>24175</v>
      </c>
      <c r="C42" s="192" t="n">
        <v>23976</v>
      </c>
      <c r="D42" s="192" t="n">
        <v>193</v>
      </c>
      <c r="E42" s="325" t="s">
        <v>21</v>
      </c>
      <c r="F42" s="325" t="s">
        <v>21</v>
      </c>
      <c r="G42" s="123"/>
      <c r="H42" s="334"/>
      <c r="I42" s="334"/>
      <c r="K42" s="325"/>
      <c r="L42" s="325"/>
    </row>
    <row r="43" customFormat="false" ht="15.75" hidden="false" customHeight="true" outlineLevel="0" collapsed="false">
      <c r="A43" s="138" t="s">
        <v>361</v>
      </c>
      <c r="B43" s="141" t="n">
        <v>18407</v>
      </c>
      <c r="C43" s="192" t="n">
        <v>18297</v>
      </c>
      <c r="D43" s="192" t="n">
        <v>109</v>
      </c>
      <c r="E43" s="325" t="s">
        <v>21</v>
      </c>
      <c r="F43" s="325" t="s">
        <v>21</v>
      </c>
      <c r="G43" s="123"/>
      <c r="H43" s="334"/>
      <c r="I43" s="334"/>
      <c r="K43" s="325"/>
      <c r="L43" s="325"/>
    </row>
    <row r="44" customFormat="false" ht="15.75" hidden="false" customHeight="true" outlineLevel="0" collapsed="false">
      <c r="A44" s="138" t="s">
        <v>362</v>
      </c>
      <c r="B44" s="141" t="n">
        <v>12376</v>
      </c>
      <c r="C44" s="192" t="n">
        <v>12312</v>
      </c>
      <c r="D44" s="192" t="n">
        <v>63</v>
      </c>
      <c r="E44" s="325" t="s">
        <v>21</v>
      </c>
      <c r="F44" s="325" t="s">
        <v>21</v>
      </c>
      <c r="G44" s="123"/>
      <c r="H44" s="334"/>
      <c r="I44" s="334"/>
      <c r="K44" s="325"/>
      <c r="L44" s="325"/>
    </row>
    <row r="45" customFormat="false" ht="15.75" hidden="false" customHeight="true" outlineLevel="0" collapsed="false">
      <c r="A45" s="138" t="s">
        <v>363</v>
      </c>
      <c r="B45" s="141" t="n">
        <v>23731</v>
      </c>
      <c r="C45" s="192" t="n">
        <v>23559</v>
      </c>
      <c r="D45" s="192" t="n">
        <v>171</v>
      </c>
      <c r="E45" s="325" t="s">
        <v>21</v>
      </c>
      <c r="F45" s="325" t="s">
        <v>21</v>
      </c>
      <c r="G45" s="123"/>
      <c r="H45" s="334"/>
      <c r="I45" s="334"/>
      <c r="K45" s="325"/>
      <c r="L45" s="325"/>
    </row>
    <row r="46" customFormat="false" ht="21.95" hidden="false" customHeight="true" outlineLevel="0" collapsed="false">
      <c r="A46" s="138" t="s">
        <v>364</v>
      </c>
      <c r="B46" s="141" t="n">
        <v>25033</v>
      </c>
      <c r="C46" s="192" t="n">
        <v>24731</v>
      </c>
      <c r="D46" s="192" t="n">
        <v>297</v>
      </c>
      <c r="E46" s="325" t="s">
        <v>21</v>
      </c>
      <c r="F46" s="325" t="s">
        <v>21</v>
      </c>
      <c r="G46" s="123"/>
      <c r="H46" s="334"/>
      <c r="I46" s="334"/>
      <c r="K46" s="325"/>
      <c r="L46" s="325"/>
    </row>
    <row r="47" customFormat="false" ht="15.75" hidden="false" customHeight="true" outlineLevel="0" collapsed="false">
      <c r="A47" s="138" t="s">
        <v>365</v>
      </c>
      <c r="B47" s="141" t="n">
        <v>13105</v>
      </c>
      <c r="C47" s="192" t="n">
        <v>13049</v>
      </c>
      <c r="D47" s="192" t="n">
        <v>53</v>
      </c>
      <c r="E47" s="325" t="s">
        <v>21</v>
      </c>
      <c r="F47" s="325" t="s">
        <v>21</v>
      </c>
      <c r="G47" s="123"/>
      <c r="H47" s="334"/>
      <c r="I47" s="334"/>
      <c r="K47" s="325"/>
      <c r="L47" s="325"/>
    </row>
    <row r="48" customFormat="false" ht="15.75" hidden="false" customHeight="true" outlineLevel="0" collapsed="false">
      <c r="A48" s="138" t="s">
        <v>366</v>
      </c>
      <c r="B48" s="141" t="n">
        <v>13376</v>
      </c>
      <c r="C48" s="192" t="n">
        <v>13298</v>
      </c>
      <c r="D48" s="192" t="n">
        <v>78</v>
      </c>
      <c r="E48" s="325" t="s">
        <v>21</v>
      </c>
      <c r="F48" s="325" t="s">
        <v>21</v>
      </c>
      <c r="G48" s="123"/>
      <c r="H48" s="334"/>
      <c r="I48" s="334"/>
      <c r="K48" s="325"/>
      <c r="L48" s="325"/>
    </row>
    <row r="49" customFormat="false" ht="15.75" hidden="false" customHeight="true" outlineLevel="0" collapsed="false">
      <c r="A49" s="138" t="s">
        <v>367</v>
      </c>
      <c r="B49" s="141" t="n">
        <v>19132</v>
      </c>
      <c r="C49" s="192" t="n">
        <v>18925</v>
      </c>
      <c r="D49" s="192" t="n">
        <v>206</v>
      </c>
      <c r="E49" s="325" t="s">
        <v>21</v>
      </c>
      <c r="F49" s="325" t="s">
        <v>21</v>
      </c>
      <c r="G49" s="123"/>
      <c r="H49" s="334"/>
      <c r="I49" s="334"/>
      <c r="K49" s="325"/>
      <c r="L49" s="325"/>
    </row>
    <row r="50" customFormat="false" ht="15.75" hidden="false" customHeight="true" outlineLevel="0" collapsed="false">
      <c r="A50" s="138" t="s">
        <v>368</v>
      </c>
      <c r="B50" s="141" t="n">
        <v>16193</v>
      </c>
      <c r="C50" s="192" t="n">
        <v>16071</v>
      </c>
      <c r="D50" s="192" t="n">
        <v>122</v>
      </c>
      <c r="E50" s="325" t="s">
        <v>21</v>
      </c>
      <c r="F50" s="325" t="s">
        <v>21</v>
      </c>
      <c r="G50" s="123"/>
      <c r="H50" s="334"/>
      <c r="I50" s="334"/>
      <c r="K50" s="325"/>
      <c r="L50" s="325"/>
    </row>
    <row r="51" customFormat="false" ht="15.75" hidden="false" customHeight="true" outlineLevel="0" collapsed="false">
      <c r="A51" s="138" t="s">
        <v>369</v>
      </c>
      <c r="B51" s="141" t="n">
        <v>11062</v>
      </c>
      <c r="C51" s="192" t="n">
        <v>10980</v>
      </c>
      <c r="D51" s="192" t="n">
        <v>82</v>
      </c>
      <c r="E51" s="325" t="s">
        <v>21</v>
      </c>
      <c r="F51" s="325" t="s">
        <v>21</v>
      </c>
      <c r="G51" s="123"/>
      <c r="H51" s="334"/>
      <c r="I51" s="334"/>
      <c r="K51" s="325"/>
      <c r="L51" s="325"/>
    </row>
    <row r="52" customFormat="false" ht="21.95" hidden="false" customHeight="true" outlineLevel="0" collapsed="false">
      <c r="A52" s="138" t="s">
        <v>370</v>
      </c>
      <c r="B52" s="141" t="n">
        <v>20181</v>
      </c>
      <c r="C52" s="192" t="n">
        <v>20040</v>
      </c>
      <c r="D52" s="192" t="n">
        <v>139</v>
      </c>
      <c r="E52" s="325" t="s">
        <v>21</v>
      </c>
      <c r="F52" s="325" t="s">
        <v>21</v>
      </c>
      <c r="G52" s="123"/>
      <c r="H52" s="334"/>
      <c r="I52" s="334"/>
      <c r="K52" s="325"/>
      <c r="L52" s="325"/>
    </row>
    <row r="53" customFormat="false" ht="15.75" hidden="false" customHeight="true" outlineLevel="0" collapsed="false">
      <c r="A53" s="138" t="s">
        <v>371</v>
      </c>
      <c r="B53" s="141" t="n">
        <v>16287</v>
      </c>
      <c r="C53" s="192" t="n">
        <v>16183</v>
      </c>
      <c r="D53" s="192" t="n">
        <v>102</v>
      </c>
      <c r="E53" s="325" t="s">
        <v>21</v>
      </c>
      <c r="F53" s="325" t="s">
        <v>21</v>
      </c>
      <c r="G53" s="123"/>
      <c r="H53" s="334"/>
      <c r="I53" s="334"/>
      <c r="K53" s="325"/>
      <c r="L53" s="325"/>
    </row>
    <row r="54" customFormat="false" ht="15.75" hidden="false" customHeight="true" outlineLevel="0" collapsed="false">
      <c r="A54" s="138" t="s">
        <v>372</v>
      </c>
      <c r="B54" s="141" t="n">
        <v>15851</v>
      </c>
      <c r="C54" s="192" t="n">
        <v>15732</v>
      </c>
      <c r="D54" s="192" t="n">
        <v>118</v>
      </c>
      <c r="E54" s="325" t="s">
        <v>21</v>
      </c>
      <c r="F54" s="325" t="s">
        <v>21</v>
      </c>
      <c r="G54" s="123"/>
      <c r="H54" s="334"/>
      <c r="I54" s="334"/>
      <c r="K54" s="325"/>
      <c r="L54" s="325"/>
    </row>
    <row r="55" customFormat="false" ht="15.75" hidden="false" customHeight="true" outlineLevel="0" collapsed="false">
      <c r="A55" s="138" t="s">
        <v>373</v>
      </c>
      <c r="B55" s="141" t="n">
        <v>18086</v>
      </c>
      <c r="C55" s="192" t="n">
        <v>17988</v>
      </c>
      <c r="D55" s="192" t="n">
        <v>98</v>
      </c>
      <c r="E55" s="325" t="s">
        <v>21</v>
      </c>
      <c r="F55" s="325" t="s">
        <v>21</v>
      </c>
      <c r="G55" s="123"/>
      <c r="H55" s="334"/>
      <c r="I55" s="334"/>
      <c r="K55" s="325"/>
      <c r="L55" s="325"/>
    </row>
    <row r="56" customFormat="false" ht="15.75" hidden="false" customHeight="true" outlineLevel="0" collapsed="false">
      <c r="A56" s="138" t="s">
        <v>374</v>
      </c>
      <c r="B56" s="141" t="n">
        <v>15430</v>
      </c>
      <c r="C56" s="192" t="n">
        <v>15360</v>
      </c>
      <c r="D56" s="192" t="n">
        <v>70</v>
      </c>
      <c r="E56" s="325" t="s">
        <v>21</v>
      </c>
      <c r="F56" s="325" t="s">
        <v>21</v>
      </c>
      <c r="G56" s="123"/>
      <c r="H56" s="334"/>
      <c r="I56" s="334"/>
      <c r="K56" s="325"/>
      <c r="L56" s="325"/>
    </row>
    <row r="57" s="112" customFormat="true" ht="21.95" hidden="false" customHeight="true" outlineLevel="0" collapsed="false">
      <c r="A57" s="202" t="s">
        <v>453</v>
      </c>
      <c r="B57" s="136" t="n">
        <v>392054</v>
      </c>
      <c r="C57" s="137" t="n">
        <v>388213</v>
      </c>
      <c r="D57" s="137" t="n">
        <v>3798</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4"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4"/>
      <c r="D4" s="219" t="s">
        <v>667</v>
      </c>
      <c r="E4" s="219" t="s">
        <v>667</v>
      </c>
      <c r="F4" s="219" t="s">
        <v>667</v>
      </c>
      <c r="G4" s="219" t="s">
        <v>667</v>
      </c>
      <c r="H4" s="219"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4"/>
      <c r="D5" s="219"/>
      <c r="E5" s="219"/>
      <c r="F5" s="219"/>
      <c r="G5" s="219"/>
      <c r="H5" s="219"/>
      <c r="I5" s="285"/>
      <c r="J5" s="282"/>
      <c r="K5" s="282"/>
      <c r="L5" s="282"/>
      <c r="M5" s="282"/>
      <c r="N5" s="282"/>
      <c r="O5" s="282"/>
      <c r="P5" s="282"/>
      <c r="Q5" s="282"/>
      <c r="R5" s="282"/>
      <c r="S5" s="282"/>
      <c r="T5" s="278"/>
      <c r="U5" s="278"/>
    </row>
    <row r="6" customFormat="false" ht="12.75" hidden="false" customHeight="true" outlineLevel="0" collapsed="false">
      <c r="A6" s="271"/>
      <c r="B6" s="272"/>
      <c r="C6" s="214"/>
      <c r="D6" s="219"/>
      <c r="E6" s="219"/>
      <c r="F6" s="219"/>
      <c r="G6" s="219"/>
      <c r="H6" s="219"/>
      <c r="I6" s="285"/>
      <c r="J6" s="282"/>
      <c r="K6" s="282"/>
      <c r="L6" s="282"/>
      <c r="M6" s="282"/>
      <c r="N6" s="282"/>
      <c r="O6" s="282"/>
      <c r="P6" s="282"/>
      <c r="Q6" s="282"/>
      <c r="R6" s="282"/>
      <c r="S6" s="282"/>
      <c r="T6" s="278"/>
      <c r="U6" s="278"/>
    </row>
    <row r="7" customFormat="false" ht="12.75" hidden="false" customHeight="false" outlineLevel="0" collapsed="false">
      <c r="A7" s="271"/>
      <c r="B7" s="272"/>
      <c r="C7" s="214"/>
      <c r="D7" s="219"/>
      <c r="E7" s="219"/>
      <c r="F7" s="219"/>
      <c r="G7" s="219"/>
      <c r="H7" s="219"/>
      <c r="I7" s="285"/>
      <c r="J7" s="282"/>
      <c r="K7" s="282"/>
      <c r="L7" s="282"/>
      <c r="M7" s="282"/>
      <c r="N7" s="282"/>
      <c r="O7" s="282"/>
      <c r="P7" s="282"/>
      <c r="Q7" s="282"/>
      <c r="R7" s="282"/>
      <c r="S7" s="282"/>
      <c r="T7" s="278"/>
      <c r="U7" s="278"/>
    </row>
    <row r="8" customFormat="false" ht="12.75" hidden="false" customHeight="false" outlineLevel="0" collapsed="false">
      <c r="A8" s="271"/>
      <c r="B8" s="272"/>
      <c r="C8" s="214"/>
      <c r="D8" s="219"/>
      <c r="E8" s="219"/>
      <c r="F8" s="219"/>
      <c r="G8" s="219"/>
      <c r="H8" s="219"/>
      <c r="I8" s="285"/>
      <c r="J8" s="282"/>
      <c r="K8" s="282"/>
      <c r="L8" s="282"/>
      <c r="M8" s="282"/>
      <c r="N8" s="282"/>
      <c r="O8" s="282"/>
      <c r="P8" s="282"/>
      <c r="Q8" s="282"/>
      <c r="R8" s="282"/>
      <c r="S8" s="282"/>
      <c r="T8" s="278"/>
      <c r="U8" s="278"/>
    </row>
    <row r="9" customFormat="false" ht="24.75" hidden="false" customHeight="true" outlineLevel="0" collapsed="false">
      <c r="A9" s="271"/>
      <c r="B9" s="272"/>
      <c r="C9" s="214"/>
      <c r="D9" s="219"/>
      <c r="E9" s="219"/>
      <c r="F9" s="219"/>
      <c r="G9" s="219"/>
      <c r="H9" s="219"/>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058</v>
      </c>
      <c r="D11" s="192" t="s">
        <v>21</v>
      </c>
      <c r="E11" s="192" t="s">
        <v>21</v>
      </c>
      <c r="F11" s="192" t="s">
        <v>21</v>
      </c>
      <c r="G11" s="192" t="s">
        <v>21</v>
      </c>
      <c r="H11" s="192" t="s">
        <v>21</v>
      </c>
      <c r="I11" s="192" t="n">
        <v>987</v>
      </c>
      <c r="J11" s="192" t="n">
        <v>5861</v>
      </c>
      <c r="K11" s="192" t="n">
        <v>9206</v>
      </c>
      <c r="L11" s="192" t="n">
        <v>9333</v>
      </c>
      <c r="M11" s="192" t="n">
        <v>7269</v>
      </c>
      <c r="N11" s="192" t="n">
        <v>8596</v>
      </c>
      <c r="O11" s="141" t="n">
        <v>9845</v>
      </c>
      <c r="P11" s="141" t="n">
        <v>9604</v>
      </c>
      <c r="Q11" s="141" t="n">
        <v>8446</v>
      </c>
      <c r="R11" s="141" t="n">
        <v>4540</v>
      </c>
      <c r="S11" s="141" t="n">
        <v>371</v>
      </c>
      <c r="T11" s="141" t="n">
        <v>3313</v>
      </c>
      <c r="U11" s="339" t="s">
        <v>631</v>
      </c>
    </row>
    <row r="12" s="318" customFormat="true" ht="15.95" hidden="false" customHeight="true" outlineLevel="0" collapsed="false">
      <c r="A12" s="317" t="s">
        <v>632</v>
      </c>
      <c r="B12" s="142" t="s">
        <v>353</v>
      </c>
      <c r="C12" s="141" t="n">
        <v>33123</v>
      </c>
      <c r="D12" s="192" t="s">
        <v>21</v>
      </c>
      <c r="E12" s="192" t="s">
        <v>21</v>
      </c>
      <c r="F12" s="192" t="s">
        <v>21</v>
      </c>
      <c r="G12" s="192" t="s">
        <v>21</v>
      </c>
      <c r="H12" s="192" t="s">
        <v>21</v>
      </c>
      <c r="I12" s="192" t="n">
        <v>455</v>
      </c>
      <c r="J12" s="192" t="n">
        <v>2415</v>
      </c>
      <c r="K12" s="192" t="n">
        <v>3476</v>
      </c>
      <c r="L12" s="192" t="n">
        <v>3389</v>
      </c>
      <c r="M12" s="192" t="n">
        <v>2713</v>
      </c>
      <c r="N12" s="192" t="n">
        <v>3734</v>
      </c>
      <c r="O12" s="141" t="n">
        <v>4833</v>
      </c>
      <c r="P12" s="141" t="n">
        <v>5075</v>
      </c>
      <c r="Q12" s="141" t="n">
        <v>4605</v>
      </c>
      <c r="R12" s="141" t="n">
        <v>2286</v>
      </c>
      <c r="S12" s="141" t="n">
        <v>142</v>
      </c>
      <c r="T12" s="141" t="n">
        <v>1403</v>
      </c>
      <c r="U12" s="340" t="s">
        <v>632</v>
      </c>
    </row>
    <row r="13" s="318" customFormat="true" ht="15.95" hidden="false" customHeight="true" outlineLevel="0" collapsed="false">
      <c r="A13" s="317" t="s">
        <v>633</v>
      </c>
      <c r="B13" s="142" t="s">
        <v>354</v>
      </c>
      <c r="C13" s="141" t="n">
        <v>37545</v>
      </c>
      <c r="D13" s="192" t="s">
        <v>21</v>
      </c>
      <c r="E13" s="192" t="s">
        <v>21</v>
      </c>
      <c r="F13" s="192" t="s">
        <v>21</v>
      </c>
      <c r="G13" s="192" t="s">
        <v>21</v>
      </c>
      <c r="H13" s="192" t="s">
        <v>21</v>
      </c>
      <c r="I13" s="192" t="n">
        <v>334</v>
      </c>
      <c r="J13" s="192" t="n">
        <v>2327</v>
      </c>
      <c r="K13" s="192" t="n">
        <v>5385</v>
      </c>
      <c r="L13" s="192" t="n">
        <v>5632</v>
      </c>
      <c r="M13" s="192" t="n">
        <v>4078</v>
      </c>
      <c r="N13" s="192" t="n">
        <v>4314</v>
      </c>
      <c r="O13" s="141" t="n">
        <v>4607</v>
      </c>
      <c r="P13" s="141" t="n">
        <v>4184</v>
      </c>
      <c r="Q13" s="141" t="n">
        <v>4010</v>
      </c>
      <c r="R13" s="141" t="n">
        <v>2482</v>
      </c>
      <c r="S13" s="141" t="n">
        <v>192</v>
      </c>
      <c r="T13" s="141" t="n">
        <v>1256</v>
      </c>
      <c r="U13" s="340" t="s">
        <v>633</v>
      </c>
    </row>
    <row r="14" s="318" customFormat="true" ht="15.95" hidden="false" customHeight="true" outlineLevel="0" collapsed="false">
      <c r="A14" s="317" t="s">
        <v>634</v>
      </c>
      <c r="B14" s="142" t="s">
        <v>355</v>
      </c>
      <c r="C14" s="141" t="n">
        <v>13386</v>
      </c>
      <c r="D14" s="192" t="s">
        <v>21</v>
      </c>
      <c r="E14" s="192" t="s">
        <v>21</v>
      </c>
      <c r="F14" s="192" t="s">
        <v>21</v>
      </c>
      <c r="G14" s="192" t="s">
        <v>21</v>
      </c>
      <c r="H14" s="192" t="s">
        <v>21</v>
      </c>
      <c r="I14" s="192" t="n">
        <v>189</v>
      </c>
      <c r="J14" s="192" t="n">
        <v>897</v>
      </c>
      <c r="K14" s="192" t="n">
        <v>1214</v>
      </c>
      <c r="L14" s="192" t="n">
        <v>1178</v>
      </c>
      <c r="M14" s="192" t="n">
        <v>1027</v>
      </c>
      <c r="N14" s="192" t="n">
        <v>1516</v>
      </c>
      <c r="O14" s="141" t="n">
        <v>1957</v>
      </c>
      <c r="P14" s="141" t="n">
        <v>2082</v>
      </c>
      <c r="Q14" s="141" t="n">
        <v>1983</v>
      </c>
      <c r="R14" s="141" t="n">
        <v>1248</v>
      </c>
      <c r="S14" s="141" t="n">
        <v>95</v>
      </c>
      <c r="T14" s="141" t="n">
        <v>471</v>
      </c>
      <c r="U14" s="340" t="s">
        <v>634</v>
      </c>
    </row>
    <row r="15" s="318" customFormat="true" ht="15.95" hidden="false" customHeight="true" outlineLevel="0" collapsed="false">
      <c r="A15" s="317" t="s">
        <v>635</v>
      </c>
      <c r="B15" s="142" t="s">
        <v>356</v>
      </c>
      <c r="C15" s="141" t="n">
        <v>20869</v>
      </c>
      <c r="D15" s="192" t="s">
        <v>21</v>
      </c>
      <c r="E15" s="192" t="s">
        <v>21</v>
      </c>
      <c r="F15" s="192" t="s">
        <v>21</v>
      </c>
      <c r="G15" s="192" t="s">
        <v>21</v>
      </c>
      <c r="H15" s="192" t="s">
        <v>21</v>
      </c>
      <c r="I15" s="192" t="n">
        <v>265</v>
      </c>
      <c r="J15" s="192" t="n">
        <v>1520</v>
      </c>
      <c r="K15" s="192" t="n">
        <v>2402</v>
      </c>
      <c r="L15" s="192" t="n">
        <v>2616</v>
      </c>
      <c r="M15" s="192" t="n">
        <v>2226</v>
      </c>
      <c r="N15" s="192" t="n">
        <v>2588</v>
      </c>
      <c r="O15" s="141" t="n">
        <v>2811</v>
      </c>
      <c r="P15" s="141" t="n">
        <v>2718</v>
      </c>
      <c r="Q15" s="141" t="n">
        <v>2292</v>
      </c>
      <c r="R15" s="141" t="n">
        <v>1315</v>
      </c>
      <c r="S15" s="141" t="n">
        <v>116</v>
      </c>
      <c r="T15" s="141" t="n">
        <v>876</v>
      </c>
      <c r="U15" s="340" t="s">
        <v>635</v>
      </c>
    </row>
    <row r="16" s="318" customFormat="true" ht="15.95" hidden="false" customHeight="true" outlineLevel="0" collapsed="false">
      <c r="A16" s="317" t="s">
        <v>636</v>
      </c>
      <c r="B16" s="142" t="s">
        <v>357</v>
      </c>
      <c r="C16" s="141" t="n">
        <v>15543</v>
      </c>
      <c r="D16" s="192" t="s">
        <v>21</v>
      </c>
      <c r="E16" s="192" t="s">
        <v>21</v>
      </c>
      <c r="F16" s="192" t="s">
        <v>21</v>
      </c>
      <c r="G16" s="192" t="s">
        <v>21</v>
      </c>
      <c r="H16" s="192" t="s">
        <v>21</v>
      </c>
      <c r="I16" s="192" t="n">
        <v>275</v>
      </c>
      <c r="J16" s="192" t="n">
        <v>1171</v>
      </c>
      <c r="K16" s="192" t="n">
        <v>1758</v>
      </c>
      <c r="L16" s="192" t="n">
        <v>1789</v>
      </c>
      <c r="M16" s="192" t="n">
        <v>1453</v>
      </c>
      <c r="N16" s="192" t="n">
        <v>1908</v>
      </c>
      <c r="O16" s="141" t="n">
        <v>2225</v>
      </c>
      <c r="P16" s="141" t="n">
        <v>2238</v>
      </c>
      <c r="Q16" s="141" t="n">
        <v>1812</v>
      </c>
      <c r="R16" s="141" t="n">
        <v>847</v>
      </c>
      <c r="S16" s="141" t="n">
        <v>67</v>
      </c>
      <c r="T16" s="141" t="n">
        <v>623</v>
      </c>
      <c r="U16" s="340" t="s">
        <v>636</v>
      </c>
    </row>
    <row r="17" s="318" customFormat="true" ht="22.5" hidden="false" customHeight="true" outlineLevel="0" collapsed="false">
      <c r="A17" s="317" t="s">
        <v>637</v>
      </c>
      <c r="B17" s="142" t="s">
        <v>358</v>
      </c>
      <c r="C17" s="141" t="n">
        <v>41048</v>
      </c>
      <c r="D17" s="192" t="s">
        <v>21</v>
      </c>
      <c r="E17" s="192" t="s">
        <v>21</v>
      </c>
      <c r="F17" s="192" t="s">
        <v>21</v>
      </c>
      <c r="G17" s="192" t="s">
        <v>21</v>
      </c>
      <c r="H17" s="192" t="s">
        <v>21</v>
      </c>
      <c r="I17" s="192" t="n">
        <v>917</v>
      </c>
      <c r="J17" s="192" t="n">
        <v>3353</v>
      </c>
      <c r="K17" s="192" t="n">
        <v>4636</v>
      </c>
      <c r="L17" s="192" t="n">
        <v>4656</v>
      </c>
      <c r="M17" s="192" t="n">
        <v>4217</v>
      </c>
      <c r="N17" s="192" t="n">
        <v>4674</v>
      </c>
      <c r="O17" s="141" t="n">
        <v>5670</v>
      </c>
      <c r="P17" s="141" t="n">
        <v>5718</v>
      </c>
      <c r="Q17" s="141" t="n">
        <v>4837</v>
      </c>
      <c r="R17" s="141" t="n">
        <v>2255</v>
      </c>
      <c r="S17" s="141" t="n">
        <v>115</v>
      </c>
      <c r="T17" s="141" t="n">
        <v>1827</v>
      </c>
      <c r="U17" s="340" t="s">
        <v>637</v>
      </c>
    </row>
    <row r="18" s="318" customFormat="true" ht="15.95" hidden="false" customHeight="true" outlineLevel="0" collapsed="false">
      <c r="A18" s="317" t="s">
        <v>638</v>
      </c>
      <c r="B18" s="142" t="s">
        <v>359</v>
      </c>
      <c r="C18" s="141" t="n">
        <v>30731</v>
      </c>
      <c r="D18" s="192" t="s">
        <v>21</v>
      </c>
      <c r="E18" s="192" t="s">
        <v>21</v>
      </c>
      <c r="F18" s="192" t="s">
        <v>21</v>
      </c>
      <c r="G18" s="192" t="s">
        <v>21</v>
      </c>
      <c r="H18" s="192" t="s">
        <v>21</v>
      </c>
      <c r="I18" s="192" t="n">
        <v>573</v>
      </c>
      <c r="J18" s="192" t="n">
        <v>2226</v>
      </c>
      <c r="K18" s="192" t="n">
        <v>3137</v>
      </c>
      <c r="L18" s="192" t="n">
        <v>3162</v>
      </c>
      <c r="M18" s="192" t="n">
        <v>2672</v>
      </c>
      <c r="N18" s="192" t="n">
        <v>3903</v>
      </c>
      <c r="O18" s="141" t="n">
        <v>4617</v>
      </c>
      <c r="P18" s="141" t="n">
        <v>4657</v>
      </c>
      <c r="Q18" s="141" t="n">
        <v>3913</v>
      </c>
      <c r="R18" s="141" t="n">
        <v>1757</v>
      </c>
      <c r="S18" s="141" t="n">
        <v>114</v>
      </c>
      <c r="T18" s="141" t="n">
        <v>1368</v>
      </c>
      <c r="U18" s="340" t="s">
        <v>638</v>
      </c>
    </row>
    <row r="19" s="318" customFormat="true" ht="15.95" hidden="false" customHeight="true" outlineLevel="0" collapsed="false">
      <c r="A19" s="317" t="s">
        <v>639</v>
      </c>
      <c r="B19" s="142" t="s">
        <v>360</v>
      </c>
      <c r="C19" s="141" t="n">
        <v>53444</v>
      </c>
      <c r="D19" s="192" t="s">
        <v>21</v>
      </c>
      <c r="E19" s="192" t="s">
        <v>21</v>
      </c>
      <c r="F19" s="192" t="s">
        <v>21</v>
      </c>
      <c r="G19" s="192" t="s">
        <v>21</v>
      </c>
      <c r="H19" s="192" t="s">
        <v>21</v>
      </c>
      <c r="I19" s="192" t="n">
        <v>1218</v>
      </c>
      <c r="J19" s="192" t="n">
        <v>4067</v>
      </c>
      <c r="K19" s="192" t="n">
        <v>5439</v>
      </c>
      <c r="L19" s="192" t="n">
        <v>5723</v>
      </c>
      <c r="M19" s="192" t="n">
        <v>5069</v>
      </c>
      <c r="N19" s="192" t="n">
        <v>6463</v>
      </c>
      <c r="O19" s="141" t="n">
        <v>7734</v>
      </c>
      <c r="P19" s="141" t="n">
        <v>8082</v>
      </c>
      <c r="Q19" s="141" t="n">
        <v>6556</v>
      </c>
      <c r="R19" s="141" t="n">
        <v>2925</v>
      </c>
      <c r="S19" s="141" t="n">
        <v>168</v>
      </c>
      <c r="T19" s="141" t="n">
        <v>2193</v>
      </c>
      <c r="U19" s="340" t="s">
        <v>639</v>
      </c>
    </row>
    <row r="20" s="318" customFormat="true" ht="15.95" hidden="false" customHeight="true" outlineLevel="0" collapsed="false">
      <c r="A20" s="317" t="s">
        <v>640</v>
      </c>
      <c r="B20" s="142" t="s">
        <v>361</v>
      </c>
      <c r="C20" s="141" t="n">
        <v>39369</v>
      </c>
      <c r="D20" s="192" t="s">
        <v>21</v>
      </c>
      <c r="E20" s="192" t="s">
        <v>21</v>
      </c>
      <c r="F20" s="192" t="s">
        <v>21</v>
      </c>
      <c r="G20" s="192" t="s">
        <v>21</v>
      </c>
      <c r="H20" s="192" t="s">
        <v>21</v>
      </c>
      <c r="I20" s="192" t="n">
        <v>835</v>
      </c>
      <c r="J20" s="192" t="n">
        <v>2859</v>
      </c>
      <c r="K20" s="192" t="n">
        <v>3937</v>
      </c>
      <c r="L20" s="192" t="n">
        <v>4102</v>
      </c>
      <c r="M20" s="192" t="n">
        <v>3684</v>
      </c>
      <c r="N20" s="192" t="n">
        <v>4939</v>
      </c>
      <c r="O20" s="141" t="n">
        <v>5931</v>
      </c>
      <c r="P20" s="141" t="n">
        <v>5856</v>
      </c>
      <c r="Q20" s="141" t="n">
        <v>4909</v>
      </c>
      <c r="R20" s="141" t="n">
        <v>2211</v>
      </c>
      <c r="S20" s="141" t="n">
        <v>106</v>
      </c>
      <c r="T20" s="141" t="n">
        <v>1831</v>
      </c>
      <c r="U20" s="340" t="s">
        <v>640</v>
      </c>
    </row>
    <row r="21" s="318" customFormat="true" ht="15.95" hidden="false" customHeight="true" outlineLevel="0" collapsed="false">
      <c r="A21" s="317" t="s">
        <v>641</v>
      </c>
      <c r="B21" s="142" t="s">
        <v>362</v>
      </c>
      <c r="C21" s="141" t="n">
        <v>27387</v>
      </c>
      <c r="D21" s="192" t="s">
        <v>21</v>
      </c>
      <c r="E21" s="192" t="s">
        <v>21</v>
      </c>
      <c r="F21" s="192" t="s">
        <v>21</v>
      </c>
      <c r="G21" s="192" t="s">
        <v>21</v>
      </c>
      <c r="H21" s="192" t="s">
        <v>21</v>
      </c>
      <c r="I21" s="192" t="n">
        <v>598</v>
      </c>
      <c r="J21" s="192" t="n">
        <v>1992</v>
      </c>
      <c r="K21" s="192" t="n">
        <v>2633</v>
      </c>
      <c r="L21" s="192" t="n">
        <v>2699</v>
      </c>
      <c r="M21" s="192" t="n">
        <v>2433</v>
      </c>
      <c r="N21" s="192" t="n">
        <v>3349</v>
      </c>
      <c r="O21" s="141" t="n">
        <v>4177</v>
      </c>
      <c r="P21" s="141" t="n">
        <v>4261</v>
      </c>
      <c r="Q21" s="141" t="n">
        <v>3549</v>
      </c>
      <c r="R21" s="141" t="n">
        <v>1609</v>
      </c>
      <c r="S21" s="141" t="n">
        <v>87</v>
      </c>
      <c r="T21" s="141" t="n">
        <v>1261</v>
      </c>
      <c r="U21" s="340" t="s">
        <v>641</v>
      </c>
    </row>
    <row r="22" s="318" customFormat="true" ht="15.95" hidden="false" customHeight="true" outlineLevel="0" collapsed="false">
      <c r="A22" s="317" t="s">
        <v>642</v>
      </c>
      <c r="B22" s="142" t="s">
        <v>363</v>
      </c>
      <c r="C22" s="141" t="n">
        <v>49940</v>
      </c>
      <c r="D22" s="192" t="s">
        <v>21</v>
      </c>
      <c r="E22" s="192" t="s">
        <v>21</v>
      </c>
      <c r="F22" s="192" t="s">
        <v>21</v>
      </c>
      <c r="G22" s="192" t="s">
        <v>21</v>
      </c>
      <c r="H22" s="192" t="s">
        <v>21</v>
      </c>
      <c r="I22" s="192" t="n">
        <v>1034</v>
      </c>
      <c r="J22" s="192" t="n">
        <v>3555</v>
      </c>
      <c r="K22" s="192" t="n">
        <v>5209</v>
      </c>
      <c r="L22" s="192" t="n">
        <v>5287</v>
      </c>
      <c r="M22" s="192" t="n">
        <v>4439</v>
      </c>
      <c r="N22" s="192" t="n">
        <v>5964</v>
      </c>
      <c r="O22" s="141" t="n">
        <v>7276</v>
      </c>
      <c r="P22" s="141" t="n">
        <v>7562</v>
      </c>
      <c r="Q22" s="141" t="n">
        <v>6383</v>
      </c>
      <c r="R22" s="141" t="n">
        <v>2995</v>
      </c>
      <c r="S22" s="141" t="n">
        <v>236</v>
      </c>
      <c r="T22" s="141" t="n">
        <v>1952</v>
      </c>
      <c r="U22" s="340" t="s">
        <v>642</v>
      </c>
    </row>
    <row r="23" s="318" customFormat="true" ht="22.5" hidden="false" customHeight="true" outlineLevel="0" collapsed="false">
      <c r="A23" s="317" t="s">
        <v>643</v>
      </c>
      <c r="B23" s="142" t="s">
        <v>364</v>
      </c>
      <c r="C23" s="141" t="n">
        <v>53395</v>
      </c>
      <c r="D23" s="192" t="s">
        <v>21</v>
      </c>
      <c r="E23" s="192" t="s">
        <v>21</v>
      </c>
      <c r="F23" s="192" t="s">
        <v>21</v>
      </c>
      <c r="G23" s="192" t="s">
        <v>21</v>
      </c>
      <c r="H23" s="192" t="s">
        <v>21</v>
      </c>
      <c r="I23" s="192" t="n">
        <v>1080</v>
      </c>
      <c r="J23" s="192" t="n">
        <v>3905</v>
      </c>
      <c r="K23" s="192" t="n">
        <v>5214</v>
      </c>
      <c r="L23" s="192" t="n">
        <v>5506</v>
      </c>
      <c r="M23" s="192" t="n">
        <v>4839</v>
      </c>
      <c r="N23" s="192" t="n">
        <v>6683</v>
      </c>
      <c r="O23" s="141" t="n">
        <v>7934</v>
      </c>
      <c r="P23" s="141" t="n">
        <v>8063</v>
      </c>
      <c r="Q23" s="141" t="n">
        <v>6704</v>
      </c>
      <c r="R23" s="141" t="n">
        <v>3287</v>
      </c>
      <c r="S23" s="141" t="n">
        <v>180</v>
      </c>
      <c r="T23" s="141" t="n">
        <v>2280</v>
      </c>
      <c r="U23" s="340" t="s">
        <v>643</v>
      </c>
    </row>
    <row r="24" s="318" customFormat="true" ht="15.95" hidden="false" customHeight="true" outlineLevel="0" collapsed="false">
      <c r="A24" s="317" t="s">
        <v>644</v>
      </c>
      <c r="B24" s="142" t="s">
        <v>365</v>
      </c>
      <c r="C24" s="141" t="n">
        <v>27990</v>
      </c>
      <c r="D24" s="192" t="s">
        <v>21</v>
      </c>
      <c r="E24" s="192" t="s">
        <v>21</v>
      </c>
      <c r="F24" s="192" t="s">
        <v>21</v>
      </c>
      <c r="G24" s="192" t="s">
        <v>21</v>
      </c>
      <c r="H24" s="192" t="s">
        <v>21</v>
      </c>
      <c r="I24" s="192" t="n">
        <v>561</v>
      </c>
      <c r="J24" s="192" t="n">
        <v>1999</v>
      </c>
      <c r="K24" s="192" t="n">
        <v>2638</v>
      </c>
      <c r="L24" s="192" t="n">
        <v>3065</v>
      </c>
      <c r="M24" s="192" t="n">
        <v>2663</v>
      </c>
      <c r="N24" s="192" t="n">
        <v>3607</v>
      </c>
      <c r="O24" s="141" t="n">
        <v>4102</v>
      </c>
      <c r="P24" s="141" t="n">
        <v>4004</v>
      </c>
      <c r="Q24" s="141" t="n">
        <v>3666</v>
      </c>
      <c r="R24" s="141" t="n">
        <v>1605</v>
      </c>
      <c r="S24" s="141" t="n">
        <v>80</v>
      </c>
      <c r="T24" s="141" t="n">
        <v>1229</v>
      </c>
      <c r="U24" s="340" t="s">
        <v>644</v>
      </c>
    </row>
    <row r="25" s="318" customFormat="true" ht="15.95" hidden="false" customHeight="true" outlineLevel="0" collapsed="false">
      <c r="A25" s="317" t="s">
        <v>645</v>
      </c>
      <c r="B25" s="142" t="s">
        <v>366</v>
      </c>
      <c r="C25" s="141" t="n">
        <v>28211</v>
      </c>
      <c r="D25" s="192" t="s">
        <v>21</v>
      </c>
      <c r="E25" s="192" t="s">
        <v>21</v>
      </c>
      <c r="F25" s="192" t="s">
        <v>21</v>
      </c>
      <c r="G25" s="192" t="s">
        <v>21</v>
      </c>
      <c r="H25" s="192" t="s">
        <v>21</v>
      </c>
      <c r="I25" s="192" t="n">
        <v>584</v>
      </c>
      <c r="J25" s="192" t="n">
        <v>2114</v>
      </c>
      <c r="K25" s="192" t="n">
        <v>3008</v>
      </c>
      <c r="L25" s="192" t="n">
        <v>3133</v>
      </c>
      <c r="M25" s="192" t="n">
        <v>2562</v>
      </c>
      <c r="N25" s="192" t="n">
        <v>3234</v>
      </c>
      <c r="O25" s="141" t="n">
        <v>3987</v>
      </c>
      <c r="P25" s="141" t="n">
        <v>4254</v>
      </c>
      <c r="Q25" s="141" t="n">
        <v>3612</v>
      </c>
      <c r="R25" s="141" t="n">
        <v>1632</v>
      </c>
      <c r="S25" s="141" t="n">
        <v>91</v>
      </c>
      <c r="T25" s="141" t="n">
        <v>1081</v>
      </c>
      <c r="U25" s="340" t="s">
        <v>645</v>
      </c>
    </row>
    <row r="26" s="318" customFormat="true" ht="15.95" hidden="false" customHeight="true" outlineLevel="0" collapsed="false">
      <c r="A26" s="317" t="s">
        <v>646</v>
      </c>
      <c r="B26" s="142" t="s">
        <v>367</v>
      </c>
      <c r="C26" s="141" t="n">
        <v>40935</v>
      </c>
      <c r="D26" s="192" t="s">
        <v>21</v>
      </c>
      <c r="E26" s="192" t="s">
        <v>21</v>
      </c>
      <c r="F26" s="192" t="s">
        <v>21</v>
      </c>
      <c r="G26" s="192" t="s">
        <v>21</v>
      </c>
      <c r="H26" s="192" t="s">
        <v>21</v>
      </c>
      <c r="I26" s="192" t="n">
        <v>662</v>
      </c>
      <c r="J26" s="192" t="n">
        <v>2862</v>
      </c>
      <c r="K26" s="192" t="n">
        <v>4206</v>
      </c>
      <c r="L26" s="192" t="n">
        <v>4449</v>
      </c>
      <c r="M26" s="192" t="n">
        <v>3631</v>
      </c>
      <c r="N26" s="192" t="n">
        <v>4933</v>
      </c>
      <c r="O26" s="141" t="n">
        <v>6042</v>
      </c>
      <c r="P26" s="141" t="n">
        <v>6023</v>
      </c>
      <c r="Q26" s="141" t="n">
        <v>5234</v>
      </c>
      <c r="R26" s="141" t="n">
        <v>2730</v>
      </c>
      <c r="S26" s="141" t="n">
        <v>163</v>
      </c>
      <c r="T26" s="141" t="n">
        <v>1548</v>
      </c>
      <c r="U26" s="340" t="s">
        <v>646</v>
      </c>
    </row>
    <row r="27" s="318" customFormat="true" ht="15.95" hidden="false" customHeight="true" outlineLevel="0" collapsed="false">
      <c r="A27" s="317" t="s">
        <v>647</v>
      </c>
      <c r="B27" s="142" t="s">
        <v>368</v>
      </c>
      <c r="C27" s="141" t="n">
        <v>32935</v>
      </c>
      <c r="D27" s="192" t="s">
        <v>21</v>
      </c>
      <c r="E27" s="192" t="s">
        <v>21</v>
      </c>
      <c r="F27" s="192" t="s">
        <v>21</v>
      </c>
      <c r="G27" s="192" t="s">
        <v>21</v>
      </c>
      <c r="H27" s="192" t="s">
        <v>21</v>
      </c>
      <c r="I27" s="192" t="n">
        <v>569</v>
      </c>
      <c r="J27" s="192" t="n">
        <v>2107</v>
      </c>
      <c r="K27" s="192" t="n">
        <v>3186</v>
      </c>
      <c r="L27" s="192" t="n">
        <v>3460</v>
      </c>
      <c r="M27" s="192" t="n">
        <v>3239</v>
      </c>
      <c r="N27" s="192" t="n">
        <v>4000</v>
      </c>
      <c r="O27" s="141" t="n">
        <v>4894</v>
      </c>
      <c r="P27" s="141" t="n">
        <v>4884</v>
      </c>
      <c r="Q27" s="141" t="n">
        <v>4325</v>
      </c>
      <c r="R27" s="141" t="n">
        <v>2146</v>
      </c>
      <c r="S27" s="141" t="n">
        <v>125</v>
      </c>
      <c r="T27" s="141" t="n">
        <v>1265</v>
      </c>
      <c r="U27" s="340" t="s">
        <v>647</v>
      </c>
    </row>
    <row r="28" s="318" customFormat="true" ht="15.75" hidden="false" customHeight="true" outlineLevel="0" collapsed="false">
      <c r="A28" s="317" t="s">
        <v>648</v>
      </c>
      <c r="B28" s="142" t="s">
        <v>369</v>
      </c>
      <c r="C28" s="141" t="n">
        <v>23595</v>
      </c>
      <c r="D28" s="192" t="s">
        <v>21</v>
      </c>
      <c r="E28" s="192" t="s">
        <v>21</v>
      </c>
      <c r="F28" s="192" t="s">
        <v>21</v>
      </c>
      <c r="G28" s="192" t="s">
        <v>21</v>
      </c>
      <c r="H28" s="192" t="s">
        <v>21</v>
      </c>
      <c r="I28" s="192" t="n">
        <v>468</v>
      </c>
      <c r="J28" s="192" t="n">
        <v>1630</v>
      </c>
      <c r="K28" s="192" t="n">
        <v>2301</v>
      </c>
      <c r="L28" s="192" t="n">
        <v>2447</v>
      </c>
      <c r="M28" s="192" t="n">
        <v>2106</v>
      </c>
      <c r="N28" s="192" t="n">
        <v>2930</v>
      </c>
      <c r="O28" s="141" t="n">
        <v>3533</v>
      </c>
      <c r="P28" s="141" t="n">
        <v>3598</v>
      </c>
      <c r="Q28" s="141" t="n">
        <v>3039</v>
      </c>
      <c r="R28" s="141" t="n">
        <v>1458</v>
      </c>
      <c r="S28" s="141" t="n">
        <v>85</v>
      </c>
      <c r="T28" s="141" t="n">
        <v>872</v>
      </c>
      <c r="U28" s="340" t="s">
        <v>648</v>
      </c>
    </row>
    <row r="29" s="318" customFormat="true" ht="22.5" hidden="false" customHeight="true" outlineLevel="0" collapsed="false">
      <c r="A29" s="317" t="s">
        <v>649</v>
      </c>
      <c r="B29" s="142" t="s">
        <v>370</v>
      </c>
      <c r="C29" s="141" t="n">
        <v>42527</v>
      </c>
      <c r="D29" s="192" t="s">
        <v>21</v>
      </c>
      <c r="E29" s="192" t="s">
        <v>21</v>
      </c>
      <c r="F29" s="192" t="s">
        <v>21</v>
      </c>
      <c r="G29" s="192" t="s">
        <v>21</v>
      </c>
      <c r="H29" s="192" t="s">
        <v>21</v>
      </c>
      <c r="I29" s="192" t="n">
        <v>746</v>
      </c>
      <c r="J29" s="192" t="n">
        <v>2963</v>
      </c>
      <c r="K29" s="192" t="n">
        <v>4274</v>
      </c>
      <c r="L29" s="192" t="n">
        <v>4199</v>
      </c>
      <c r="M29" s="192" t="n">
        <v>3710</v>
      </c>
      <c r="N29" s="192" t="n">
        <v>5209</v>
      </c>
      <c r="O29" s="141" t="n">
        <v>6420</v>
      </c>
      <c r="P29" s="141" t="n">
        <v>6601</v>
      </c>
      <c r="Q29" s="141" t="n">
        <v>5500</v>
      </c>
      <c r="R29" s="141" t="n">
        <v>2748</v>
      </c>
      <c r="S29" s="141" t="n">
        <v>157</v>
      </c>
      <c r="T29" s="141" t="n">
        <v>1698</v>
      </c>
      <c r="U29" s="340" t="s">
        <v>649</v>
      </c>
    </row>
    <row r="30" s="318" customFormat="true" ht="15.95" hidden="false" customHeight="true" outlineLevel="0" collapsed="false">
      <c r="A30" s="317" t="s">
        <v>650</v>
      </c>
      <c r="B30" s="142" t="s">
        <v>371</v>
      </c>
      <c r="C30" s="141" t="n">
        <v>33555</v>
      </c>
      <c r="D30" s="192" t="s">
        <v>21</v>
      </c>
      <c r="E30" s="192" t="s">
        <v>21</v>
      </c>
      <c r="F30" s="192" t="s">
        <v>21</v>
      </c>
      <c r="G30" s="192" t="s">
        <v>21</v>
      </c>
      <c r="H30" s="192" t="s">
        <v>21</v>
      </c>
      <c r="I30" s="192" t="n">
        <v>603</v>
      </c>
      <c r="J30" s="192" t="n">
        <v>2211</v>
      </c>
      <c r="K30" s="192" t="n">
        <v>3191</v>
      </c>
      <c r="L30" s="192" t="n">
        <v>3416</v>
      </c>
      <c r="M30" s="192" t="n">
        <v>3074</v>
      </c>
      <c r="N30" s="192" t="n">
        <v>4092</v>
      </c>
      <c r="O30" s="141" t="n">
        <v>5061</v>
      </c>
      <c r="P30" s="141" t="n">
        <v>5117</v>
      </c>
      <c r="Q30" s="141" t="n">
        <v>4395</v>
      </c>
      <c r="R30" s="141" t="n">
        <v>2283</v>
      </c>
      <c r="S30" s="141" t="n">
        <v>112</v>
      </c>
      <c r="T30" s="141" t="n">
        <v>1284</v>
      </c>
      <c r="U30" s="340" t="s">
        <v>650</v>
      </c>
    </row>
    <row r="31" s="318" customFormat="true" ht="15.95" hidden="false" customHeight="true" outlineLevel="0" collapsed="false">
      <c r="A31" s="317" t="s">
        <v>651</v>
      </c>
      <c r="B31" s="142" t="s">
        <v>372</v>
      </c>
      <c r="C31" s="141" t="n">
        <v>33567</v>
      </c>
      <c r="D31" s="192" t="s">
        <v>21</v>
      </c>
      <c r="E31" s="192" t="s">
        <v>21</v>
      </c>
      <c r="F31" s="192" t="s">
        <v>21</v>
      </c>
      <c r="G31" s="192" t="s">
        <v>21</v>
      </c>
      <c r="H31" s="192" t="s">
        <v>21</v>
      </c>
      <c r="I31" s="192" t="n">
        <v>715</v>
      </c>
      <c r="J31" s="192" t="n">
        <v>2341</v>
      </c>
      <c r="K31" s="192" t="n">
        <v>3415</v>
      </c>
      <c r="L31" s="192" t="n">
        <v>3394</v>
      </c>
      <c r="M31" s="192" t="n">
        <v>3027</v>
      </c>
      <c r="N31" s="192" t="n">
        <v>3941</v>
      </c>
      <c r="O31" s="141" t="n">
        <v>4867</v>
      </c>
      <c r="P31" s="141" t="n">
        <v>5130</v>
      </c>
      <c r="Q31" s="141" t="n">
        <v>4495</v>
      </c>
      <c r="R31" s="141" t="n">
        <v>2127</v>
      </c>
      <c r="S31" s="141" t="n">
        <v>115</v>
      </c>
      <c r="T31" s="141" t="n">
        <v>1336</v>
      </c>
      <c r="U31" s="340" t="s">
        <v>651</v>
      </c>
    </row>
    <row r="32" s="318" customFormat="true" ht="15.95" hidden="false" customHeight="true" outlineLevel="0" collapsed="false">
      <c r="A32" s="317" t="s">
        <v>652</v>
      </c>
      <c r="B32" s="142" t="s">
        <v>373</v>
      </c>
      <c r="C32" s="141" t="n">
        <v>37403</v>
      </c>
      <c r="D32" s="192" t="s">
        <v>21</v>
      </c>
      <c r="E32" s="192" t="s">
        <v>21</v>
      </c>
      <c r="F32" s="192" t="s">
        <v>21</v>
      </c>
      <c r="G32" s="192" t="s">
        <v>21</v>
      </c>
      <c r="H32" s="192" t="s">
        <v>21</v>
      </c>
      <c r="I32" s="192" t="n">
        <v>701</v>
      </c>
      <c r="J32" s="192" t="n">
        <v>2415</v>
      </c>
      <c r="K32" s="192" t="n">
        <v>3348</v>
      </c>
      <c r="L32" s="192" t="n">
        <v>3622</v>
      </c>
      <c r="M32" s="192" t="n">
        <v>3262</v>
      </c>
      <c r="N32" s="192" t="n">
        <v>4539</v>
      </c>
      <c r="O32" s="141" t="n">
        <v>5806</v>
      </c>
      <c r="P32" s="141" t="n">
        <v>5780</v>
      </c>
      <c r="Q32" s="141" t="n">
        <v>5339</v>
      </c>
      <c r="R32" s="141" t="n">
        <v>2469</v>
      </c>
      <c r="S32" s="141" t="n">
        <v>122</v>
      </c>
      <c r="T32" s="141" t="n">
        <v>1414</v>
      </c>
      <c r="U32" s="340" t="s">
        <v>652</v>
      </c>
    </row>
    <row r="33" s="318" customFormat="true" ht="15.95" hidden="false" customHeight="true" outlineLevel="0" collapsed="false">
      <c r="A33" s="317" t="s">
        <v>653</v>
      </c>
      <c r="B33" s="142" t="s">
        <v>374</v>
      </c>
      <c r="C33" s="141" t="n">
        <v>33326</v>
      </c>
      <c r="D33" s="192" t="s">
        <v>21</v>
      </c>
      <c r="E33" s="192" t="s">
        <v>21</v>
      </c>
      <c r="F33" s="192" t="s">
        <v>21</v>
      </c>
      <c r="G33" s="192" t="s">
        <v>21</v>
      </c>
      <c r="H33" s="192" t="s">
        <v>21</v>
      </c>
      <c r="I33" s="192" t="n">
        <v>614</v>
      </c>
      <c r="J33" s="192" t="n">
        <v>2293</v>
      </c>
      <c r="K33" s="192" t="n">
        <v>3083</v>
      </c>
      <c r="L33" s="192" t="n">
        <v>3195</v>
      </c>
      <c r="M33" s="192" t="n">
        <v>2860</v>
      </c>
      <c r="N33" s="192" t="n">
        <v>4371</v>
      </c>
      <c r="O33" s="141" t="n">
        <v>5182</v>
      </c>
      <c r="P33" s="141" t="n">
        <v>4892</v>
      </c>
      <c r="Q33" s="141" t="n">
        <v>4380</v>
      </c>
      <c r="R33" s="141" t="n">
        <v>2342</v>
      </c>
      <c r="S33" s="141" t="n">
        <v>114</v>
      </c>
      <c r="T33" s="141" t="n">
        <v>1303</v>
      </c>
      <c r="U33" s="340" t="s">
        <v>653</v>
      </c>
    </row>
    <row r="34" s="112" customFormat="true" ht="21.75" hidden="false" customHeight="true" outlineLevel="0" collapsed="false">
      <c r="A34" s="227" t="n">
        <v>16</v>
      </c>
      <c r="B34" s="320" t="s">
        <v>453</v>
      </c>
      <c r="C34" s="136" t="n">
        <v>823882</v>
      </c>
      <c r="D34" s="137" t="s">
        <v>21</v>
      </c>
      <c r="E34" s="137" t="s">
        <v>21</v>
      </c>
      <c r="F34" s="137" t="s">
        <v>21</v>
      </c>
      <c r="G34" s="137" t="s">
        <v>21</v>
      </c>
      <c r="H34" s="137" t="s">
        <v>21</v>
      </c>
      <c r="I34" s="136" t="n">
        <v>14983</v>
      </c>
      <c r="J34" s="136" t="n">
        <v>59083</v>
      </c>
      <c r="K34" s="136" t="n">
        <v>86296</v>
      </c>
      <c r="L34" s="136" t="n">
        <v>89452</v>
      </c>
      <c r="M34" s="136" t="n">
        <v>76253</v>
      </c>
      <c r="N34" s="136" t="n">
        <v>99487</v>
      </c>
      <c r="O34" s="136" t="n">
        <v>119511</v>
      </c>
      <c r="P34" s="136" t="n">
        <v>120383</v>
      </c>
      <c r="Q34" s="136" t="n">
        <v>103984</v>
      </c>
      <c r="R34" s="136" t="n">
        <v>51297</v>
      </c>
      <c r="S34" s="136" t="n">
        <v>3153</v>
      </c>
      <c r="T34" s="136" t="n">
        <v>33684</v>
      </c>
      <c r="U34" s="341" t="n">
        <v>16</v>
      </c>
      <c r="V34" s="258"/>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82</v>
      </c>
      <c r="D36" s="192" t="s">
        <v>21</v>
      </c>
      <c r="E36" s="192" t="s">
        <v>21</v>
      </c>
      <c r="F36" s="192" t="s">
        <v>21</v>
      </c>
      <c r="G36" s="192" t="s">
        <v>21</v>
      </c>
      <c r="H36" s="192" t="s">
        <v>21</v>
      </c>
      <c r="I36" s="192" t="n">
        <v>427</v>
      </c>
      <c r="J36" s="192" t="n">
        <v>2927</v>
      </c>
      <c r="K36" s="192" t="n">
        <v>4486</v>
      </c>
      <c r="L36" s="192" t="n">
        <v>4491</v>
      </c>
      <c r="M36" s="192" t="n">
        <v>3488</v>
      </c>
      <c r="N36" s="192" t="n">
        <v>4253</v>
      </c>
      <c r="O36" s="141" t="n">
        <v>5086</v>
      </c>
      <c r="P36" s="141" t="n">
        <v>5029</v>
      </c>
      <c r="Q36" s="141" t="n">
        <v>4477</v>
      </c>
      <c r="R36" s="141" t="n">
        <v>2192</v>
      </c>
      <c r="S36" s="141" t="n">
        <v>126</v>
      </c>
      <c r="T36" s="141" t="n">
        <v>1488</v>
      </c>
      <c r="U36" s="339" t="s">
        <v>631</v>
      </c>
    </row>
    <row r="37" s="318" customFormat="true" ht="15.95" hidden="false" customHeight="true" outlineLevel="0" collapsed="false">
      <c r="A37" s="317" t="s">
        <v>632</v>
      </c>
      <c r="B37" s="142" t="s">
        <v>353</v>
      </c>
      <c r="C37" s="141" t="n">
        <v>16334</v>
      </c>
      <c r="D37" s="192" t="s">
        <v>21</v>
      </c>
      <c r="E37" s="192" t="s">
        <v>21</v>
      </c>
      <c r="F37" s="192" t="s">
        <v>21</v>
      </c>
      <c r="G37" s="192" t="s">
        <v>21</v>
      </c>
      <c r="H37" s="192" t="s">
        <v>21</v>
      </c>
      <c r="I37" s="192" t="n">
        <v>184</v>
      </c>
      <c r="J37" s="192" t="n">
        <v>1170</v>
      </c>
      <c r="K37" s="192" t="n">
        <v>1628</v>
      </c>
      <c r="L37" s="192" t="n">
        <v>1606</v>
      </c>
      <c r="M37" s="192" t="n">
        <v>1245</v>
      </c>
      <c r="N37" s="192" t="n">
        <v>1862</v>
      </c>
      <c r="O37" s="141" t="n">
        <v>2534</v>
      </c>
      <c r="P37" s="141" t="n">
        <v>2596</v>
      </c>
      <c r="Q37" s="141" t="n">
        <v>2426</v>
      </c>
      <c r="R37" s="141" t="n">
        <v>1032</v>
      </c>
      <c r="S37" s="141" t="n">
        <v>51</v>
      </c>
      <c r="T37" s="141" t="n">
        <v>615</v>
      </c>
      <c r="U37" s="340" t="s">
        <v>632</v>
      </c>
    </row>
    <row r="38" s="318" customFormat="true" ht="15.95" hidden="false" customHeight="true" outlineLevel="0" collapsed="false">
      <c r="A38" s="317" t="s">
        <v>633</v>
      </c>
      <c r="B38" s="142" t="s">
        <v>354</v>
      </c>
      <c r="C38" s="141" t="n">
        <v>18611</v>
      </c>
      <c r="D38" s="192" t="s">
        <v>21</v>
      </c>
      <c r="E38" s="192" t="s">
        <v>21</v>
      </c>
      <c r="F38" s="192" t="s">
        <v>21</v>
      </c>
      <c r="G38" s="192" t="s">
        <v>21</v>
      </c>
      <c r="H38" s="192" t="s">
        <v>21</v>
      </c>
      <c r="I38" s="192" t="n">
        <v>125</v>
      </c>
      <c r="J38" s="192" t="n">
        <v>1176</v>
      </c>
      <c r="K38" s="192" t="n">
        <v>2656</v>
      </c>
      <c r="L38" s="192" t="n">
        <v>2654</v>
      </c>
      <c r="M38" s="192" t="n">
        <v>1938</v>
      </c>
      <c r="N38" s="192" t="n">
        <v>2072</v>
      </c>
      <c r="O38" s="141" t="n">
        <v>2349</v>
      </c>
      <c r="P38" s="141" t="n">
        <v>2150</v>
      </c>
      <c r="Q38" s="141" t="n">
        <v>2212</v>
      </c>
      <c r="R38" s="141" t="n">
        <v>1223</v>
      </c>
      <c r="S38" s="141" t="n">
        <v>56</v>
      </c>
      <c r="T38" s="141" t="n">
        <v>516</v>
      </c>
      <c r="U38" s="340" t="s">
        <v>633</v>
      </c>
    </row>
    <row r="39" s="318" customFormat="true" ht="15.95" hidden="false" customHeight="true" outlineLevel="0" collapsed="false">
      <c r="A39" s="317" t="s">
        <v>634</v>
      </c>
      <c r="B39" s="142" t="s">
        <v>355</v>
      </c>
      <c r="C39" s="141" t="n">
        <v>6672</v>
      </c>
      <c r="D39" s="192" t="s">
        <v>21</v>
      </c>
      <c r="E39" s="192" t="s">
        <v>21</v>
      </c>
      <c r="F39" s="192" t="s">
        <v>21</v>
      </c>
      <c r="G39" s="192" t="s">
        <v>21</v>
      </c>
      <c r="H39" s="192" t="s">
        <v>21</v>
      </c>
      <c r="I39" s="192" t="n">
        <v>74</v>
      </c>
      <c r="J39" s="192" t="n">
        <v>420</v>
      </c>
      <c r="K39" s="192" t="n">
        <v>547</v>
      </c>
      <c r="L39" s="192" t="n">
        <v>536</v>
      </c>
      <c r="M39" s="192" t="n">
        <v>480</v>
      </c>
      <c r="N39" s="192" t="n">
        <v>776</v>
      </c>
      <c r="O39" s="141" t="n">
        <v>1043</v>
      </c>
      <c r="P39" s="141" t="n">
        <v>1104</v>
      </c>
      <c r="Q39" s="141" t="n">
        <v>1080</v>
      </c>
      <c r="R39" s="141" t="n">
        <v>585</v>
      </c>
      <c r="S39" s="141" t="n">
        <v>27</v>
      </c>
      <c r="T39" s="141" t="n">
        <v>197</v>
      </c>
      <c r="U39" s="340" t="s">
        <v>634</v>
      </c>
    </row>
    <row r="40" s="318" customFormat="true" ht="15.95" hidden="false" customHeight="true" outlineLevel="0" collapsed="false">
      <c r="A40" s="317" t="s">
        <v>635</v>
      </c>
      <c r="B40" s="142" t="s">
        <v>356</v>
      </c>
      <c r="C40" s="141" t="n">
        <v>10589</v>
      </c>
      <c r="D40" s="192" t="s">
        <v>21</v>
      </c>
      <c r="E40" s="192" t="s">
        <v>21</v>
      </c>
      <c r="F40" s="192" t="s">
        <v>21</v>
      </c>
      <c r="G40" s="192" t="s">
        <v>21</v>
      </c>
      <c r="H40" s="192" t="s">
        <v>21</v>
      </c>
      <c r="I40" s="192" t="n">
        <v>111</v>
      </c>
      <c r="J40" s="192" t="n">
        <v>735</v>
      </c>
      <c r="K40" s="192" t="n">
        <v>1231</v>
      </c>
      <c r="L40" s="192" t="n">
        <v>1293</v>
      </c>
      <c r="M40" s="192" t="n">
        <v>1086</v>
      </c>
      <c r="N40" s="192" t="n">
        <v>1296</v>
      </c>
      <c r="O40" s="141" t="n">
        <v>1422</v>
      </c>
      <c r="P40" s="141" t="n">
        <v>1443</v>
      </c>
      <c r="Q40" s="141" t="n">
        <v>1264</v>
      </c>
      <c r="R40" s="141" t="n">
        <v>669</v>
      </c>
      <c r="S40" s="141" t="n">
        <v>39</v>
      </c>
      <c r="T40" s="141" t="n">
        <v>399</v>
      </c>
      <c r="U40" s="340" t="s">
        <v>635</v>
      </c>
    </row>
    <row r="41" s="318" customFormat="true" ht="15.95" hidden="false" customHeight="true" outlineLevel="0" collapsed="false">
      <c r="A41" s="317" t="s">
        <v>636</v>
      </c>
      <c r="B41" s="142" t="s">
        <v>357</v>
      </c>
      <c r="C41" s="141" t="n">
        <v>7287</v>
      </c>
      <c r="D41" s="192" t="s">
        <v>21</v>
      </c>
      <c r="E41" s="192" t="s">
        <v>21</v>
      </c>
      <c r="F41" s="192" t="s">
        <v>21</v>
      </c>
      <c r="G41" s="192" t="s">
        <v>21</v>
      </c>
      <c r="H41" s="192" t="s">
        <v>21</v>
      </c>
      <c r="I41" s="192" t="n">
        <v>111</v>
      </c>
      <c r="J41" s="192" t="n">
        <v>557</v>
      </c>
      <c r="K41" s="192" t="n">
        <v>805</v>
      </c>
      <c r="L41" s="192" t="n">
        <v>792</v>
      </c>
      <c r="M41" s="192" t="n">
        <v>640</v>
      </c>
      <c r="N41" s="192" t="n">
        <v>896</v>
      </c>
      <c r="O41" s="141" t="n">
        <v>1074</v>
      </c>
      <c r="P41" s="141" t="n">
        <v>1098</v>
      </c>
      <c r="Q41" s="141" t="n">
        <v>904</v>
      </c>
      <c r="R41" s="141" t="n">
        <v>388</v>
      </c>
      <c r="S41" s="141" t="n">
        <v>22</v>
      </c>
      <c r="T41" s="141" t="n">
        <v>255</v>
      </c>
      <c r="U41" s="340" t="s">
        <v>636</v>
      </c>
    </row>
    <row r="42" s="318" customFormat="true" ht="22.5" hidden="false" customHeight="true" outlineLevel="0" collapsed="false">
      <c r="A42" s="317" t="s">
        <v>637</v>
      </c>
      <c r="B42" s="142" t="s">
        <v>358</v>
      </c>
      <c r="C42" s="141" t="n">
        <v>18780</v>
      </c>
      <c r="D42" s="192" t="s">
        <v>21</v>
      </c>
      <c r="E42" s="192" t="s">
        <v>21</v>
      </c>
      <c r="F42" s="192" t="s">
        <v>21</v>
      </c>
      <c r="G42" s="192" t="s">
        <v>21</v>
      </c>
      <c r="H42" s="192" t="s">
        <v>21</v>
      </c>
      <c r="I42" s="192" t="n">
        <v>281</v>
      </c>
      <c r="J42" s="192" t="n">
        <v>1470</v>
      </c>
      <c r="K42" s="192" t="n">
        <v>2082</v>
      </c>
      <c r="L42" s="192" t="n">
        <v>2098</v>
      </c>
      <c r="M42" s="192" t="n">
        <v>1940</v>
      </c>
      <c r="N42" s="192" t="n">
        <v>2157</v>
      </c>
      <c r="O42" s="141" t="n">
        <v>2744</v>
      </c>
      <c r="P42" s="141" t="n">
        <v>2773</v>
      </c>
      <c r="Q42" s="141" t="n">
        <v>2313</v>
      </c>
      <c r="R42" s="141" t="n">
        <v>897</v>
      </c>
      <c r="S42" s="141" t="n">
        <v>25</v>
      </c>
      <c r="T42" s="141" t="n">
        <v>693</v>
      </c>
      <c r="U42" s="340" t="s">
        <v>637</v>
      </c>
    </row>
    <row r="43" s="318" customFormat="true" ht="15.95" hidden="false" customHeight="true" outlineLevel="0" collapsed="false">
      <c r="A43" s="317" t="s">
        <v>638</v>
      </c>
      <c r="B43" s="142" t="s">
        <v>359</v>
      </c>
      <c r="C43" s="141" t="n">
        <v>14374</v>
      </c>
      <c r="D43" s="192" t="s">
        <v>21</v>
      </c>
      <c r="E43" s="192" t="s">
        <v>21</v>
      </c>
      <c r="F43" s="192" t="s">
        <v>21</v>
      </c>
      <c r="G43" s="192" t="s">
        <v>21</v>
      </c>
      <c r="H43" s="192" t="s">
        <v>21</v>
      </c>
      <c r="I43" s="192" t="n">
        <v>194</v>
      </c>
      <c r="J43" s="192" t="n">
        <v>982</v>
      </c>
      <c r="K43" s="192" t="n">
        <v>1389</v>
      </c>
      <c r="L43" s="192" t="n">
        <v>1450</v>
      </c>
      <c r="M43" s="192" t="n">
        <v>1208</v>
      </c>
      <c r="N43" s="192" t="n">
        <v>1901</v>
      </c>
      <c r="O43" s="141" t="n">
        <v>2285</v>
      </c>
      <c r="P43" s="141" t="n">
        <v>2317</v>
      </c>
      <c r="Q43" s="141" t="n">
        <v>1890</v>
      </c>
      <c r="R43" s="141" t="n">
        <v>729</v>
      </c>
      <c r="S43" s="141" t="n">
        <v>29</v>
      </c>
      <c r="T43" s="141" t="n">
        <v>553</v>
      </c>
      <c r="U43" s="340" t="s">
        <v>638</v>
      </c>
    </row>
    <row r="44" s="318" customFormat="true" ht="15.95" hidden="false" customHeight="true" outlineLevel="0" collapsed="false">
      <c r="A44" s="317" t="s">
        <v>639</v>
      </c>
      <c r="B44" s="142" t="s">
        <v>360</v>
      </c>
      <c r="C44" s="141" t="n">
        <v>24175</v>
      </c>
      <c r="D44" s="192" t="s">
        <v>21</v>
      </c>
      <c r="E44" s="192" t="s">
        <v>21</v>
      </c>
      <c r="F44" s="192" t="s">
        <v>21</v>
      </c>
      <c r="G44" s="192" t="s">
        <v>21</v>
      </c>
      <c r="H44" s="192" t="s">
        <v>21</v>
      </c>
      <c r="I44" s="192" t="n">
        <v>452</v>
      </c>
      <c r="J44" s="192" t="n">
        <v>1714</v>
      </c>
      <c r="K44" s="192" t="n">
        <v>2427</v>
      </c>
      <c r="L44" s="192" t="n">
        <v>2538</v>
      </c>
      <c r="M44" s="192" t="n">
        <v>2312</v>
      </c>
      <c r="N44" s="192" t="n">
        <v>2963</v>
      </c>
      <c r="O44" s="141" t="n">
        <v>3738</v>
      </c>
      <c r="P44" s="141" t="n">
        <v>3792</v>
      </c>
      <c r="Q44" s="141" t="n">
        <v>3053</v>
      </c>
      <c r="R44" s="141" t="n">
        <v>1147</v>
      </c>
      <c r="S44" s="141" t="n">
        <v>39</v>
      </c>
      <c r="T44" s="141" t="n">
        <v>854</v>
      </c>
      <c r="U44" s="340" t="s">
        <v>639</v>
      </c>
    </row>
    <row r="45" s="318" customFormat="true" ht="15.95" hidden="false" customHeight="true" outlineLevel="0" collapsed="false">
      <c r="A45" s="317" t="s">
        <v>640</v>
      </c>
      <c r="B45" s="142" t="s">
        <v>361</v>
      </c>
      <c r="C45" s="141" t="n">
        <v>18407</v>
      </c>
      <c r="D45" s="192" t="s">
        <v>21</v>
      </c>
      <c r="E45" s="192" t="s">
        <v>21</v>
      </c>
      <c r="F45" s="192" t="s">
        <v>21</v>
      </c>
      <c r="G45" s="192" t="s">
        <v>21</v>
      </c>
      <c r="H45" s="192" t="s">
        <v>21</v>
      </c>
      <c r="I45" s="192" t="n">
        <v>298</v>
      </c>
      <c r="J45" s="192" t="n">
        <v>1188</v>
      </c>
      <c r="K45" s="192" t="n">
        <v>1764</v>
      </c>
      <c r="L45" s="192" t="n">
        <v>1864</v>
      </c>
      <c r="M45" s="192" t="n">
        <v>1703</v>
      </c>
      <c r="N45" s="192" t="n">
        <v>2371</v>
      </c>
      <c r="O45" s="141" t="n">
        <v>2961</v>
      </c>
      <c r="P45" s="141" t="n">
        <v>2881</v>
      </c>
      <c r="Q45" s="141" t="n">
        <v>2396</v>
      </c>
      <c r="R45" s="141" t="n">
        <v>955</v>
      </c>
      <c r="S45" s="141" t="n">
        <v>26</v>
      </c>
      <c r="T45" s="141" t="n">
        <v>765</v>
      </c>
      <c r="U45" s="340" t="s">
        <v>640</v>
      </c>
    </row>
    <row r="46" s="318" customFormat="true" ht="15.95" hidden="false" customHeight="true" outlineLevel="0" collapsed="false">
      <c r="A46" s="317" t="s">
        <v>641</v>
      </c>
      <c r="B46" s="142" t="s">
        <v>362</v>
      </c>
      <c r="C46" s="141" t="n">
        <v>12376</v>
      </c>
      <c r="D46" s="192" t="s">
        <v>21</v>
      </c>
      <c r="E46" s="192" t="s">
        <v>21</v>
      </c>
      <c r="F46" s="192" t="s">
        <v>21</v>
      </c>
      <c r="G46" s="192" t="s">
        <v>21</v>
      </c>
      <c r="H46" s="192" t="s">
        <v>21</v>
      </c>
      <c r="I46" s="192" t="n">
        <v>208</v>
      </c>
      <c r="J46" s="192" t="n">
        <v>830</v>
      </c>
      <c r="K46" s="192" t="n">
        <v>1153</v>
      </c>
      <c r="L46" s="192" t="n">
        <v>1171</v>
      </c>
      <c r="M46" s="192" t="n">
        <v>1090</v>
      </c>
      <c r="N46" s="192" t="n">
        <v>1590</v>
      </c>
      <c r="O46" s="141" t="n">
        <v>1980</v>
      </c>
      <c r="P46" s="141" t="n">
        <v>2040</v>
      </c>
      <c r="Q46" s="141" t="n">
        <v>1645</v>
      </c>
      <c r="R46" s="141" t="n">
        <v>642</v>
      </c>
      <c r="S46" s="141" t="n">
        <v>27</v>
      </c>
      <c r="T46" s="141" t="n">
        <v>512</v>
      </c>
      <c r="U46" s="340" t="s">
        <v>641</v>
      </c>
    </row>
    <row r="47" s="318" customFormat="true" ht="15.95" hidden="false" customHeight="true" outlineLevel="0" collapsed="false">
      <c r="A47" s="317" t="s">
        <v>642</v>
      </c>
      <c r="B47" s="142" t="s">
        <v>363</v>
      </c>
      <c r="C47" s="141" t="n">
        <v>23731</v>
      </c>
      <c r="D47" s="192" t="s">
        <v>21</v>
      </c>
      <c r="E47" s="192" t="s">
        <v>21</v>
      </c>
      <c r="F47" s="192" t="s">
        <v>21</v>
      </c>
      <c r="G47" s="192" t="s">
        <v>21</v>
      </c>
      <c r="H47" s="192" t="s">
        <v>21</v>
      </c>
      <c r="I47" s="192" t="n">
        <v>360</v>
      </c>
      <c r="J47" s="192" t="n">
        <v>1608</v>
      </c>
      <c r="K47" s="192" t="n">
        <v>2369</v>
      </c>
      <c r="L47" s="192" t="n">
        <v>2421</v>
      </c>
      <c r="M47" s="192" t="n">
        <v>2059</v>
      </c>
      <c r="N47" s="192" t="n">
        <v>2881</v>
      </c>
      <c r="O47" s="141" t="n">
        <v>3732</v>
      </c>
      <c r="P47" s="141" t="n">
        <v>3764</v>
      </c>
      <c r="Q47" s="141" t="n">
        <v>3186</v>
      </c>
      <c r="R47" s="141" t="n">
        <v>1286</v>
      </c>
      <c r="S47" s="141" t="n">
        <v>65</v>
      </c>
      <c r="T47" s="141" t="n">
        <v>782</v>
      </c>
      <c r="U47" s="340" t="s">
        <v>642</v>
      </c>
    </row>
    <row r="48" s="318" customFormat="true" ht="22.5" hidden="false" customHeight="true" outlineLevel="0" collapsed="false">
      <c r="A48" s="317" t="s">
        <v>643</v>
      </c>
      <c r="B48" s="142" t="s">
        <v>364</v>
      </c>
      <c r="C48" s="141" t="n">
        <v>25033</v>
      </c>
      <c r="D48" s="192" t="s">
        <v>21</v>
      </c>
      <c r="E48" s="192" t="s">
        <v>21</v>
      </c>
      <c r="F48" s="192" t="s">
        <v>21</v>
      </c>
      <c r="G48" s="192" t="s">
        <v>21</v>
      </c>
      <c r="H48" s="192" t="s">
        <v>21</v>
      </c>
      <c r="I48" s="192" t="n">
        <v>401</v>
      </c>
      <c r="J48" s="192" t="n">
        <v>1703</v>
      </c>
      <c r="K48" s="192" t="n">
        <v>2359</v>
      </c>
      <c r="L48" s="192" t="n">
        <v>2539</v>
      </c>
      <c r="M48" s="192" t="n">
        <v>2234</v>
      </c>
      <c r="N48" s="192" t="n">
        <v>3199</v>
      </c>
      <c r="O48" s="141" t="n">
        <v>3877</v>
      </c>
      <c r="P48" s="141" t="n">
        <v>3999</v>
      </c>
      <c r="Q48" s="141" t="n">
        <v>3266</v>
      </c>
      <c r="R48" s="141" t="n">
        <v>1401</v>
      </c>
      <c r="S48" s="141" t="n">
        <v>55</v>
      </c>
      <c r="T48" s="141" t="n">
        <v>925</v>
      </c>
      <c r="U48" s="340" t="s">
        <v>643</v>
      </c>
    </row>
    <row r="49" s="318" customFormat="true" ht="15.95" hidden="false" customHeight="true" outlineLevel="0" collapsed="false">
      <c r="A49" s="317" t="s">
        <v>644</v>
      </c>
      <c r="B49" s="142" t="s">
        <v>365</v>
      </c>
      <c r="C49" s="141" t="n">
        <v>13105</v>
      </c>
      <c r="D49" s="192" t="s">
        <v>21</v>
      </c>
      <c r="E49" s="192" t="s">
        <v>21</v>
      </c>
      <c r="F49" s="192" t="s">
        <v>21</v>
      </c>
      <c r="G49" s="192" t="s">
        <v>21</v>
      </c>
      <c r="H49" s="192" t="s">
        <v>21</v>
      </c>
      <c r="I49" s="192" t="n">
        <v>209</v>
      </c>
      <c r="J49" s="192" t="n">
        <v>903</v>
      </c>
      <c r="K49" s="192" t="n">
        <v>1147</v>
      </c>
      <c r="L49" s="192" t="n">
        <v>1436</v>
      </c>
      <c r="M49" s="192" t="n">
        <v>1243</v>
      </c>
      <c r="N49" s="192" t="n">
        <v>1692</v>
      </c>
      <c r="O49" s="141" t="n">
        <v>2024</v>
      </c>
      <c r="P49" s="141" t="n">
        <v>1958</v>
      </c>
      <c r="Q49" s="141" t="n">
        <v>1812</v>
      </c>
      <c r="R49" s="141" t="n">
        <v>663</v>
      </c>
      <c r="S49" s="141" t="n">
        <v>18</v>
      </c>
      <c r="T49" s="141" t="n">
        <v>516</v>
      </c>
      <c r="U49" s="340" t="s">
        <v>644</v>
      </c>
    </row>
    <row r="50" s="318" customFormat="true" ht="15.95" hidden="false" customHeight="true" outlineLevel="0" collapsed="false">
      <c r="A50" s="317" t="s">
        <v>645</v>
      </c>
      <c r="B50" s="142" t="s">
        <v>366</v>
      </c>
      <c r="C50" s="141" t="n">
        <v>13376</v>
      </c>
      <c r="D50" s="192" t="s">
        <v>21</v>
      </c>
      <c r="E50" s="192" t="s">
        <v>21</v>
      </c>
      <c r="F50" s="192" t="s">
        <v>21</v>
      </c>
      <c r="G50" s="192" t="s">
        <v>21</v>
      </c>
      <c r="H50" s="192" t="s">
        <v>21</v>
      </c>
      <c r="I50" s="192" t="n">
        <v>205</v>
      </c>
      <c r="J50" s="192" t="n">
        <v>954</v>
      </c>
      <c r="K50" s="192" t="n">
        <v>1312</v>
      </c>
      <c r="L50" s="192" t="n">
        <v>1443</v>
      </c>
      <c r="M50" s="192" t="n">
        <v>1243</v>
      </c>
      <c r="N50" s="192" t="n">
        <v>1524</v>
      </c>
      <c r="O50" s="141" t="n">
        <v>1990</v>
      </c>
      <c r="P50" s="141" t="n">
        <v>2156</v>
      </c>
      <c r="Q50" s="141" t="n">
        <v>1819</v>
      </c>
      <c r="R50" s="141" t="n">
        <v>701</v>
      </c>
      <c r="S50" s="141" t="n">
        <v>29</v>
      </c>
      <c r="T50" s="141" t="n">
        <v>441</v>
      </c>
      <c r="U50" s="340" t="s">
        <v>645</v>
      </c>
    </row>
    <row r="51" s="318" customFormat="true" ht="15.95" hidden="false" customHeight="true" outlineLevel="0" collapsed="false">
      <c r="A51" s="317" t="s">
        <v>646</v>
      </c>
      <c r="B51" s="142" t="s">
        <v>367</v>
      </c>
      <c r="C51" s="141" t="n">
        <v>19132</v>
      </c>
      <c r="D51" s="192" t="s">
        <v>21</v>
      </c>
      <c r="E51" s="192" t="s">
        <v>21</v>
      </c>
      <c r="F51" s="192" t="s">
        <v>21</v>
      </c>
      <c r="G51" s="192" t="s">
        <v>21</v>
      </c>
      <c r="H51" s="192" t="s">
        <v>21</v>
      </c>
      <c r="I51" s="192" t="n">
        <v>227</v>
      </c>
      <c r="J51" s="192" t="n">
        <v>1219</v>
      </c>
      <c r="K51" s="192" t="n">
        <v>1875</v>
      </c>
      <c r="L51" s="192" t="n">
        <v>1973</v>
      </c>
      <c r="M51" s="192" t="n">
        <v>1687</v>
      </c>
      <c r="N51" s="192" t="n">
        <v>2355</v>
      </c>
      <c r="O51" s="141" t="n">
        <v>3011</v>
      </c>
      <c r="P51" s="141" t="n">
        <v>2963</v>
      </c>
      <c r="Q51" s="141" t="n">
        <v>2607</v>
      </c>
      <c r="R51" s="141" t="n">
        <v>1180</v>
      </c>
      <c r="S51" s="141" t="n">
        <v>35</v>
      </c>
      <c r="T51" s="141" t="n">
        <v>600</v>
      </c>
      <c r="U51" s="340" t="s">
        <v>646</v>
      </c>
    </row>
    <row r="52" s="318" customFormat="true" ht="15.95" hidden="false" customHeight="true" outlineLevel="0" collapsed="false">
      <c r="A52" s="317" t="s">
        <v>647</v>
      </c>
      <c r="B52" s="142" t="s">
        <v>368</v>
      </c>
      <c r="C52" s="141" t="n">
        <v>16193</v>
      </c>
      <c r="D52" s="192" t="s">
        <v>21</v>
      </c>
      <c r="E52" s="192" t="s">
        <v>21</v>
      </c>
      <c r="F52" s="192" t="s">
        <v>21</v>
      </c>
      <c r="G52" s="192" t="s">
        <v>21</v>
      </c>
      <c r="H52" s="192" t="s">
        <v>21</v>
      </c>
      <c r="I52" s="192" t="n">
        <v>199</v>
      </c>
      <c r="J52" s="192" t="n">
        <v>994</v>
      </c>
      <c r="K52" s="192" t="n">
        <v>1491</v>
      </c>
      <c r="L52" s="192" t="n">
        <v>1660</v>
      </c>
      <c r="M52" s="192" t="n">
        <v>1557</v>
      </c>
      <c r="N52" s="192" t="n">
        <v>2042</v>
      </c>
      <c r="O52" s="141" t="n">
        <v>2528</v>
      </c>
      <c r="P52" s="141" t="n">
        <v>2513</v>
      </c>
      <c r="Q52" s="141" t="n">
        <v>2230</v>
      </c>
      <c r="R52" s="141" t="n">
        <v>943</v>
      </c>
      <c r="S52" s="141" t="n">
        <v>36</v>
      </c>
      <c r="T52" s="141" t="n">
        <v>523</v>
      </c>
      <c r="U52" s="340" t="s">
        <v>647</v>
      </c>
    </row>
    <row r="53" s="318" customFormat="true" ht="15.75" hidden="false" customHeight="true" outlineLevel="0" collapsed="false">
      <c r="A53" s="317" t="s">
        <v>648</v>
      </c>
      <c r="B53" s="142" t="s">
        <v>369</v>
      </c>
      <c r="C53" s="141" t="n">
        <v>11062</v>
      </c>
      <c r="D53" s="192" t="s">
        <v>21</v>
      </c>
      <c r="E53" s="192" t="s">
        <v>21</v>
      </c>
      <c r="F53" s="192" t="s">
        <v>21</v>
      </c>
      <c r="G53" s="192" t="s">
        <v>21</v>
      </c>
      <c r="H53" s="192" t="s">
        <v>21</v>
      </c>
      <c r="I53" s="192" t="n">
        <v>181</v>
      </c>
      <c r="J53" s="192" t="n">
        <v>693</v>
      </c>
      <c r="K53" s="192" t="n">
        <v>1040</v>
      </c>
      <c r="L53" s="192" t="n">
        <v>1125</v>
      </c>
      <c r="M53" s="192" t="n">
        <v>981</v>
      </c>
      <c r="N53" s="192" t="n">
        <v>1399</v>
      </c>
      <c r="O53" s="141" t="n">
        <v>1739</v>
      </c>
      <c r="P53" s="141" t="n">
        <v>1783</v>
      </c>
      <c r="Q53" s="141" t="n">
        <v>1484</v>
      </c>
      <c r="R53" s="141" t="n">
        <v>618</v>
      </c>
      <c r="S53" s="141" t="n">
        <v>19</v>
      </c>
      <c r="T53" s="141" t="n">
        <v>347</v>
      </c>
      <c r="U53" s="340" t="s">
        <v>648</v>
      </c>
    </row>
    <row r="54" s="318" customFormat="true" ht="22.5" hidden="false" customHeight="true" outlineLevel="0" collapsed="false">
      <c r="A54" s="317" t="s">
        <v>649</v>
      </c>
      <c r="B54" s="142" t="s">
        <v>370</v>
      </c>
      <c r="C54" s="141" t="n">
        <v>20181</v>
      </c>
      <c r="D54" s="192" t="s">
        <v>21</v>
      </c>
      <c r="E54" s="192" t="s">
        <v>21</v>
      </c>
      <c r="F54" s="192" t="s">
        <v>21</v>
      </c>
      <c r="G54" s="192" t="s">
        <v>21</v>
      </c>
      <c r="H54" s="192" t="s">
        <v>21</v>
      </c>
      <c r="I54" s="192" t="n">
        <v>243</v>
      </c>
      <c r="J54" s="192" t="n">
        <v>1282</v>
      </c>
      <c r="K54" s="192" t="n">
        <v>1938</v>
      </c>
      <c r="L54" s="192" t="n">
        <v>1904</v>
      </c>
      <c r="M54" s="192" t="n">
        <v>1807</v>
      </c>
      <c r="N54" s="192" t="n">
        <v>2526</v>
      </c>
      <c r="O54" s="141" t="n">
        <v>3178</v>
      </c>
      <c r="P54" s="141" t="n">
        <v>3329</v>
      </c>
      <c r="Q54" s="141" t="n">
        <v>2729</v>
      </c>
      <c r="R54" s="141" t="n">
        <v>1200</v>
      </c>
      <c r="S54" s="141" t="n">
        <v>45</v>
      </c>
      <c r="T54" s="141" t="n">
        <v>636</v>
      </c>
      <c r="U54" s="340" t="s">
        <v>649</v>
      </c>
    </row>
    <row r="55" s="318" customFormat="true" ht="15.95" hidden="false" customHeight="true" outlineLevel="0" collapsed="false">
      <c r="A55" s="317" t="s">
        <v>650</v>
      </c>
      <c r="B55" s="142" t="s">
        <v>371</v>
      </c>
      <c r="C55" s="141" t="n">
        <v>16287</v>
      </c>
      <c r="D55" s="192" t="s">
        <v>21</v>
      </c>
      <c r="E55" s="192" t="s">
        <v>21</v>
      </c>
      <c r="F55" s="192" t="s">
        <v>21</v>
      </c>
      <c r="G55" s="192" t="s">
        <v>21</v>
      </c>
      <c r="H55" s="192" t="s">
        <v>21</v>
      </c>
      <c r="I55" s="192" t="n">
        <v>227</v>
      </c>
      <c r="J55" s="192" t="n">
        <v>977</v>
      </c>
      <c r="K55" s="192" t="n">
        <v>1520</v>
      </c>
      <c r="L55" s="192" t="n">
        <v>1632</v>
      </c>
      <c r="M55" s="192" t="n">
        <v>1482</v>
      </c>
      <c r="N55" s="192" t="n">
        <v>1999</v>
      </c>
      <c r="O55" s="141" t="n">
        <v>2576</v>
      </c>
      <c r="P55" s="141" t="n">
        <v>2597</v>
      </c>
      <c r="Q55" s="141" t="n">
        <v>2193</v>
      </c>
      <c r="R55" s="141" t="n">
        <v>1056</v>
      </c>
      <c r="S55" s="141" t="n">
        <v>28</v>
      </c>
      <c r="T55" s="141" t="n">
        <v>490</v>
      </c>
      <c r="U55" s="340" t="s">
        <v>650</v>
      </c>
    </row>
    <row r="56" s="318" customFormat="true" ht="15.95" hidden="false" customHeight="true" outlineLevel="0" collapsed="false">
      <c r="A56" s="317" t="s">
        <v>651</v>
      </c>
      <c r="B56" s="142" t="s">
        <v>372</v>
      </c>
      <c r="C56" s="141" t="n">
        <v>15851</v>
      </c>
      <c r="D56" s="192" t="s">
        <v>21</v>
      </c>
      <c r="E56" s="192" t="s">
        <v>21</v>
      </c>
      <c r="F56" s="192" t="s">
        <v>21</v>
      </c>
      <c r="G56" s="192" t="s">
        <v>21</v>
      </c>
      <c r="H56" s="192" t="s">
        <v>21</v>
      </c>
      <c r="I56" s="192" t="n">
        <v>270</v>
      </c>
      <c r="J56" s="192" t="n">
        <v>1024</v>
      </c>
      <c r="K56" s="192" t="n">
        <v>1518</v>
      </c>
      <c r="L56" s="192" t="n">
        <v>1527</v>
      </c>
      <c r="M56" s="192" t="n">
        <v>1447</v>
      </c>
      <c r="N56" s="192" t="n">
        <v>1961</v>
      </c>
      <c r="O56" s="141" t="n">
        <v>2407</v>
      </c>
      <c r="P56" s="141" t="n">
        <v>2575</v>
      </c>
      <c r="Q56" s="141" t="n">
        <v>2196</v>
      </c>
      <c r="R56" s="141" t="n">
        <v>888</v>
      </c>
      <c r="S56" s="141" t="n">
        <v>38</v>
      </c>
      <c r="T56" s="141" t="n">
        <v>516</v>
      </c>
      <c r="U56" s="340" t="s">
        <v>651</v>
      </c>
    </row>
    <row r="57" s="318" customFormat="true" ht="15.95" hidden="false" customHeight="true" outlineLevel="0" collapsed="false">
      <c r="A57" s="317" t="s">
        <v>652</v>
      </c>
      <c r="B57" s="142" t="s">
        <v>373</v>
      </c>
      <c r="C57" s="141" t="n">
        <v>18086</v>
      </c>
      <c r="D57" s="192" t="s">
        <v>21</v>
      </c>
      <c r="E57" s="192" t="s">
        <v>21</v>
      </c>
      <c r="F57" s="192" t="s">
        <v>21</v>
      </c>
      <c r="G57" s="192" t="s">
        <v>21</v>
      </c>
      <c r="H57" s="192" t="s">
        <v>21</v>
      </c>
      <c r="I57" s="192" t="n">
        <v>206</v>
      </c>
      <c r="J57" s="192" t="n">
        <v>1049</v>
      </c>
      <c r="K57" s="192" t="n">
        <v>1558</v>
      </c>
      <c r="L57" s="192" t="n">
        <v>1655</v>
      </c>
      <c r="M57" s="192" t="n">
        <v>1568</v>
      </c>
      <c r="N57" s="192" t="n">
        <v>2342</v>
      </c>
      <c r="O57" s="141" t="n">
        <v>2946</v>
      </c>
      <c r="P57" s="141" t="n">
        <v>2986</v>
      </c>
      <c r="Q57" s="141" t="n">
        <v>2673</v>
      </c>
      <c r="R57" s="141" t="n">
        <v>1066</v>
      </c>
      <c r="S57" s="141" t="n">
        <v>37</v>
      </c>
      <c r="T57" s="141" t="n">
        <v>502</v>
      </c>
      <c r="U57" s="340" t="s">
        <v>652</v>
      </c>
    </row>
    <row r="58" s="318" customFormat="true" ht="15.95" hidden="false" customHeight="true" outlineLevel="0" collapsed="false">
      <c r="A58" s="317" t="s">
        <v>653</v>
      </c>
      <c r="B58" s="142" t="s">
        <v>374</v>
      </c>
      <c r="C58" s="141" t="n">
        <v>15430</v>
      </c>
      <c r="D58" s="192" t="s">
        <v>21</v>
      </c>
      <c r="E58" s="192" t="s">
        <v>21</v>
      </c>
      <c r="F58" s="192" t="s">
        <v>21</v>
      </c>
      <c r="G58" s="192" t="s">
        <v>21</v>
      </c>
      <c r="H58" s="192" t="s">
        <v>21</v>
      </c>
      <c r="I58" s="192" t="n">
        <v>221</v>
      </c>
      <c r="J58" s="192" t="n">
        <v>982</v>
      </c>
      <c r="K58" s="192" t="n">
        <v>1359</v>
      </c>
      <c r="L58" s="192" t="n">
        <v>1436</v>
      </c>
      <c r="M58" s="192" t="n">
        <v>1292</v>
      </c>
      <c r="N58" s="192" t="n">
        <v>2036</v>
      </c>
      <c r="O58" s="141" t="n">
        <v>2504</v>
      </c>
      <c r="P58" s="141" t="n">
        <v>2366</v>
      </c>
      <c r="Q58" s="141" t="n">
        <v>2189</v>
      </c>
      <c r="R58" s="141" t="n">
        <v>1022</v>
      </c>
      <c r="S58" s="141" t="n">
        <v>23</v>
      </c>
      <c r="T58" s="141" t="n">
        <v>505</v>
      </c>
      <c r="U58" s="340" t="s">
        <v>653</v>
      </c>
    </row>
    <row r="59" s="112" customFormat="true" ht="21.75" hidden="false" customHeight="true" outlineLevel="0" collapsed="false">
      <c r="A59" s="227" t="n">
        <v>16</v>
      </c>
      <c r="B59" s="320" t="s">
        <v>453</v>
      </c>
      <c r="C59" s="136" t="n">
        <v>392054</v>
      </c>
      <c r="D59" s="137" t="s">
        <v>21</v>
      </c>
      <c r="E59" s="137" t="s">
        <v>21</v>
      </c>
      <c r="F59" s="137" t="s">
        <v>21</v>
      </c>
      <c r="G59" s="137" t="s">
        <v>21</v>
      </c>
      <c r="H59" s="137" t="s">
        <v>21</v>
      </c>
      <c r="I59" s="136" t="n">
        <v>5414</v>
      </c>
      <c r="J59" s="136" t="n">
        <v>26557</v>
      </c>
      <c r="K59" s="136" t="n">
        <v>39654</v>
      </c>
      <c r="L59" s="136" t="n">
        <v>41244</v>
      </c>
      <c r="M59" s="136" t="n">
        <v>35730</v>
      </c>
      <c r="N59" s="136" t="n">
        <v>48093</v>
      </c>
      <c r="O59" s="136" t="n">
        <v>59728</v>
      </c>
      <c r="P59" s="136" t="n">
        <v>60212</v>
      </c>
      <c r="Q59" s="136" t="n">
        <v>52044</v>
      </c>
      <c r="R59" s="136" t="n">
        <v>22483</v>
      </c>
      <c r="S59" s="136" t="n">
        <v>895</v>
      </c>
      <c r="T59" s="136" t="n">
        <v>13630</v>
      </c>
      <c r="U59" s="341" t="n">
        <v>16</v>
      </c>
      <c r="V59" s="258"/>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4"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3"/>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4"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4"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4"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6"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6"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7"/>
    </row>
    <row r="8" s="14" customFormat="true" ht="12.75" hidden="false" customHeight="false" outlineLevel="0" collapsed="false">
      <c r="A8" s="20"/>
      <c r="B8" s="21"/>
      <c r="C8" s="15"/>
    </row>
    <row r="9" s="26"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0" customFormat="true" ht="12.75" hidden="false" customHeight="false" outlineLevel="0" collapsed="false">
      <c r="A14" s="17" t="s">
        <v>83</v>
      </c>
      <c r="B14" s="28"/>
      <c r="C14" s="29"/>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1"/>
      <c r="C31" s="15"/>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2"/>
      <c r="B37" s="21"/>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2"/>
      <c r="B40" s="21"/>
    </row>
    <row r="41" customFormat="false" ht="12.75" hidden="false" customHeight="false" outlineLevel="0" collapsed="false">
      <c r="A41" s="32"/>
      <c r="B41" s="22"/>
    </row>
    <row r="42" customFormat="false" ht="12.75" hidden="false" customHeight="false" outlineLevel="0" collapsed="false">
      <c r="A42" s="22"/>
      <c r="B42" s="21"/>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2"/>
      <c r="B45" s="21"/>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2"/>
      <c r="B49" s="21"/>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3"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18.75"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5" hidden="false" customHeight="true" outlineLevel="0" collapsed="false"/>
    <row r="125" s="46" customFormat="true" ht="26.1" hidden="false" customHeight="true" outlineLevel="0" collapsed="false">
      <c r="A125" s="45" t="s">
        <v>122</v>
      </c>
    </row>
    <row r="126" customFormat="false" ht="12.95" hidden="false" customHeight="true" outlineLevel="0" collapsed="false">
      <c r="A126" s="34" t="s">
        <v>123</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15" hidden="false" customHeight="true" outlineLevel="0" collapsed="false"/>
    <row r="130" s="46" customFormat="true" ht="26.1" hidden="false" customHeight="true" outlineLevel="0" collapsed="false">
      <c r="A130" s="45" t="s">
        <v>124</v>
      </c>
    </row>
    <row r="131" customFormat="false" ht="12.95" hidden="false" customHeight="true" outlineLevel="0" collapsed="false">
      <c r="A131" s="34" t="s">
        <v>125</v>
      </c>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9"/>
      <c r="B138" s="39"/>
      <c r="C138" s="39"/>
    </row>
    <row r="139" customFormat="false" ht="12.95" hidden="false" customHeight="true" outlineLevel="0" collapsed="false">
      <c r="A139" s="48" t="s">
        <v>126</v>
      </c>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34" t="s">
        <v>127</v>
      </c>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9"/>
      <c r="B147" s="39"/>
      <c r="C147" s="39"/>
    </row>
    <row r="148" customFormat="false" ht="12.95" hidden="false" customHeight="true" outlineLevel="0" collapsed="false">
      <c r="A148" s="34" t="s">
        <v>128</v>
      </c>
      <c r="B148" s="34"/>
      <c r="C148" s="34"/>
    </row>
    <row r="149" customFormat="false" ht="12.95" hidden="false" customHeight="true" outlineLevel="0" collapsed="false">
      <c r="A149" s="34"/>
      <c r="B149" s="34"/>
      <c r="C149" s="34"/>
    </row>
    <row r="150" customFormat="false" ht="12.95" hidden="false" customHeight="true" outlineLevel="0" collapsed="false">
      <c r="A150" s="34"/>
      <c r="B150" s="34"/>
      <c r="C150" s="34"/>
    </row>
    <row r="151" customFormat="false" ht="24" hidden="false" customHeight="true" outlineLevel="0" collapsed="false">
      <c r="A151" s="15" t="s">
        <v>129</v>
      </c>
      <c r="B151" s="3" t="s">
        <v>130</v>
      </c>
      <c r="C151" s="6"/>
    </row>
    <row r="152" customFormat="false" ht="13.5" hidden="false" customHeight="true" outlineLevel="0" collapsed="false">
      <c r="A152" s="15"/>
      <c r="B152" s="47" t="s">
        <v>131</v>
      </c>
      <c r="C152" s="47"/>
    </row>
    <row r="153" customFormat="false" ht="12.75" hidden="false" customHeight="true" outlineLevel="0" collapsed="false">
      <c r="B153" s="47"/>
      <c r="C153" s="47"/>
    </row>
    <row r="154" customFormat="false" ht="24" hidden="false" customHeight="true" outlineLevel="0" collapsed="false">
      <c r="A154" s="15" t="s">
        <v>129</v>
      </c>
      <c r="B154" s="3" t="s">
        <v>132</v>
      </c>
      <c r="C154" s="6"/>
    </row>
    <row r="155" customFormat="false" ht="13.5" hidden="false" customHeight="true" outlineLevel="0" collapsed="false">
      <c r="A155" s="15"/>
      <c r="B155" s="47" t="s">
        <v>133</v>
      </c>
      <c r="C155" s="47"/>
    </row>
    <row r="156" customFormat="false" ht="12.75" hidden="false" customHeight="false" outlineLevel="0" collapsed="false">
      <c r="B156" s="47"/>
      <c r="C156" s="47"/>
    </row>
    <row r="157" customFormat="false" ht="12" hidden="false" customHeight="true" outlineLevel="0" collapsed="false">
      <c r="B157" s="47"/>
      <c r="C157" s="47"/>
    </row>
    <row r="158" customFormat="false" ht="12.75" hidden="false" customHeight="false" outlineLevel="0" collapsed="false">
      <c r="B158" s="47"/>
      <c r="C158" s="47"/>
    </row>
    <row r="159" customFormat="false" ht="15" hidden="false" customHeight="true" outlineLevel="0" collapsed="false"/>
    <row r="160" customFormat="false" ht="12.95" hidden="false" customHeight="true" outlineLevel="0" collapsed="false">
      <c r="A160" s="34" t="s">
        <v>134</v>
      </c>
      <c r="B160" s="34"/>
      <c r="C160" s="34"/>
    </row>
    <row r="161" customFormat="false" ht="12.95" hidden="false" customHeight="true" outlineLevel="0" collapsed="false">
      <c r="A161" s="34"/>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5" customFormat="false" ht="12.75" hidden="false" customHeight="true" outlineLevel="0" collapsed="false">
      <c r="A165" s="34" t="s">
        <v>135</v>
      </c>
      <c r="B165" s="34"/>
      <c r="C165" s="34"/>
    </row>
    <row r="166" customFormat="false" ht="12.75" hidden="false" customHeight="false" outlineLevel="0" collapsed="false">
      <c r="A166" s="34"/>
      <c r="B166" s="34"/>
      <c r="C166" s="34"/>
    </row>
    <row r="167" customFormat="false" ht="12.75" hidden="false" customHeight="false" outlineLevel="0" collapsed="false">
      <c r="A167" s="34"/>
      <c r="B167" s="34"/>
      <c r="C167" s="34"/>
    </row>
    <row r="169" customFormat="false" ht="12.95" hidden="false" customHeight="true" outlineLevel="0" collapsed="false">
      <c r="A169" s="34" t="s">
        <v>136</v>
      </c>
      <c r="B169" s="34"/>
      <c r="C169" s="34"/>
    </row>
    <row r="170" customFormat="false" ht="12.95" hidden="false" customHeight="true" outlineLevel="0" collapsed="false">
      <c r="A170" s="34"/>
      <c r="B170" s="34"/>
      <c r="C170" s="34"/>
    </row>
    <row r="171" customFormat="false" ht="12.95" hidden="false" customHeight="true" outlineLevel="0" collapsed="false">
      <c r="A171" s="51"/>
      <c r="B171" s="51"/>
      <c r="C171" s="51"/>
    </row>
    <row r="172" customFormat="false" ht="24.75" hidden="false" customHeight="true" outlineLevel="0" collapsed="false">
      <c r="A172" s="52" t="s">
        <v>137</v>
      </c>
      <c r="B172" s="52"/>
      <c r="C172" s="53" t="s">
        <v>138</v>
      </c>
    </row>
    <row r="173" customFormat="false" ht="12.75" hidden="false" customHeight="false" outlineLevel="0" collapsed="false">
      <c r="A173" s="54"/>
      <c r="B173" s="55"/>
    </row>
    <row r="174" customFormat="false" ht="15" hidden="false" customHeight="true" outlineLevel="0" collapsed="false">
      <c r="A174" s="54"/>
      <c r="B174" s="55" t="s">
        <v>139</v>
      </c>
      <c r="C174" s="22" t="s">
        <v>140</v>
      </c>
    </row>
    <row r="175" customFormat="false" ht="15" hidden="false" customHeight="true" outlineLevel="0" collapsed="false">
      <c r="A175" s="54"/>
      <c r="B175" s="55" t="s">
        <v>141</v>
      </c>
      <c r="C175" s="22" t="s">
        <v>142</v>
      </c>
    </row>
    <row r="176" customFormat="false" ht="15" hidden="false" customHeight="true" outlineLevel="0" collapsed="false">
      <c r="A176" s="54"/>
      <c r="B176" s="55" t="s">
        <v>143</v>
      </c>
      <c r="C176" s="22" t="s">
        <v>144</v>
      </c>
    </row>
    <row r="177" customFormat="false" ht="15" hidden="false" customHeight="true" outlineLevel="0" collapsed="false">
      <c r="A177" s="54"/>
      <c r="B177" s="55" t="s">
        <v>145</v>
      </c>
      <c r="C177" s="22" t="s">
        <v>146</v>
      </c>
    </row>
    <row r="178" customFormat="false" ht="15" hidden="false" customHeight="true" outlineLevel="0" collapsed="false">
      <c r="A178" s="54"/>
      <c r="B178" s="55" t="s">
        <v>147</v>
      </c>
      <c r="C178" s="22" t="s">
        <v>148</v>
      </c>
    </row>
    <row r="179" customFormat="false" ht="15" hidden="false" customHeight="true" outlineLevel="0" collapsed="false">
      <c r="A179" s="54"/>
      <c r="B179" s="55" t="s">
        <v>149</v>
      </c>
      <c r="C179" s="22" t="s">
        <v>150</v>
      </c>
    </row>
    <row r="180" customFormat="false" ht="15" hidden="false" customHeight="true" outlineLevel="0" collapsed="false">
      <c r="A180" s="54"/>
      <c r="B180" s="55" t="s">
        <v>151</v>
      </c>
      <c r="C180" s="22" t="s">
        <v>152</v>
      </c>
    </row>
    <row r="181" customFormat="false" ht="15" hidden="false" customHeight="true" outlineLevel="0" collapsed="false">
      <c r="A181" s="54"/>
      <c r="B181" s="55" t="s">
        <v>153</v>
      </c>
      <c r="C181" s="22" t="s">
        <v>154</v>
      </c>
    </row>
    <row r="182" customFormat="false" ht="15" hidden="false" customHeight="true" outlineLevel="0" collapsed="false">
      <c r="A182" s="54"/>
      <c r="B182" s="55" t="s">
        <v>155</v>
      </c>
      <c r="C182" s="22" t="s">
        <v>154</v>
      </c>
    </row>
    <row r="183" customFormat="false" ht="15" hidden="false" customHeight="true" outlineLevel="0" collapsed="false">
      <c r="A183" s="54"/>
      <c r="B183" s="55" t="s">
        <v>156</v>
      </c>
      <c r="C183" s="22" t="s">
        <v>157</v>
      </c>
    </row>
    <row r="184" customFormat="false" ht="15" hidden="false" customHeight="true" outlineLevel="0" collapsed="false">
      <c r="A184" s="54"/>
      <c r="B184" s="55" t="s">
        <v>158</v>
      </c>
      <c r="C184" s="22" t="s">
        <v>159</v>
      </c>
    </row>
    <row r="185" customFormat="false" ht="15" hidden="false" customHeight="true" outlineLevel="0" collapsed="false">
      <c r="A185" s="54"/>
      <c r="B185" s="55" t="s">
        <v>160</v>
      </c>
      <c r="C185" s="22" t="s">
        <v>161</v>
      </c>
    </row>
    <row r="186" customFormat="false" ht="15" hidden="false" customHeight="true" outlineLevel="0" collapsed="false">
      <c r="A186" s="54"/>
      <c r="B186" s="55" t="s">
        <v>162</v>
      </c>
      <c r="C186" s="22" t="s">
        <v>163</v>
      </c>
    </row>
    <row r="189" customFormat="false" ht="12.95" hidden="false" customHeight="true" outlineLevel="0" collapsed="false">
      <c r="A189" s="34" t="s">
        <v>164</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5" hidden="false" customHeight="true" outlineLevel="0" collapsed="false"/>
    <row r="194" s="46" customFormat="true" ht="26.1" hidden="false" customHeight="true" outlineLevel="0" collapsed="false">
      <c r="A194" s="45" t="s">
        <v>165</v>
      </c>
    </row>
    <row r="195" customFormat="false" ht="12.95" hidden="false" customHeight="true" outlineLevel="0" collapsed="false">
      <c r="A195" s="34" t="s">
        <v>166</v>
      </c>
      <c r="B195" s="34"/>
      <c r="C195" s="34"/>
    </row>
    <row r="196" customFormat="false" ht="12.95" hidden="false" customHeight="true" outlineLevel="0" collapsed="false">
      <c r="A196" s="34"/>
      <c r="B196" s="34"/>
      <c r="C196" s="34"/>
    </row>
    <row r="197" customFormat="false" ht="15" hidden="false" customHeight="true" outlineLevel="0" collapsed="false"/>
    <row r="198" s="46" customFormat="true" ht="26.1" hidden="false" customHeight="true" outlineLevel="0" collapsed="false">
      <c r="A198" s="45" t="s">
        <v>167</v>
      </c>
    </row>
    <row r="199" customFormat="false" ht="12.95" hidden="false" customHeight="true" outlineLevel="0" collapsed="false">
      <c r="A199" s="34" t="s">
        <v>168</v>
      </c>
      <c r="B199" s="34"/>
      <c r="C199" s="34"/>
    </row>
    <row r="200" customFormat="false" ht="12.95" hidden="false" customHeight="true" outlineLevel="0" collapsed="false">
      <c r="A200" s="34"/>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row r="206" customFormat="false" ht="9.75" hidden="false" customHeight="true" outlineLevel="0" collapsed="false"/>
    <row r="207" s="46" customFormat="true" ht="26.1" hidden="false" customHeight="true" outlineLevel="0" collapsed="false">
      <c r="A207" s="45" t="s">
        <v>169</v>
      </c>
    </row>
    <row r="208" customFormat="false" ht="12.95" hidden="false" customHeight="true" outlineLevel="0" collapsed="false">
      <c r="A208" s="34" t="s">
        <v>170</v>
      </c>
      <c r="B208" s="34"/>
      <c r="C208" s="34"/>
    </row>
    <row r="209" customFormat="false" ht="12.95" hidden="false" customHeight="true" outlineLevel="0" collapsed="false">
      <c r="A209" s="34"/>
      <c r="B209" s="34"/>
      <c r="C209" s="34"/>
    </row>
    <row r="210" customFormat="false" ht="12.95" hidden="false" customHeight="true" outlineLevel="0" collapsed="false">
      <c r="A210" s="34"/>
      <c r="B210" s="34"/>
      <c r="C210" s="34"/>
    </row>
    <row r="211" customFormat="false" ht="15" hidden="false" customHeight="true" outlineLevel="0" collapsed="false"/>
    <row r="212" s="46" customFormat="true" ht="26.1" hidden="false" customHeight="true" outlineLevel="0" collapsed="false">
      <c r="A212" s="45" t="s">
        <v>171</v>
      </c>
    </row>
    <row r="213" customFormat="false" ht="12.95" hidden="false" customHeight="true" outlineLevel="0" collapsed="false">
      <c r="A213" s="34" t="s">
        <v>172</v>
      </c>
      <c r="B213" s="34"/>
      <c r="C213" s="34"/>
    </row>
    <row r="214" customFormat="false" ht="12.95" hidden="false" customHeight="true" outlineLevel="0" collapsed="false">
      <c r="A214" s="34"/>
      <c r="B214" s="34"/>
      <c r="C214" s="34"/>
    </row>
    <row r="215" customFormat="false" ht="12.95" hidden="false" customHeight="true" outlineLevel="0" collapsed="false">
      <c r="A215" s="34"/>
      <c r="B215" s="34"/>
      <c r="C215" s="34"/>
    </row>
    <row r="216" customFormat="false" ht="15" hidden="false" customHeight="true" outlineLevel="0" collapsed="false"/>
    <row r="217" s="46" customFormat="true" ht="26.1" hidden="true" customHeight="true" outlineLevel="0" collapsed="false">
      <c r="A217" s="45"/>
    </row>
    <row r="218" customFormat="false" ht="12.95" hidden="true" customHeight="true" outlineLevel="0" collapsed="false">
      <c r="A218" s="34"/>
      <c r="B218" s="34"/>
      <c r="C218" s="34"/>
    </row>
    <row r="219" customFormat="false" ht="12.95" hidden="true" customHeight="true" outlineLevel="0" collapsed="false">
      <c r="A219" s="34"/>
      <c r="B219" s="34"/>
      <c r="C219" s="34"/>
    </row>
    <row r="220" customFormat="false" ht="15" hidden="true" customHeight="true" outlineLevel="0" collapsed="false"/>
    <row r="221" s="46" customFormat="true" ht="26.1" hidden="true" customHeight="true" outlineLevel="0" collapsed="false">
      <c r="A221" s="45"/>
    </row>
    <row r="222" customFormat="false" ht="12.95" hidden="true" customHeight="true" outlineLevel="0" collapsed="false">
      <c r="A222" s="34"/>
      <c r="B222" s="34"/>
      <c r="C222" s="3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75" hidden="true" customHeight="false" outlineLevel="0" collapsed="false">
      <c r="A226" s="15"/>
    </row>
    <row r="227" customFormat="false" ht="12.75" hidden="true" customHeight="false" outlineLevel="0" collapsed="false">
      <c r="A227" s="15"/>
    </row>
    <row r="228" customFormat="false" ht="12.75" hidden="true" customHeight="false" outlineLevel="0" collapsed="false">
      <c r="A228" s="15"/>
      <c r="B228" s="47"/>
      <c r="C228" s="47"/>
    </row>
    <row r="229" customFormat="false" ht="12.75" hidden="true" customHeight="false" outlineLevel="0" collapsed="false">
      <c r="B229" s="47"/>
      <c r="C229" s="47"/>
    </row>
    <row r="230" customFormat="false" ht="12.95" hidden="true" customHeight="true" outlineLevel="0" collapsed="false">
      <c r="A230" s="34"/>
      <c r="B230" s="34"/>
      <c r="C230" s="34"/>
    </row>
    <row r="231" customFormat="false" ht="12.95" hidden="true" customHeight="true" outlineLevel="0" collapsed="false">
      <c r="A231" s="34"/>
      <c r="B231" s="34"/>
      <c r="C231" s="34"/>
    </row>
    <row r="232" customFormat="false" ht="15" hidden="true" customHeight="true" outlineLevel="0" collapsed="false"/>
    <row r="233" s="46" customFormat="true" ht="26.1" hidden="false" customHeight="true" outlineLevel="0" collapsed="false">
      <c r="A233" s="45" t="s">
        <v>173</v>
      </c>
    </row>
    <row r="234" s="46" customFormat="true" ht="12.75" hidden="false" customHeight="true" outlineLevel="0" collapsed="false">
      <c r="A234" s="34" t="s">
        <v>174</v>
      </c>
      <c r="B234" s="34"/>
      <c r="C234" s="34"/>
    </row>
    <row r="235" s="46" customFormat="true" ht="12.75" hidden="false" customHeight="false" outlineLevel="0" collapsed="false">
      <c r="A235" s="34"/>
      <c r="B235" s="34"/>
      <c r="C235" s="34"/>
    </row>
    <row r="236" customFormat="false" ht="12.95" hidden="false" customHeight="true" outlineLevel="0" collapsed="false">
      <c r="A236" s="34" t="s">
        <v>175</v>
      </c>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t="s">
        <v>176</v>
      </c>
      <c r="B240" s="34"/>
      <c r="C240" s="34"/>
    </row>
    <row r="241" customFormat="false" ht="12.95" hidden="false" customHeight="true" outlineLevel="0" collapsed="false">
      <c r="A241" s="34"/>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47" t="s">
        <v>177</v>
      </c>
      <c r="B245" s="47"/>
      <c r="C245" s="47"/>
    </row>
    <row r="246" customFormat="false" ht="12.95" hidden="false" customHeight="true" outlineLevel="0" collapsed="false">
      <c r="A246" s="47"/>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t="s">
        <v>178</v>
      </c>
      <c r="B249" s="47"/>
      <c r="C249" s="47"/>
    </row>
    <row r="250" customFormat="false" ht="12.95" hidden="false" customHeight="true" outlineLevel="0" collapsed="false">
      <c r="A250" s="47"/>
      <c r="B250" s="47"/>
      <c r="C250" s="47"/>
    </row>
    <row r="251" customFormat="false" ht="9.75" hidden="false" customHeight="true" outlineLevel="0" collapsed="false"/>
    <row r="252" s="46" customFormat="true" ht="26.1" hidden="false" customHeight="true" outlineLevel="0" collapsed="false">
      <c r="A252" s="45" t="s">
        <v>179</v>
      </c>
    </row>
    <row r="253" customFormat="false" ht="12.95" hidden="false" customHeight="true" outlineLevel="0" collapsed="false">
      <c r="A253" s="34" t="s">
        <v>180</v>
      </c>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9"/>
      <c r="B261" s="39"/>
      <c r="C261" s="39"/>
    </row>
    <row r="262" customFormat="false" ht="12.95" hidden="false" customHeight="true" outlineLevel="0" collapsed="false">
      <c r="A262" s="34" t="s">
        <v>181</v>
      </c>
      <c r="B262" s="34"/>
      <c r="C262" s="34"/>
    </row>
    <row r="263" customFormat="false" ht="12.95" hidden="false" customHeight="true" outlineLevel="0" collapsed="false">
      <c r="A263" s="34"/>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8" customFormat="false" ht="12.75" hidden="false" customHeight="true" outlineLevel="0" collapsed="false">
      <c r="A268" s="34" t="s">
        <v>182</v>
      </c>
      <c r="B268" s="34"/>
      <c r="C268" s="34"/>
    </row>
    <row r="269" customFormat="false" ht="12.75" hidden="false" customHeight="false" outlineLevel="0" collapsed="false">
      <c r="A269" s="34"/>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5" s="56" customFormat="true" ht="12.75" hidden="false" customHeight="false" outlineLevel="0" collapsed="false"/>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3"/>
    <mergeCell ref="A126:C128"/>
    <mergeCell ref="A131:C137"/>
    <mergeCell ref="A139:C142"/>
    <mergeCell ref="A143:C146"/>
    <mergeCell ref="A148:C150"/>
    <mergeCell ref="B152:C153"/>
    <mergeCell ref="B155:C158"/>
    <mergeCell ref="A160:C163"/>
    <mergeCell ref="A165:C167"/>
    <mergeCell ref="A169:C170"/>
    <mergeCell ref="A172:B172"/>
    <mergeCell ref="A189:C192"/>
    <mergeCell ref="A195:C196"/>
    <mergeCell ref="A199:C204"/>
    <mergeCell ref="A208:C210"/>
    <mergeCell ref="A213:C215"/>
    <mergeCell ref="A218:C219"/>
    <mergeCell ref="A222:C225"/>
    <mergeCell ref="B228:C229"/>
    <mergeCell ref="A230:C231"/>
    <mergeCell ref="A234:C235"/>
    <mergeCell ref="A236:C239"/>
    <mergeCell ref="A240:C244"/>
    <mergeCell ref="A245:C248"/>
    <mergeCell ref="A249:C250"/>
    <mergeCell ref="A253:C260"/>
    <mergeCell ref="A262:C266"/>
    <mergeCell ref="A268:C273"/>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8" man="true" max="16383" min="0"/>
    <brk id="205" man="true" max="16383" min="0"/>
    <brk id="2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107" activeCellId="0" sqref="I10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0.208</v>
      </c>
      <c r="C3" s="125" t="n">
        <f aca="false">D3-B3</f>
        <v>5.084</v>
      </c>
      <c r="D3" s="125" t="n">
        <v>15.292</v>
      </c>
      <c r="E3" s="123"/>
      <c r="F3" s="123"/>
      <c r="G3" s="123"/>
    </row>
    <row r="4" customFormat="false" ht="14.25" hidden="false" customHeight="true" outlineLevel="0" collapsed="false">
      <c r="A4" s="124" t="s">
        <v>318</v>
      </c>
      <c r="B4" s="125" t="n">
        <v>130.405</v>
      </c>
      <c r="C4" s="125" t="n">
        <f aca="false">D4-B4</f>
        <v>56.489</v>
      </c>
      <c r="D4" s="125" t="n">
        <v>186.894</v>
      </c>
      <c r="E4" s="123"/>
      <c r="F4" s="123"/>
      <c r="G4" s="123"/>
    </row>
    <row r="5" customFormat="false" ht="12.75" hidden="false" customHeight="true" outlineLevel="0" collapsed="false">
      <c r="A5" s="124" t="s">
        <v>319</v>
      </c>
      <c r="B5" s="125" t="n">
        <v>9.698</v>
      </c>
      <c r="C5" s="125" t="n">
        <f aca="false">D5-B5</f>
        <v>3.472</v>
      </c>
      <c r="D5" s="125" t="n">
        <v>13.17</v>
      </c>
      <c r="E5" s="123"/>
      <c r="F5" s="123"/>
      <c r="G5" s="123"/>
    </row>
    <row r="6" customFormat="false" ht="12.75" hidden="false" customHeight="true" outlineLevel="0" collapsed="false">
      <c r="A6" s="124" t="s">
        <v>320</v>
      </c>
      <c r="B6" s="125" t="n">
        <v>50.243</v>
      </c>
      <c r="C6" s="125" t="n">
        <f aca="false">D6-B6</f>
        <v>6.966</v>
      </c>
      <c r="D6" s="125" t="n">
        <v>57.209</v>
      </c>
      <c r="E6" s="123"/>
      <c r="F6" s="123"/>
      <c r="G6" s="123"/>
    </row>
    <row r="7" customFormat="false" ht="12.75" hidden="false" customHeight="true" outlineLevel="0" collapsed="false">
      <c r="A7" s="126" t="s">
        <v>321</v>
      </c>
      <c r="B7" s="125" t="n">
        <v>40.174</v>
      </c>
      <c r="C7" s="125" t="n">
        <f aca="false">D7-B7</f>
        <v>52.99</v>
      </c>
      <c r="D7" s="125" t="n">
        <v>93.164</v>
      </c>
      <c r="E7" s="123"/>
      <c r="F7" s="123"/>
      <c r="G7" s="123"/>
    </row>
    <row r="8" customFormat="false" ht="12.75" hidden="false" customHeight="true" outlineLevel="0" collapsed="false">
      <c r="A8" s="126" t="s">
        <v>322</v>
      </c>
      <c r="B8" s="125" t="n">
        <v>27.215</v>
      </c>
      <c r="C8" s="125" t="n">
        <f aca="false">D8-B8</f>
        <v>8.674</v>
      </c>
      <c r="D8" s="125" t="n">
        <v>35.889</v>
      </c>
      <c r="E8" s="123"/>
      <c r="F8" s="123"/>
      <c r="G8" s="123"/>
    </row>
    <row r="9" customFormat="false" ht="12.75" hidden="false" customHeight="true" outlineLevel="0" collapsed="false">
      <c r="A9" s="126" t="s">
        <v>323</v>
      </c>
      <c r="B9" s="125" t="n">
        <v>6.876</v>
      </c>
      <c r="C9" s="125" t="n">
        <f aca="false">D9-B9</f>
        <v>13.526</v>
      </c>
      <c r="D9" s="125" t="n">
        <v>20.402</v>
      </c>
      <c r="E9" s="123"/>
      <c r="F9" s="123"/>
      <c r="G9" s="123"/>
    </row>
    <row r="10" customFormat="false" ht="12.75" hidden="false" customHeight="true" outlineLevel="0" collapsed="false">
      <c r="A10" s="126" t="s">
        <v>324</v>
      </c>
      <c r="B10" s="125" t="n">
        <v>7.612</v>
      </c>
      <c r="C10" s="125" t="n">
        <f aca="false">D10-B10</f>
        <v>4.886</v>
      </c>
      <c r="D10" s="125" t="n">
        <v>12.498</v>
      </c>
      <c r="E10" s="123"/>
      <c r="F10" s="123"/>
      <c r="G10" s="123"/>
    </row>
    <row r="11" customFormat="false" ht="12.75" hidden="false" customHeight="true" outlineLevel="0" collapsed="false">
      <c r="A11" s="126" t="s">
        <v>325</v>
      </c>
      <c r="B11" s="125" t="n">
        <v>4.291</v>
      </c>
      <c r="C11" s="125" t="n">
        <f aca="false">D11-B11</f>
        <v>9.922</v>
      </c>
      <c r="D11" s="125" t="n">
        <v>14.213</v>
      </c>
      <c r="E11" s="123"/>
      <c r="F11" s="123"/>
      <c r="G11" s="123"/>
    </row>
    <row r="12" customFormat="false" ht="12.75" hidden="false" customHeight="true" outlineLevel="0" collapsed="false">
      <c r="A12" s="126" t="s">
        <v>326</v>
      </c>
      <c r="B12" s="125" t="n">
        <v>2.663</v>
      </c>
      <c r="C12" s="125" t="n">
        <f aca="false">D12-B12</f>
        <v>2.915</v>
      </c>
      <c r="D12" s="125" t="n">
        <v>5.578</v>
      </c>
      <c r="E12" s="123"/>
      <c r="F12" s="123"/>
      <c r="G12" s="123"/>
    </row>
    <row r="13" customFormat="false" ht="14.25" hidden="false" customHeight="true" outlineLevel="0" collapsed="false">
      <c r="A13" s="127" t="s">
        <v>327</v>
      </c>
      <c r="B13" s="125" t="n">
        <v>43.638</v>
      </c>
      <c r="C13" s="125" t="n">
        <f aca="false">D13-B13</f>
        <v>39.567</v>
      </c>
      <c r="D13" s="125" t="n">
        <v>83.205</v>
      </c>
      <c r="E13" s="123"/>
      <c r="F13" s="123"/>
      <c r="G13" s="123"/>
    </row>
    <row r="14" customFormat="false" ht="12.75" hidden="false" customHeight="true" outlineLevel="0" collapsed="false">
      <c r="A14" s="126" t="s">
        <v>328</v>
      </c>
      <c r="B14" s="125" t="n">
        <v>15.545</v>
      </c>
      <c r="C14" s="125" t="n">
        <f aca="false">D14-B14</f>
        <v>37.102</v>
      </c>
      <c r="D14" s="125" t="n">
        <v>52.647</v>
      </c>
      <c r="E14" s="123"/>
      <c r="F14" s="123"/>
      <c r="G14" s="123"/>
    </row>
    <row r="15" customFormat="false" ht="12.75" hidden="false" customHeight="true" outlineLevel="0" collapsed="false">
      <c r="A15" s="126" t="s">
        <v>329</v>
      </c>
      <c r="B15" s="125" t="n">
        <v>10.281</v>
      </c>
      <c r="C15" s="125" t="n">
        <f aca="false">D15-B15</f>
        <v>23.524</v>
      </c>
      <c r="D15" s="125" t="n">
        <v>33.805</v>
      </c>
      <c r="E15" s="123"/>
      <c r="F15" s="123"/>
      <c r="G15" s="123"/>
    </row>
    <row r="16" customFormat="false" ht="12.75" hidden="false" customHeight="true" outlineLevel="0" collapsed="false">
      <c r="A16" s="126" t="s">
        <v>330</v>
      </c>
      <c r="B16" s="125" t="n">
        <v>17.775</v>
      </c>
      <c r="C16" s="125" t="n">
        <f aca="false">D16-B16</f>
        <v>83.69</v>
      </c>
      <c r="D16" s="125" t="n">
        <v>101.465</v>
      </c>
      <c r="E16" s="123"/>
      <c r="F16" s="123"/>
      <c r="G16" s="123"/>
    </row>
    <row r="17" customFormat="false" ht="18" hidden="false" customHeight="true" outlineLevel="0" collapsed="false">
      <c r="A17" s="128" t="s">
        <v>331</v>
      </c>
      <c r="B17" s="125" t="n">
        <v>9.352</v>
      </c>
      <c r="C17" s="125" t="n">
        <f aca="false">D17-B17</f>
        <v>19.353</v>
      </c>
      <c r="D17" s="125" t="n">
        <v>28.705</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5.292</v>
      </c>
    </row>
    <row r="22" customFormat="false" ht="12.75" hidden="false" customHeight="true" outlineLevel="0" collapsed="false">
      <c r="A22" s="124" t="s">
        <v>318</v>
      </c>
      <c r="B22" s="125" t="n">
        <v>186.894</v>
      </c>
    </row>
    <row r="23" customFormat="false" ht="12.75" hidden="false" customHeight="true" outlineLevel="0" collapsed="false">
      <c r="A23" s="124" t="s">
        <v>319</v>
      </c>
      <c r="B23" s="125" t="n">
        <v>13.17</v>
      </c>
    </row>
    <row r="24" customFormat="false" ht="12.75" hidden="false" customHeight="true" outlineLevel="0" collapsed="false">
      <c r="A24" s="124" t="s">
        <v>320</v>
      </c>
      <c r="B24" s="125" t="n">
        <v>57.209</v>
      </c>
    </row>
    <row r="25" customFormat="false" ht="12.75" hidden="false" customHeight="true" outlineLevel="0" collapsed="false">
      <c r="A25" s="126" t="s">
        <v>321</v>
      </c>
      <c r="B25" s="125" t="n">
        <v>93.164</v>
      </c>
    </row>
    <row r="26" customFormat="false" ht="12.75" hidden="false" customHeight="true" outlineLevel="0" collapsed="false">
      <c r="A26" s="126" t="s">
        <v>322</v>
      </c>
      <c r="B26" s="125" t="n">
        <v>35.889</v>
      </c>
    </row>
    <row r="27" customFormat="false" ht="12.75" hidden="false" customHeight="true" outlineLevel="0" collapsed="false">
      <c r="A27" s="126" t="s">
        <v>323</v>
      </c>
      <c r="B27" s="125" t="n">
        <v>20.402</v>
      </c>
    </row>
    <row r="28" customFormat="false" ht="12.75" hidden="false" customHeight="true" outlineLevel="0" collapsed="false">
      <c r="A28" s="126" t="s">
        <v>324</v>
      </c>
      <c r="B28" s="125" t="n">
        <v>12.498</v>
      </c>
    </row>
    <row r="29" customFormat="false" ht="12.75" hidden="false" customHeight="true" outlineLevel="0" collapsed="false">
      <c r="A29" s="126" t="s">
        <v>325</v>
      </c>
      <c r="B29" s="125" t="n">
        <v>14.213</v>
      </c>
    </row>
    <row r="30" customFormat="false" ht="12.75" hidden="false" customHeight="true" outlineLevel="0" collapsed="false">
      <c r="A30" s="126" t="s">
        <v>326</v>
      </c>
      <c r="B30" s="125" t="n">
        <v>5.578</v>
      </c>
    </row>
    <row r="31" customFormat="false" ht="12.75" hidden="false" customHeight="true" outlineLevel="0" collapsed="false">
      <c r="A31" s="127" t="s">
        <v>327</v>
      </c>
      <c r="B31" s="125" t="n">
        <v>83.205</v>
      </c>
    </row>
    <row r="32" customFormat="false" ht="12.75" hidden="false" customHeight="true" outlineLevel="0" collapsed="false">
      <c r="A32" s="126" t="s">
        <v>328</v>
      </c>
      <c r="B32" s="125" t="n">
        <v>52.647</v>
      </c>
    </row>
    <row r="33" customFormat="false" ht="12.75" hidden="false" customHeight="true" outlineLevel="0" collapsed="false">
      <c r="A33" s="126" t="s">
        <v>329</v>
      </c>
      <c r="B33" s="125" t="n">
        <v>33.805</v>
      </c>
    </row>
    <row r="34" customFormat="false" ht="12.75" hidden="false" customHeight="true" outlineLevel="0" collapsed="false">
      <c r="A34" s="126" t="s">
        <v>330</v>
      </c>
      <c r="B34" s="125" t="n">
        <v>101.465</v>
      </c>
    </row>
    <row r="35" customFormat="false" ht="12.75" hidden="false" customHeight="true" outlineLevel="0" collapsed="false">
      <c r="A35" s="128" t="s">
        <v>331</v>
      </c>
      <c r="B35" s="125" t="n">
        <v>28.70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4.44</v>
      </c>
      <c r="C39" s="123"/>
      <c r="D39" s="123"/>
      <c r="E39" s="136"/>
      <c r="F39" s="137"/>
      <c r="G39" s="137"/>
      <c r="H39" s="137"/>
      <c r="I39" s="137"/>
      <c r="J39" s="137"/>
      <c r="K39" s="137"/>
      <c r="L39" s="136"/>
    </row>
    <row r="40" customFormat="false" ht="12.75" hidden="false" customHeight="true" outlineLevel="0" collapsed="false">
      <c r="A40" s="135" t="s">
        <v>336</v>
      </c>
      <c r="B40" s="125" t="n">
        <v>55.023</v>
      </c>
      <c r="C40" s="123"/>
      <c r="D40" s="123"/>
      <c r="E40" s="130"/>
    </row>
    <row r="41" customFormat="false" ht="12.75" hidden="false" customHeight="true" outlineLevel="0" collapsed="false">
      <c r="A41" s="135" t="s">
        <v>337</v>
      </c>
      <c r="B41" s="125" t="n">
        <v>78.945</v>
      </c>
      <c r="C41" s="123"/>
      <c r="D41" s="123"/>
      <c r="E41" s="130"/>
    </row>
    <row r="42" customFormat="false" ht="12.75" hidden="false" customHeight="true" outlineLevel="0" collapsed="false">
      <c r="A42" s="135" t="s">
        <v>338</v>
      </c>
      <c r="B42" s="125" t="n">
        <v>81.131</v>
      </c>
      <c r="C42" s="123"/>
      <c r="D42" s="123"/>
      <c r="E42" s="130"/>
    </row>
    <row r="43" customFormat="false" ht="12.75" hidden="false" customHeight="true" outlineLevel="0" collapsed="false">
      <c r="A43" s="138" t="s">
        <v>339</v>
      </c>
      <c r="B43" s="125" t="n">
        <v>68.993</v>
      </c>
      <c r="C43" s="123"/>
      <c r="D43" s="123"/>
      <c r="E43" s="130"/>
    </row>
    <row r="44" customFormat="false" ht="12.75" hidden="false" customHeight="true" outlineLevel="0" collapsed="false">
      <c r="A44" s="135" t="s">
        <v>340</v>
      </c>
      <c r="B44" s="125" t="n">
        <v>90.165</v>
      </c>
      <c r="C44" s="123"/>
      <c r="D44" s="123"/>
      <c r="E44" s="130"/>
    </row>
    <row r="45" customFormat="false" ht="12.75" hidden="false" customHeight="true" outlineLevel="0" collapsed="false">
      <c r="A45" s="135" t="s">
        <v>341</v>
      </c>
      <c r="B45" s="125" t="n">
        <v>109.154</v>
      </c>
      <c r="C45" s="123"/>
      <c r="D45" s="123"/>
      <c r="E45" s="130"/>
    </row>
    <row r="46" customFormat="false" ht="12.75" hidden="false" customHeight="true" outlineLevel="0" collapsed="false">
      <c r="A46" s="135" t="s">
        <v>342</v>
      </c>
      <c r="B46" s="125" t="n">
        <v>110.094</v>
      </c>
      <c r="C46" s="123"/>
      <c r="D46" s="123"/>
      <c r="E46" s="130"/>
    </row>
    <row r="47" customFormat="false" ht="12.75" hidden="false" customHeight="true" outlineLevel="0" collapsed="false">
      <c r="A47" s="135" t="s">
        <v>343</v>
      </c>
      <c r="B47" s="125" t="n">
        <v>95.933</v>
      </c>
      <c r="C47" s="123"/>
      <c r="D47" s="123"/>
      <c r="E47" s="130"/>
    </row>
    <row r="48" customFormat="false" ht="12.75" hidden="false" customHeight="true" outlineLevel="0" collapsed="false">
      <c r="A48" s="135" t="s">
        <v>344</v>
      </c>
      <c r="B48" s="125" t="n">
        <v>47.591</v>
      </c>
      <c r="C48" s="123"/>
      <c r="D48" s="123"/>
      <c r="E48" s="130"/>
    </row>
    <row r="49" customFormat="false" ht="12.75" hidden="false" customHeight="true" outlineLevel="0" collapsed="false">
      <c r="A49" s="138" t="s">
        <v>345</v>
      </c>
      <c r="B49" s="125" t="n">
        <v>2.987</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058</v>
      </c>
      <c r="C71" s="125" t="n">
        <v>100.004</v>
      </c>
      <c r="E71" s="123"/>
      <c r="F71" s="123"/>
    </row>
    <row r="72" customFormat="false" ht="12.75" hidden="false" customHeight="true" outlineLevel="0" collapsed="false">
      <c r="A72" s="138" t="s">
        <v>353</v>
      </c>
      <c r="B72" s="125" t="n">
        <v>33.123</v>
      </c>
      <c r="C72" s="125" t="n">
        <v>35.129</v>
      </c>
      <c r="E72" s="123"/>
      <c r="F72" s="123"/>
    </row>
    <row r="73" customFormat="false" ht="12.75" hidden="false" customHeight="true" outlineLevel="0" collapsed="false">
      <c r="A73" s="138" t="s">
        <v>354</v>
      </c>
      <c r="B73" s="125" t="n">
        <v>37.545</v>
      </c>
      <c r="C73" s="125" t="n">
        <v>51.214</v>
      </c>
      <c r="E73" s="123"/>
      <c r="F73" s="123"/>
    </row>
    <row r="74" customFormat="false" ht="12.75" hidden="false" customHeight="true" outlineLevel="0" collapsed="false">
      <c r="A74" s="138" t="s">
        <v>355</v>
      </c>
      <c r="B74" s="125" t="n">
        <v>13.386</v>
      </c>
      <c r="C74" s="125" t="n">
        <v>15.352</v>
      </c>
      <c r="E74" s="123"/>
      <c r="F74" s="123"/>
    </row>
    <row r="75" customFormat="false" ht="12.75" hidden="false" customHeight="true" outlineLevel="0" collapsed="false">
      <c r="A75" s="138" t="s">
        <v>356</v>
      </c>
      <c r="B75" s="125" t="n">
        <v>20.869</v>
      </c>
      <c r="C75" s="125" t="n">
        <v>23.111</v>
      </c>
      <c r="E75" s="123"/>
      <c r="F75" s="123"/>
    </row>
    <row r="76" customFormat="false" ht="12.75" hidden="false" customHeight="true" outlineLevel="0" collapsed="false">
      <c r="A76" s="138" t="s">
        <v>357</v>
      </c>
      <c r="B76" s="125" t="n">
        <v>15.543</v>
      </c>
      <c r="C76" s="125" t="n">
        <v>22.07</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048</v>
      </c>
      <c r="C78" s="125" t="n">
        <v>33.147</v>
      </c>
      <c r="E78" s="123"/>
      <c r="F78" s="123"/>
    </row>
    <row r="79" customFormat="false" ht="12.75" hidden="false" customHeight="true" outlineLevel="0" collapsed="false">
      <c r="A79" s="138" t="s">
        <v>359</v>
      </c>
      <c r="B79" s="125" t="n">
        <v>30.731</v>
      </c>
      <c r="C79" s="125" t="n">
        <v>27.662</v>
      </c>
      <c r="E79" s="123"/>
      <c r="F79" s="123"/>
    </row>
    <row r="80" customFormat="false" ht="12.75" hidden="false" customHeight="true" outlineLevel="0" collapsed="false">
      <c r="A80" s="138" t="s">
        <v>360</v>
      </c>
      <c r="B80" s="125" t="n">
        <v>53.444</v>
      </c>
      <c r="C80" s="125" t="n">
        <v>39.824</v>
      </c>
      <c r="E80" s="123"/>
      <c r="F80" s="123"/>
    </row>
    <row r="81" customFormat="false" ht="12.75" hidden="false" customHeight="true" outlineLevel="0" collapsed="false">
      <c r="A81" s="138" t="s">
        <v>361</v>
      </c>
      <c r="B81" s="125" t="n">
        <v>39.369</v>
      </c>
      <c r="C81" s="125" t="n">
        <v>32.649</v>
      </c>
      <c r="E81" s="123"/>
      <c r="F81" s="123"/>
    </row>
    <row r="82" customFormat="false" ht="12.75" hidden="false" customHeight="true" outlineLevel="0" collapsed="false">
      <c r="A82" s="138" t="s">
        <v>362</v>
      </c>
      <c r="B82" s="125" t="n">
        <v>27.387</v>
      </c>
      <c r="C82" s="125" t="n">
        <v>19.267</v>
      </c>
      <c r="E82" s="123"/>
      <c r="F82" s="123"/>
    </row>
    <row r="83" customFormat="false" ht="12.75" hidden="false" customHeight="true" outlineLevel="0" collapsed="false">
      <c r="A83" s="138" t="s">
        <v>363</v>
      </c>
      <c r="B83" s="125" t="n">
        <v>49.94</v>
      </c>
      <c r="C83" s="125" t="n">
        <v>41.364</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3.395</v>
      </c>
      <c r="C85" s="125" t="n">
        <v>45.969</v>
      </c>
      <c r="E85" s="123"/>
      <c r="F85" s="123"/>
    </row>
    <row r="86" customFormat="false" ht="12.75" hidden="false" customHeight="true" outlineLevel="0" collapsed="false">
      <c r="A86" s="138" t="s">
        <v>365</v>
      </c>
      <c r="B86" s="125" t="n">
        <v>27.99</v>
      </c>
      <c r="C86" s="125" t="n">
        <v>20.803</v>
      </c>
      <c r="E86" s="123"/>
      <c r="F86" s="123"/>
    </row>
    <row r="87" customFormat="false" ht="12.75" hidden="false" customHeight="true" outlineLevel="0" collapsed="false">
      <c r="A87" s="138" t="s">
        <v>366</v>
      </c>
      <c r="B87" s="125" t="n">
        <v>28.211</v>
      </c>
      <c r="C87" s="125" t="n">
        <v>19.429</v>
      </c>
      <c r="E87" s="123"/>
      <c r="F87" s="123"/>
    </row>
    <row r="88" customFormat="false" ht="12.75" hidden="false" customHeight="true" outlineLevel="0" collapsed="false">
      <c r="A88" s="138" t="s">
        <v>367</v>
      </c>
      <c r="B88" s="125" t="n">
        <v>40.935</v>
      </c>
      <c r="C88" s="125" t="n">
        <v>37.756</v>
      </c>
      <c r="E88" s="123"/>
      <c r="F88" s="123"/>
    </row>
    <row r="89" customFormat="false" ht="12.75" hidden="false" customHeight="true" outlineLevel="0" collapsed="false">
      <c r="A89" s="138" t="s">
        <v>368</v>
      </c>
      <c r="B89" s="125" t="n">
        <v>32.935</v>
      </c>
      <c r="C89" s="125" t="n">
        <v>23.488</v>
      </c>
      <c r="E89" s="123"/>
      <c r="F89" s="123"/>
    </row>
    <row r="90" customFormat="false" ht="12.75" hidden="false" customHeight="true" outlineLevel="0" collapsed="false">
      <c r="A90" s="138" t="s">
        <v>369</v>
      </c>
      <c r="B90" s="125" t="n">
        <v>23.595</v>
      </c>
      <c r="C90" s="125" t="n">
        <v>20.241</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2.527</v>
      </c>
      <c r="C92" s="125" t="n">
        <v>35.331</v>
      </c>
      <c r="E92" s="123"/>
      <c r="F92" s="123"/>
    </row>
    <row r="93" customFormat="false" ht="12.75" hidden="false" customHeight="true" outlineLevel="0" collapsed="false">
      <c r="A93" s="138" t="s">
        <v>371</v>
      </c>
      <c r="B93" s="125" t="n">
        <v>33.555</v>
      </c>
      <c r="C93" s="125" t="n">
        <v>25.897</v>
      </c>
      <c r="E93" s="123"/>
      <c r="F93" s="123"/>
    </row>
    <row r="94" customFormat="false" ht="12.75" hidden="false" customHeight="true" outlineLevel="0" collapsed="false">
      <c r="A94" s="138" t="s">
        <v>372</v>
      </c>
      <c r="B94" s="125" t="n">
        <v>33.567</v>
      </c>
      <c r="C94" s="125" t="n">
        <v>29.688</v>
      </c>
      <c r="E94" s="123"/>
      <c r="F94" s="123"/>
    </row>
    <row r="95" customFormat="false" ht="12.75" hidden="false" customHeight="true" outlineLevel="0" collapsed="false">
      <c r="A95" s="138" t="s">
        <v>373</v>
      </c>
      <c r="B95" s="125" t="n">
        <v>37.403</v>
      </c>
      <c r="C95" s="125" t="n">
        <v>28.426</v>
      </c>
      <c r="E95" s="123"/>
      <c r="F95" s="123"/>
    </row>
    <row r="96" customFormat="false" ht="12.75" hidden="false" customHeight="true" outlineLevel="0" collapsed="false">
      <c r="A96" s="138" t="s">
        <v>374</v>
      </c>
      <c r="B96" s="125" t="n">
        <v>33.326</v>
      </c>
      <c r="C96" s="125" t="n">
        <v>26.635</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145</v>
      </c>
      <c r="C100" s="125" t="n">
        <f aca="false">C71-B100</f>
        <v>47.859</v>
      </c>
      <c r="D100" s="141"/>
      <c r="E100" s="123"/>
      <c r="F100" s="123"/>
      <c r="G100" s="141"/>
      <c r="H100" s="123"/>
      <c r="I100" s="123"/>
    </row>
    <row r="101" customFormat="false" ht="12.75" hidden="false" customHeight="true" outlineLevel="0" collapsed="false">
      <c r="A101" s="142" t="s">
        <v>353</v>
      </c>
      <c r="B101" s="125" t="n">
        <v>19.488</v>
      </c>
      <c r="C101" s="125" t="n">
        <f aca="false">C72-B101</f>
        <v>15.641</v>
      </c>
      <c r="D101" s="141"/>
      <c r="E101" s="123"/>
      <c r="F101" s="123"/>
      <c r="G101" s="141"/>
      <c r="H101" s="123"/>
      <c r="I101" s="123"/>
    </row>
    <row r="102" customFormat="false" ht="12.75" hidden="false" customHeight="true" outlineLevel="0" collapsed="false">
      <c r="A102" s="142" t="s">
        <v>354</v>
      </c>
      <c r="B102" s="125" t="n">
        <v>26.306</v>
      </c>
      <c r="C102" s="125" t="n">
        <f aca="false">C73-B102</f>
        <v>24.908</v>
      </c>
      <c r="D102" s="141"/>
      <c r="E102" s="123"/>
      <c r="F102" s="123"/>
      <c r="G102" s="141"/>
      <c r="H102" s="123"/>
      <c r="I102" s="123"/>
    </row>
    <row r="103" customFormat="false" ht="12.75" hidden="false" customHeight="true" outlineLevel="0" collapsed="false">
      <c r="A103" s="142" t="s">
        <v>355</v>
      </c>
      <c r="B103" s="125" t="n">
        <v>8.585</v>
      </c>
      <c r="C103" s="125" t="n">
        <f aca="false">C74-B103</f>
        <v>6.767</v>
      </c>
      <c r="D103" s="141"/>
      <c r="E103" s="123"/>
      <c r="F103" s="123"/>
      <c r="G103" s="141"/>
      <c r="H103" s="123"/>
      <c r="I103" s="123"/>
    </row>
    <row r="104" customFormat="false" ht="12.75" hidden="false" customHeight="true" outlineLevel="0" collapsed="false">
      <c r="A104" s="142" t="s">
        <v>356</v>
      </c>
      <c r="B104" s="125" t="n">
        <v>13.327</v>
      </c>
      <c r="C104" s="125" t="n">
        <f aca="false">C75-B104</f>
        <v>9.784</v>
      </c>
      <c r="D104" s="141"/>
      <c r="E104" s="123"/>
      <c r="F104" s="123"/>
      <c r="G104" s="141"/>
      <c r="H104" s="123"/>
      <c r="I104" s="123"/>
    </row>
    <row r="105" customFormat="false" ht="12.75" hidden="false" customHeight="true" outlineLevel="0" collapsed="false">
      <c r="A105" s="142" t="s">
        <v>357</v>
      </c>
      <c r="B105" s="125" t="n">
        <v>10.509</v>
      </c>
      <c r="C105" s="125" t="n">
        <f aca="false">C76-B105</f>
        <v>11.561</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545</v>
      </c>
      <c r="C107" s="125" t="n">
        <f aca="false">C78-B107</f>
        <v>18.602</v>
      </c>
      <c r="D107" s="141"/>
      <c r="E107" s="123"/>
      <c r="F107" s="123"/>
      <c r="G107" s="141"/>
      <c r="H107" s="123"/>
      <c r="I107" s="123"/>
    </row>
    <row r="108" customFormat="false" ht="12.75" hidden="false" customHeight="true" outlineLevel="0" collapsed="false">
      <c r="A108" s="142" t="s">
        <v>359</v>
      </c>
      <c r="B108" s="125" t="n">
        <v>13.06</v>
      </c>
      <c r="C108" s="125" t="n">
        <f aca="false">C79-B108</f>
        <v>14.602</v>
      </c>
      <c r="D108" s="141"/>
      <c r="E108" s="123"/>
      <c r="F108" s="123"/>
      <c r="G108" s="141"/>
      <c r="H108" s="123"/>
      <c r="I108" s="123"/>
    </row>
    <row r="109" customFormat="false" ht="12.75" hidden="false" customHeight="true" outlineLevel="0" collapsed="false">
      <c r="A109" s="142" t="s">
        <v>360</v>
      </c>
      <c r="B109" s="125" t="n">
        <v>17.326</v>
      </c>
      <c r="C109" s="125" t="n">
        <f aca="false">C80-B109</f>
        <v>22.498</v>
      </c>
      <c r="D109" s="141"/>
      <c r="E109" s="123"/>
      <c r="F109" s="123"/>
      <c r="G109" s="141"/>
      <c r="H109" s="123"/>
      <c r="I109" s="123"/>
    </row>
    <row r="110" customFormat="false" ht="12.75" hidden="false" customHeight="true" outlineLevel="0" collapsed="false">
      <c r="A110" s="142" t="s">
        <v>361</v>
      </c>
      <c r="B110" s="125" t="n">
        <v>17.067</v>
      </c>
      <c r="C110" s="125" t="n">
        <f aca="false">C81-B110</f>
        <v>15.582</v>
      </c>
      <c r="D110" s="141"/>
      <c r="E110" s="123"/>
      <c r="F110" s="123"/>
      <c r="G110" s="141"/>
      <c r="H110" s="123"/>
      <c r="I110" s="123"/>
    </row>
    <row r="111" customFormat="false" ht="12.75" hidden="false" customHeight="true" outlineLevel="0" collapsed="false">
      <c r="A111" s="142" t="s">
        <v>362</v>
      </c>
      <c r="B111" s="125" t="n">
        <v>9.926</v>
      </c>
      <c r="C111" s="125" t="n">
        <f aca="false">C82-B111</f>
        <v>9.341</v>
      </c>
      <c r="D111" s="141"/>
      <c r="E111" s="123"/>
      <c r="F111" s="123"/>
      <c r="G111" s="141"/>
      <c r="H111" s="123"/>
      <c r="I111" s="123"/>
    </row>
    <row r="112" customFormat="false" ht="12.75" hidden="false" customHeight="true" outlineLevel="0" collapsed="false">
      <c r="A112" s="142" t="s">
        <v>363</v>
      </c>
      <c r="B112" s="125" t="n">
        <v>20.189</v>
      </c>
      <c r="C112" s="125" t="n">
        <f aca="false">C83-B112</f>
        <v>21.175</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294</v>
      </c>
      <c r="C114" s="125" t="n">
        <f aca="false">C85-B114</f>
        <v>24.675</v>
      </c>
      <c r="D114" s="141"/>
      <c r="E114" s="123"/>
      <c r="F114" s="123"/>
      <c r="G114" s="141"/>
      <c r="H114" s="123"/>
      <c r="I114" s="123"/>
    </row>
    <row r="115" customFormat="false" ht="12.75" hidden="false" customHeight="true" outlineLevel="0" collapsed="false">
      <c r="A115" s="142" t="s">
        <v>365</v>
      </c>
      <c r="B115" s="125" t="n">
        <v>8.941</v>
      </c>
      <c r="C115" s="125" t="n">
        <f aca="false">C86-B115</f>
        <v>11.862</v>
      </c>
      <c r="D115" s="141"/>
      <c r="E115" s="123"/>
      <c r="F115" s="123"/>
      <c r="G115" s="141"/>
      <c r="H115" s="123"/>
      <c r="I115" s="123"/>
    </row>
    <row r="116" customFormat="false" ht="12.75" hidden="false" customHeight="true" outlineLevel="0" collapsed="false">
      <c r="A116" s="142" t="s">
        <v>366</v>
      </c>
      <c r="B116" s="125" t="n">
        <v>9.279</v>
      </c>
      <c r="C116" s="125" t="n">
        <f aca="false">C87-B116</f>
        <v>10.15</v>
      </c>
      <c r="D116" s="141"/>
      <c r="E116" s="123"/>
      <c r="F116" s="123"/>
      <c r="G116" s="141"/>
      <c r="H116" s="123"/>
      <c r="I116" s="123"/>
    </row>
    <row r="117" customFormat="false" ht="12.75" hidden="false" customHeight="true" outlineLevel="0" collapsed="false">
      <c r="A117" s="142" t="s">
        <v>367</v>
      </c>
      <c r="B117" s="125" t="n">
        <v>15.947</v>
      </c>
      <c r="C117" s="125" t="n">
        <f aca="false">C88-B117</f>
        <v>21.809</v>
      </c>
      <c r="D117" s="141"/>
      <c r="E117" s="123"/>
      <c r="F117" s="123"/>
      <c r="G117" s="141"/>
      <c r="H117" s="123"/>
      <c r="I117" s="123"/>
    </row>
    <row r="118" customFormat="false" ht="12.75" hidden="false" customHeight="true" outlineLevel="0" collapsed="false">
      <c r="A118" s="142" t="s">
        <v>368</v>
      </c>
      <c r="B118" s="125" t="n">
        <v>11.153</v>
      </c>
      <c r="C118" s="125" t="n">
        <f aca="false">C89-B118</f>
        <v>12.335</v>
      </c>
      <c r="D118" s="141"/>
      <c r="E118" s="123"/>
      <c r="F118" s="123"/>
      <c r="G118" s="141"/>
      <c r="H118" s="123"/>
      <c r="I118" s="123"/>
    </row>
    <row r="119" customFormat="false" ht="12.75" hidden="false" customHeight="true" outlineLevel="0" collapsed="false">
      <c r="A119" s="142" t="s">
        <v>369</v>
      </c>
      <c r="B119" s="125" t="n">
        <v>9.86</v>
      </c>
      <c r="C119" s="125" t="n">
        <f aca="false">C90-B119</f>
        <v>10.38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748</v>
      </c>
      <c r="C121" s="125" t="n">
        <f aca="false">C92-B121</f>
        <v>17.583</v>
      </c>
      <c r="D121" s="141"/>
      <c r="E121" s="123"/>
      <c r="F121" s="123"/>
      <c r="G121" s="141"/>
      <c r="H121" s="123"/>
      <c r="I121" s="123"/>
    </row>
    <row r="122" customFormat="false" ht="12.75" hidden="false" customHeight="true" outlineLevel="0" collapsed="false">
      <c r="A122" s="142" t="s">
        <v>371</v>
      </c>
      <c r="B122" s="125" t="n">
        <v>11.892</v>
      </c>
      <c r="C122" s="125" t="n">
        <f aca="false">C93-B122</f>
        <v>14.005</v>
      </c>
      <c r="D122" s="141"/>
      <c r="E122" s="123"/>
      <c r="F122" s="123"/>
      <c r="G122" s="141"/>
      <c r="H122" s="123"/>
      <c r="I122" s="123"/>
    </row>
    <row r="123" customFormat="false" ht="12.75" hidden="false" customHeight="true" outlineLevel="0" collapsed="false">
      <c r="A123" s="142" t="s">
        <v>372</v>
      </c>
      <c r="B123" s="125" t="n">
        <v>13.551</v>
      </c>
      <c r="C123" s="125" t="n">
        <f aca="false">C94-B123</f>
        <v>16.137</v>
      </c>
      <c r="D123" s="141"/>
      <c r="E123" s="123"/>
      <c r="F123" s="123"/>
      <c r="G123" s="141"/>
      <c r="H123" s="123"/>
      <c r="I123" s="123"/>
    </row>
    <row r="124" customFormat="false" ht="12.75" hidden="false" customHeight="true" outlineLevel="0" collapsed="false">
      <c r="A124" s="142" t="s">
        <v>373</v>
      </c>
      <c r="B124" s="125" t="n">
        <v>13.091</v>
      </c>
      <c r="C124" s="125" t="n">
        <f aca="false">C95-B124</f>
        <v>15.335</v>
      </c>
      <c r="D124" s="141"/>
      <c r="E124" s="123"/>
      <c r="F124" s="123"/>
      <c r="G124" s="141"/>
      <c r="H124" s="123"/>
      <c r="I124" s="123"/>
    </row>
    <row r="125" customFormat="false" ht="12.75" hidden="false" customHeight="true" outlineLevel="0" collapsed="false">
      <c r="A125" s="142" t="s">
        <v>374</v>
      </c>
      <c r="B125" s="125" t="n">
        <v>13.059</v>
      </c>
      <c r="C125" s="125" t="n">
        <f aca="false">C96-B125</f>
        <v>13.576</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9-05T08:10:04Z</cp:lastPrinted>
  <dcterms:modified xsi:type="dcterms:W3CDTF">2013-10-02T09:51:19Z</dcterms:modified>
  <cp:revision>0</cp:revision>
  <dc:subject/>
  <dc:title/>
</cp:coreProperties>
</file>