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71397594"/>
        <c:axId val="72457182"/>
      </c:barChart>
      <c:catAx>
        <c:axId val="713975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7182"/>
        <c:crossesAt val="0"/>
        <c:auto val="1"/>
        <c:lblAlgn val="ctr"/>
        <c:lblOffset val="100"/>
        <c:noMultiLvlLbl val="0"/>
      </c:catAx>
      <c:valAx>
        <c:axId val="7245718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5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24486899"/>
        <c:axId val="26094034"/>
      </c:barChart>
      <c:catAx>
        <c:axId val="244868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4034"/>
        <c:crossesAt val="0"/>
        <c:auto val="1"/>
        <c:lblAlgn val="ctr"/>
        <c:lblOffset val="100"/>
        <c:noMultiLvlLbl val="0"/>
      </c:catAx>
      <c:valAx>
        <c:axId val="2609403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689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48484982"/>
        <c:axId val="93113605"/>
      </c:barChart>
      <c:catAx>
        <c:axId val="4848498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605"/>
        <c:crossesAt val="0"/>
        <c:auto val="1"/>
        <c:lblAlgn val="ctr"/>
        <c:lblOffset val="100"/>
        <c:noMultiLvlLbl val="0"/>
      </c:catAx>
      <c:valAx>
        <c:axId val="9311360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84849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19653335"/>
        <c:axId val="63784858"/>
      </c:barChart>
      <c:catAx>
        <c:axId val="196533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4858"/>
        <c:crossesAt val="0"/>
        <c:auto val="1"/>
        <c:lblAlgn val="ctr"/>
        <c:lblOffset val="100"/>
        <c:noMultiLvlLbl val="0"/>
      </c:catAx>
      <c:valAx>
        <c:axId val="6378485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65333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7061930"/>
        <c:axId val="32145209"/>
      </c:barChart>
      <c:catAx>
        <c:axId val="87061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145209"/>
        <c:crossesAt val="0"/>
        <c:auto val="1"/>
        <c:lblAlgn val="ctr"/>
        <c:lblOffset val="100"/>
        <c:noMultiLvlLbl val="0"/>
      </c:catAx>
      <c:valAx>
        <c:axId val="321452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0619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