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66345040"/>
        <c:axId val="81488231"/>
      </c:barChart>
      <c:catAx>
        <c:axId val="663450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8231"/>
        <c:crossesAt val="0"/>
        <c:auto val="1"/>
        <c:lblAlgn val="ctr"/>
        <c:lblOffset val="100"/>
        <c:noMultiLvlLbl val="0"/>
      </c:catAx>
      <c:valAx>
        <c:axId val="8148823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504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46902972"/>
        <c:axId val="27429832"/>
      </c:barChart>
      <c:catAx>
        <c:axId val="469029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9832"/>
        <c:crossesAt val="0"/>
        <c:auto val="1"/>
        <c:lblAlgn val="ctr"/>
        <c:lblOffset val="100"/>
        <c:noMultiLvlLbl val="0"/>
      </c:catAx>
      <c:valAx>
        <c:axId val="2742983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297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75941377"/>
        <c:axId val="74708486"/>
      </c:barChart>
      <c:catAx>
        <c:axId val="7594137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8486"/>
        <c:crossesAt val="0"/>
        <c:auto val="1"/>
        <c:lblAlgn val="ctr"/>
        <c:lblOffset val="100"/>
        <c:noMultiLvlLbl val="0"/>
      </c:catAx>
      <c:valAx>
        <c:axId val="7470848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94137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74322886"/>
        <c:axId val="99673936"/>
      </c:barChart>
      <c:catAx>
        <c:axId val="743228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3936"/>
        <c:crossesAt val="0"/>
        <c:auto val="1"/>
        <c:lblAlgn val="ctr"/>
        <c:lblOffset val="100"/>
        <c:noMultiLvlLbl val="0"/>
      </c:catAx>
      <c:valAx>
        <c:axId val="9967393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432288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5480530"/>
        <c:axId val="6885981"/>
      </c:barChart>
      <c:catAx>
        <c:axId val="65480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85981"/>
        <c:crossesAt val="0"/>
        <c:auto val="1"/>
        <c:lblAlgn val="ctr"/>
        <c:lblOffset val="100"/>
        <c:noMultiLvlLbl val="0"/>
      </c:catAx>
      <c:valAx>
        <c:axId val="688598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4805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