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13547963"/>
        <c:axId val="91065315"/>
      </c:barChart>
      <c:catAx>
        <c:axId val="135479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5315"/>
        <c:crossesAt val="0"/>
        <c:auto val="1"/>
        <c:lblAlgn val="ctr"/>
        <c:lblOffset val="100"/>
        <c:noMultiLvlLbl val="0"/>
      </c:catAx>
      <c:valAx>
        <c:axId val="9106531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796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84703484"/>
        <c:axId val="70431356"/>
      </c:barChart>
      <c:catAx>
        <c:axId val="84703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1356"/>
        <c:crossesAt val="0"/>
        <c:auto val="1"/>
        <c:lblAlgn val="ctr"/>
        <c:lblOffset val="100"/>
        <c:noMultiLvlLbl val="0"/>
      </c:catAx>
      <c:valAx>
        <c:axId val="7043135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348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25621817"/>
        <c:axId val="16097860"/>
      </c:barChart>
      <c:catAx>
        <c:axId val="2562181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7860"/>
        <c:crossesAt val="0"/>
        <c:auto val="1"/>
        <c:lblAlgn val="ctr"/>
        <c:lblOffset val="100"/>
        <c:noMultiLvlLbl val="0"/>
      </c:catAx>
      <c:valAx>
        <c:axId val="1609786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562181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87826856"/>
        <c:axId val="54931392"/>
      </c:barChart>
      <c:catAx>
        <c:axId val="8782685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1392"/>
        <c:crossesAt val="0"/>
        <c:auto val="1"/>
        <c:lblAlgn val="ctr"/>
        <c:lblOffset val="100"/>
        <c:noMultiLvlLbl val="0"/>
      </c:catAx>
      <c:valAx>
        <c:axId val="5493139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82685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9876483"/>
        <c:axId val="89031619"/>
      </c:barChart>
      <c:catAx>
        <c:axId val="298764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031619"/>
        <c:crossesAt val="0"/>
        <c:auto val="1"/>
        <c:lblAlgn val="ctr"/>
        <c:lblOffset val="100"/>
        <c:noMultiLvlLbl val="0"/>
      </c:catAx>
      <c:valAx>
        <c:axId val="8903161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87648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