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44832885"/>
        <c:axId val="66222991"/>
      </c:barChart>
      <c:catAx>
        <c:axId val="4483288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6222991"/>
        <c:auto val="1"/>
        <c:lblAlgn val="ctr"/>
        <c:lblOffset val="100"/>
        <c:noMultiLvlLbl val="0"/>
      </c:catAx>
      <c:valAx>
        <c:axId val="66222991"/>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83288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76702520"/>
        <c:axId val="43108354"/>
      </c:barChart>
      <c:catAx>
        <c:axId val="76702520"/>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43108354"/>
        <c:auto val="1"/>
        <c:lblAlgn val="ctr"/>
        <c:lblOffset val="100"/>
        <c:noMultiLvlLbl val="0"/>
      </c:catAx>
      <c:valAx>
        <c:axId val="43108354"/>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6702520"/>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