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91770345"/>
        <c:axId val="70710003"/>
      </c:barChart>
      <c:catAx>
        <c:axId val="917703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710003"/>
        <c:auto val="1"/>
        <c:lblAlgn val="ctr"/>
        <c:lblOffset val="100"/>
        <c:noMultiLvlLbl val="0"/>
      </c:catAx>
      <c:valAx>
        <c:axId val="70710003"/>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77034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2190769"/>
        <c:axId val="21439546"/>
      </c:barChart>
      <c:catAx>
        <c:axId val="2190769"/>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1439546"/>
        <c:auto val="1"/>
        <c:lblAlgn val="ctr"/>
        <c:lblOffset val="100"/>
        <c:noMultiLvlLbl val="0"/>
      </c:catAx>
      <c:valAx>
        <c:axId val="21439546"/>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190769"/>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