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47173964"/>
        <c:axId val="25262010"/>
      </c:barChart>
      <c:catAx>
        <c:axId val="4717396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5262010"/>
        <c:auto val="1"/>
        <c:lblAlgn val="ctr"/>
        <c:lblOffset val="100"/>
        <c:noMultiLvlLbl val="0"/>
      </c:catAx>
      <c:valAx>
        <c:axId val="25262010"/>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7396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92648242"/>
        <c:axId val="87783599"/>
      </c:barChart>
      <c:catAx>
        <c:axId val="92648242"/>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783599"/>
        <c:auto val="1"/>
        <c:lblAlgn val="ctr"/>
        <c:lblOffset val="100"/>
        <c:noMultiLvlLbl val="0"/>
      </c:catAx>
      <c:valAx>
        <c:axId val="87783599"/>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2648242"/>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