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23710288"/>
        <c:axId val="80166010"/>
      </c:barChart>
      <c:catAx>
        <c:axId val="2371028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0166010"/>
        <c:auto val="1"/>
        <c:lblAlgn val="ctr"/>
        <c:lblOffset val="100"/>
        <c:noMultiLvlLbl val="0"/>
      </c:catAx>
      <c:valAx>
        <c:axId val="80166010"/>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71028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81952982"/>
        <c:axId val="58473270"/>
      </c:barChart>
      <c:catAx>
        <c:axId val="81952982"/>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8473270"/>
        <c:auto val="1"/>
        <c:lblAlgn val="ctr"/>
        <c:lblOffset val="100"/>
        <c:noMultiLvlLbl val="0"/>
      </c:catAx>
      <c:valAx>
        <c:axId val="58473270"/>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1952982"/>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