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13555330"/>
        <c:axId val="1453764"/>
      </c:barChart>
      <c:catAx>
        <c:axId val="1355533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453764"/>
        <c:auto val="1"/>
        <c:lblAlgn val="ctr"/>
        <c:lblOffset val="100"/>
        <c:noMultiLvlLbl val="0"/>
      </c:catAx>
      <c:valAx>
        <c:axId val="1453764"/>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5533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31779941"/>
        <c:axId val="20827135"/>
      </c:barChart>
      <c:catAx>
        <c:axId val="31779941"/>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0827135"/>
        <c:auto val="1"/>
        <c:lblAlgn val="ctr"/>
        <c:lblOffset val="100"/>
        <c:noMultiLvlLbl val="0"/>
      </c:catAx>
      <c:valAx>
        <c:axId val="20827135"/>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177994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