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6" uniqueCount="733">
  <si>
    <t xml:space="preserve">Impressum</t>
  </si>
  <si>
    <t xml:space="preserve">Studierende und Personal an den Hochschulen in Thüringen 2012/2013</t>
  </si>
  <si>
    <t xml:space="preserve">Korrigierte Version (Tabelle 8, Seite 2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2/13 nach Fächergruppen</t>
  </si>
  <si>
    <t xml:space="preserve">2.    Hochschulpersonal am 1.12.2012</t>
  </si>
  <si>
    <t xml:space="preserve">Tabellen</t>
  </si>
  <si>
    <t xml:space="preserve">Studierende</t>
  </si>
  <si>
    <t xml:space="preserve">1.    Studierende und Studienanfänger im Wintersemester 2012/13 nach Hochschularten</t>
  </si>
  <si>
    <t xml:space="preserve">       und Hochschulen</t>
  </si>
  <si>
    <t xml:space="preserve">2.    Studierende und Studienanfänger im Wintersemester 2012/13 nach Hochschularten</t>
  </si>
  <si>
    <t xml:space="preserve">       und Fächergruppen</t>
  </si>
  <si>
    <t xml:space="preserve">3.    Studierende und Studienanfänger, die ein Lehramt anstreben, im Wintersemester 2012/13</t>
  </si>
  <si>
    <t xml:space="preserve">       nach Fächergruppen und 1. Studienfach</t>
  </si>
  <si>
    <t xml:space="preserve">4.    Studierende im Wintersemester 2012/13 nach Hochschularten, Hochschulen</t>
  </si>
  <si>
    <t xml:space="preserve">       sowie Fach- und Hochschulsemestern</t>
  </si>
  <si>
    <t xml:space="preserve">5.    Studierende im Wintersemester 2012/13 nach Hochschularten, Fächergruppen</t>
  </si>
  <si>
    <t xml:space="preserve">6.    Studierende im Wintersemester 2012/13 nach dem Land des Erwerbs der Hoch-</t>
  </si>
  <si>
    <t xml:space="preserve">       schulzugangsberechtigung, Hochschularten und Hochschulen</t>
  </si>
  <si>
    <t xml:space="preserve">7.    Deutsche Studierende im Wintersemester 2012/13 in den 15 am stärksten</t>
  </si>
  <si>
    <t xml:space="preserve">       besetzten Studienfächern</t>
  </si>
  <si>
    <t xml:space="preserve">8.    Ausländische Studierende im Wintersemester 2012/13 nach Fächergruppen</t>
  </si>
  <si>
    <t xml:space="preserve">       und Staatsangehörigkeit</t>
  </si>
  <si>
    <t xml:space="preserve">Prüfungen</t>
  </si>
  <si>
    <t xml:space="preserve">1.    Bestandene Abschlussprüfungen im Prüfungsjahr 2012 nach Prüfungsgruppen,</t>
  </si>
  <si>
    <t xml:space="preserve">       Hochschularten und Hochschulen</t>
  </si>
  <si>
    <t xml:space="preserve">2.    Bestandene Abschlussprüfungen im Prüfungsjahr 2012 nach Hochschularten</t>
  </si>
  <si>
    <t xml:space="preserve">3.    Bestandene Abschlussprüfungen im Prüfungsjahr 2012 nach Hochschularten</t>
  </si>
  <si>
    <t xml:space="preserve">       sowie Fächer- und Prüfungsgruppen</t>
  </si>
  <si>
    <t xml:space="preserve">4.    Bestandene Abschlussprüfungen im Prüfungsjahr 2012 nach Fachsemestern,</t>
  </si>
  <si>
    <t xml:space="preserve">5.    Bestandene Abschlussprüfungen im Prüfungsjahr 2012 nach Fachsemestern,</t>
  </si>
  <si>
    <t xml:space="preserve">       Hochschularten sowie Fächer- und Prüfungsgruppen</t>
  </si>
  <si>
    <t xml:space="preserve">Hochschulpersonal</t>
  </si>
  <si>
    <t xml:space="preserve">1.    Hochschulpersonal am 1.12.2012 nach Art des Beschäftigungsverhältnisses,</t>
  </si>
  <si>
    <t xml:space="preserve">2.    Hochschulpersonal am 1.12.2012 nach Art des Beschäftigungsverhältnisses,</t>
  </si>
  <si>
    <t xml:space="preserve">       Hochschularten und Fächergruppen der organisatorischen Zugehörigkeit</t>
  </si>
  <si>
    <t xml:space="preserve">3.    Wissenschaftliches und künstlerisches Personal am 1.12.2012 nach Beschäftigungs-</t>
  </si>
  <si>
    <t xml:space="preserve">       verhältnis, Hochschularten und Hochschulen</t>
  </si>
  <si>
    <t xml:space="preserve">  4.  Wissenschaftliches und künstlerisches Personal am 1.12.2012 nach Beschäftigungs-</t>
  </si>
  <si>
    <t xml:space="preserve">       verhältnis, Hochschularten und Fächergruppen der organisatorischen Zugehörigkeit  </t>
  </si>
  <si>
    <t xml:space="preserve">  5.  Hauptberufliches wissenschaftliches und künstlerisches Personal am 1.12.2012 </t>
  </si>
  <si>
    <t xml:space="preserve">       nach Altersstruktur, Hochschularten und Personalgruppen</t>
  </si>
  <si>
    <t xml:space="preserve">  6.  Hauptberufliches wissenschaftliches und künstlerisches Personal am 1.12.2012</t>
  </si>
  <si>
    <t xml:space="preserve">       nach Altersstruktur, Fächergruppen der organisatorischen Zugehörigkeit und </t>
  </si>
  <si>
    <t xml:space="preserve">       Personalgruppen</t>
  </si>
  <si>
    <t xml:space="preserve">  7.  Verwaltungs-, technisches und sonstiges Personal am 1.12.2012 nach Tätigkeits-</t>
  </si>
  <si>
    <t xml:space="preserve">       bereichen, Dienstverhältnis, Hochschularten und Hochschulen</t>
  </si>
  <si>
    <t xml:space="preserve">  8.  Personalstellen am 1.12.2012 nach Personalgruppen, Hochschularten und </t>
  </si>
  <si>
    <t xml:space="preserve">       Hochschulen</t>
  </si>
  <si>
    <t xml:space="preserve">  9.  Personalstellen am 1.12.2012 nach Personalgruppen, Hochschularten und</t>
  </si>
  <si>
    <t xml:space="preserve">       Fächergruppen der organisatorischen Zugehörigkeit</t>
  </si>
  <si>
    <t xml:space="preserve">10.  Hochschulpersonal und Personalstellen am 1.12.2012 nach  Hochschularten und </t>
  </si>
  <si>
    <t xml:space="preserve">       Hochschulen (einschließlich studentische Hilfskräfte und Stellenäquivalente)</t>
  </si>
  <si>
    <t xml:space="preserve">Dieser Bericht enthält Ergebnisse der Statistiken des Hochschulwesens zu Studierenden des Wintersemesters 2012/13, zu Prüfungen des Jahres 2012 und zum Hochschulpersonal mit Stichtag 1.12.2012.</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07.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2/13 nach Fächergruppen</t>
  </si>
  <si>
    <t xml:space="preserve">2. Hochschulpersonal am 1.12.2012</t>
  </si>
  <si>
    <t xml:space="preserve">Professoren (18,9 %)</t>
  </si>
  <si>
    <t xml:space="preserve">Dozenten und</t>
  </si>
  <si>
    <t xml:space="preserve">Assistenten (0,3 %)</t>
  </si>
  <si>
    <t xml:space="preserve">wissenschaftliche und künst-</t>
  </si>
  <si>
    <t xml:space="preserve">lerische Mitarbeiter (76,0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2/13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2/13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2/13 nach </t>
  </si>
  <si>
    <t xml:space="preserve">Noch: Fachhochschulen (ohne Verwaltungsfachhochschulen)</t>
  </si>
  <si>
    <t xml:space="preserve">3. Studierende und Studienanfänger, die ein Lehramt anstreben, im Wintersemester 2012/13</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Lernbehindertenpädagogik</t>
  </si>
  <si>
    <t xml:space="preserve">  Spanisch</t>
  </si>
  <si>
    <t xml:space="preserve">  Sportpädagogik/Sport-</t>
  </si>
  <si>
    <t xml:space="preserve">    psychologie</t>
  </si>
  <si>
    <t xml:space="preserve">Noch: 3. Studierende und Studienanfänger, die ein Lehramt anstreben, im Wintersemester 2012/13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2/13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2/13 nach Hochschularten, Hochschulen </t>
  </si>
  <si>
    <t xml:space="preserve">Adam-Ries-Fachhochschule </t>
  </si>
  <si>
    <t xml:space="preserve">5. Studierende im Wintersemester 2012/13 nach Hochschularten, Fächergruppen</t>
  </si>
  <si>
    <t xml:space="preserve">Fächergruppe</t>
  </si>
  <si>
    <t xml:space="preserve">Noch: 5. Studierende im Wintersemester 2012/13 nach Hochschularten, Fächergruppen </t>
  </si>
  <si>
    <t xml:space="preserve">Noch: Kunsthochschulen</t>
  </si>
  <si>
    <t xml:space="preserve">Noch: Verwaltungsfachhochschulen</t>
  </si>
  <si>
    <t xml:space="preserve">6. Studierende im Wintersemester 2012/13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2/13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Erziehungswissenschaft (Pädagogik)</t>
  </si>
  <si>
    <t xml:space="preserve">Wirtschaftswissenschaften</t>
  </si>
  <si>
    <t xml:space="preserve">Grundschul-/Primarstufenpädagogik</t>
  </si>
  <si>
    <t xml:space="preserve">Informatik</t>
  </si>
  <si>
    <t xml:space="preserve">Interdisziplinäre Studien</t>
  </si>
  <si>
    <t xml:space="preserve">  (Schwerpunkt Ingenieurwissenschaften)</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Physik</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2/13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Tschechische Republik</t>
  </si>
  <si>
    <t xml:space="preserve">    Griechenland</t>
  </si>
  <si>
    <t xml:space="preserve">    Ungarn</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2/13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t>
  </si>
  <si>
    <t xml:space="preserve">  Vietnam</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2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r>
      <rPr>
        <sz val="8"/>
        <rFont val="Arial"/>
        <family val="2"/>
      </rPr>
      <t xml:space="preserve"> Erfurt </t>
    </r>
    <r>
      <rPr>
        <vertAlign val="superscript"/>
        <sz val="8"/>
        <rFont val="Arial"/>
        <family val="2"/>
      </rPr>
      <t xml:space="preserve">2)</t>
    </r>
  </si>
  <si>
    <t xml:space="preserve">1) einschließlich der Prüfungsgruppe „Künstlerischer Abschluss"- 2) einschließlich der Standorte Düsseldorf und München</t>
  </si>
  <si>
    <t xml:space="preserve">2. Bestandene Abschlussprüfungen im Prüfungsjahr 2012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3. Bestandene Abschlussprüfungen im Prüfungsjahr 2012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2 nach Hochschularten </t>
  </si>
  <si>
    <t xml:space="preserve">Fächergruppe
Prüfungsgruppe
_____
i insgesamt, w weiblich</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2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2 nach Fachsemestern,</t>
  </si>
  <si>
    <t xml:space="preserve">Hochschularten sowie Fächer- und Prüfungsgruppen</t>
  </si>
  <si>
    <t xml:space="preserve">Noch: 5. Bestandene Abschlussprüfungen im Prüfungsjahr 2012 nach Fachsemestern, </t>
  </si>
  <si>
    <t xml:space="preserve">Darunter Abschluss im ... Fachsemester</t>
  </si>
  <si>
    <t xml:space="preserve">1. Hochschulpersonal am 1.12.2012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Fachhochschule Kunst</t>
  </si>
  <si>
    <t xml:space="preserve">1) ohne studentische Hilfskräfte </t>
  </si>
  <si>
    <t xml:space="preserve">2) einschließlich der Standorte Düsseldorf und München</t>
  </si>
  <si>
    <t xml:space="preserve">2. Hochschulpersonal am 1.12.2012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2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2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2 nach Beschäftigungsverhältnis,</t>
  </si>
  <si>
    <t xml:space="preserve">Mit-</t>
  </si>
  <si>
    <t xml:space="preserve">arbeiter</t>
  </si>
  <si>
    <t xml:space="preserve">Noch: 4. Wissenschaftliches und künstlerisches Personal am 1.12.2012 nach Beschäftigungsverhältnis, </t>
  </si>
  <si>
    <t xml:space="preserve">5. Hauptberufliches wissenschaftliches und künstlerisches Personal am 1.12.2012</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2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2 nach Altersstruktur,   </t>
  </si>
  <si>
    <t xml:space="preserve">Fächergruppen der organisatorischen Zugehörigkeit und Personalgruppen  </t>
  </si>
  <si>
    <t xml:space="preserve">Noch: Hochschulen insgesamt</t>
  </si>
  <si>
    <t xml:space="preserve">7. Verwaltungs-, technisches und sonstiges Personal am 1.12.2012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2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2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2 nach Personalgruppen, Hochschularten </t>
    </r>
  </si>
  <si>
    <t xml:space="preserve">    (ohne klinikspezifische</t>
  </si>
  <si>
    <t xml:space="preserve">10. Hochschulpersonal und Personalstellen am 1.12.2012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25</t>
    </r>
    <r>
      <rPr>
        <vertAlign val="superscript"/>
        <sz val="8"/>
        <rFont val="Arial"/>
        <family val="2"/>
      </rPr>
      <t xml:space="preserve">1)</t>
    </r>
  </si>
  <si>
    <r>
      <rPr>
        <sz val="8"/>
        <rFont val="Arial"/>
        <family val="2"/>
      </rPr>
      <t xml:space="preserve">                           683</t>
    </r>
    <r>
      <rPr>
        <vertAlign val="superscript"/>
        <sz val="8"/>
        <rFont val="Arial"/>
        <family val="2"/>
      </rPr>
      <t xml:space="preserve">1)</t>
    </r>
  </si>
  <si>
    <r>
      <rPr>
        <sz val="8"/>
        <rFont val="Arial"/>
        <family val="2"/>
      </rPr>
      <t xml:space="preserve">  Erfurt </t>
    </r>
    <r>
      <rPr>
        <vertAlign val="superscript"/>
        <sz val="8"/>
        <rFont val="Arial"/>
        <family val="2"/>
      </rPr>
      <t xml:space="preserve">2)</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b val="true"/>
      <sz val="11"/>
      <name val="Arial"/>
      <family val="2"/>
    </font>
    <font>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distributed"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bottom" textRotation="0" wrapText="false" indent="0" shrinkToFit="false"/>
      <protection locked="true" hidden="false"/>
    </xf>
    <xf numFmtId="166" fontId="19" fillId="0" borderId="1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15"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3.2</c:v>
                </c:pt>
                <c:pt idx="1">
                  <c:v>35.6</c:v>
                </c:pt>
                <c:pt idx="2">
                  <c:v>21.2</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7</c:v>
                </c:pt>
                <c:pt idx="1">
                  <c:v>1439</c:v>
                </c:pt>
                <c:pt idx="2">
                  <c:v>3098</c:v>
                </c:pt>
                <c:pt idx="3">
                  <c:v>622</c:v>
                </c:pt>
                <c:pt idx="4">
                  <c:v>1913</c:v>
                </c:pt>
                <c:pt idx="5">
                  <c:v>2678</c:v>
                </c:pt>
                <c:pt idx="6">
                  <c:v>7495</c:v>
                </c:pt>
                <c:pt idx="7">
                  <c:v>206</c:v>
                </c:pt>
                <c:pt idx="8">
                  <c:v>829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14</c:v>
                </c:pt>
                <c:pt idx="1">
                  <c:v>1017</c:v>
                </c:pt>
                <c:pt idx="2">
                  <c:v>10450</c:v>
                </c:pt>
                <c:pt idx="3">
                  <c:v>478</c:v>
                </c:pt>
                <c:pt idx="4">
                  <c:v>844</c:v>
                </c:pt>
                <c:pt idx="5">
                  <c:v>4774</c:v>
                </c:pt>
                <c:pt idx="6">
                  <c:v>6025</c:v>
                </c:pt>
                <c:pt idx="7">
                  <c:v>602</c:v>
                </c:pt>
                <c:pt idx="8">
                  <c:v>3279</c:v>
                </c:pt>
              </c:numCache>
            </c:numRef>
          </c:val>
        </c:ser>
        <c:gapWidth val="30"/>
        <c:overlap val="0"/>
        <c:axId val="65766929"/>
        <c:axId val="70057605"/>
      </c:barChart>
      <c:catAx>
        <c:axId val="6576692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0057605"/>
        <c:auto val="1"/>
        <c:lblAlgn val="ctr"/>
        <c:lblOffset val="100"/>
        <c:noMultiLvlLbl val="0"/>
      </c:catAx>
      <c:valAx>
        <c:axId val="70057605"/>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76692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044399933233</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0474044399933</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28375897179102</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283925888833</c:v>
                </c:pt>
              </c:numCache>
            </c:numRef>
          </c:val>
        </c:ser>
        <c:gapWidth val="20"/>
        <c:overlap val="100"/>
        <c:axId val="1815646"/>
        <c:axId val="45046717"/>
      </c:barChart>
      <c:catAx>
        <c:axId val="1815646"/>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45046717"/>
        <c:auto val="1"/>
        <c:lblAlgn val="ctr"/>
        <c:lblOffset val="100"/>
        <c:noMultiLvlLbl val="0"/>
      </c:catAx>
      <c:valAx>
        <c:axId val="45046717"/>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1815646"/>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9720</xdr:colOff>
      <xdr:row>36</xdr:row>
      <xdr:rowOff>104760</xdr:rowOff>
    </xdr:from>
    <xdr:to>
      <xdr:col>4</xdr:col>
      <xdr:colOff>507600</xdr:colOff>
      <xdr:row>36</xdr:row>
      <xdr:rowOff>133200</xdr:rowOff>
    </xdr:to>
    <xdr:sp>
      <xdr:nvSpPr>
        <xdr:cNvPr id="8" name="Line 20"/>
        <xdr:cNvSpPr/>
      </xdr:nvSpPr>
      <xdr:spPr>
        <a:xfrm>
          <a:off x="2347200" y="5810400"/>
          <a:ext cx="12769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99240</xdr:colOff>
      <xdr:row>51</xdr:row>
      <xdr:rowOff>95760</xdr:rowOff>
    </xdr:from>
    <xdr:to>
      <xdr:col>4</xdr:col>
      <xdr:colOff>487800</xdr:colOff>
      <xdr:row>51</xdr:row>
      <xdr:rowOff>105120</xdr:rowOff>
    </xdr:to>
    <xdr:sp>
      <xdr:nvSpPr>
        <xdr:cNvPr id="9" name="Line 21"/>
        <xdr:cNvSpPr/>
      </xdr:nvSpPr>
      <xdr:spPr>
        <a:xfrm>
          <a:off x="2736720" y="8229960"/>
          <a:ext cx="86760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5" hidden="false" customHeight="false" outlineLevel="0" collapsed="false">
      <c r="A5" s="4" t="s">
        <v>2</v>
      </c>
      <c r="B5" s="5"/>
    </row>
    <row r="6" customFormat="false" ht="14.25" hidden="false" customHeight="false" outlineLevel="0" collapsed="false">
      <c r="A6" s="5"/>
      <c r="B6" s="5"/>
    </row>
    <row r="7" customFormat="false" ht="12.75" hidden="false" customHeight="false" outlineLevel="0" collapsed="false">
      <c r="A7" s="1" t="s">
        <v>3</v>
      </c>
      <c r="B7" s="6"/>
    </row>
    <row r="10" customFormat="false" ht="12.75" hidden="false" customHeight="false" outlineLevel="0" collapsed="false">
      <c r="A10" s="6" t="s">
        <v>4</v>
      </c>
      <c r="B10" s="6"/>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51" hidden="false" customHeight="false" outlineLevel="0" collapsed="false">
      <c r="A29" s="8" t="s">
        <v>15</v>
      </c>
      <c r="B29" s="8"/>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9" hidden="false" customHeight="true" outlineLevel="0" collapsed="false">
      <c r="A1" s="33"/>
      <c r="B1" s="33"/>
      <c r="C1" s="33"/>
      <c r="D1" s="33"/>
      <c r="E1" s="33"/>
      <c r="F1" s="33"/>
      <c r="G1" s="33"/>
      <c r="H1" s="33"/>
    </row>
    <row r="2" customFormat="false" ht="12.75" hidden="false" customHeight="true" outlineLevel="0" collapsed="false">
      <c r="A2" s="39" t="s">
        <v>218</v>
      </c>
      <c r="B2" s="39"/>
      <c r="C2" s="39"/>
      <c r="D2" s="39"/>
      <c r="E2" s="39"/>
      <c r="F2" s="39"/>
      <c r="G2" s="39"/>
      <c r="H2" s="39"/>
    </row>
    <row r="3" customFormat="false" ht="12.75" hidden="false" customHeight="true" outlineLevel="0" collapsed="false">
      <c r="A3" s="39" t="s">
        <v>219</v>
      </c>
      <c r="B3" s="39"/>
      <c r="C3" s="39"/>
      <c r="D3" s="39"/>
      <c r="E3" s="39"/>
      <c r="F3" s="39"/>
      <c r="G3" s="39"/>
      <c r="H3" s="39"/>
    </row>
    <row r="4" customFormat="false" ht="9.95" hidden="false" customHeight="true" outlineLevel="0" collapsed="false">
      <c r="A4" s="40"/>
      <c r="B4" s="40"/>
      <c r="C4" s="40"/>
      <c r="D4" s="40"/>
      <c r="E4" s="40"/>
      <c r="F4" s="40"/>
      <c r="G4" s="40"/>
      <c r="H4" s="40"/>
    </row>
    <row r="5" customFormat="false" ht="9" hidden="false" customHeight="true" outlineLevel="0" collapsed="false">
      <c r="A5" s="63" t="s">
        <v>220</v>
      </c>
      <c r="B5" s="63"/>
      <c r="C5" s="42" t="s">
        <v>47</v>
      </c>
      <c r="D5" s="42"/>
      <c r="E5" s="42"/>
      <c r="F5" s="44" t="s">
        <v>221</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60</v>
      </c>
      <c r="E7" s="46"/>
      <c r="F7" s="73"/>
      <c r="G7" s="48" t="s">
        <v>160</v>
      </c>
      <c r="H7" s="48"/>
    </row>
    <row r="8" customFormat="false" ht="13.5" hidden="false" customHeight="true" outlineLevel="0" collapsed="false">
      <c r="A8" s="49" t="s">
        <v>222</v>
      </c>
      <c r="B8" s="49"/>
      <c r="C8" s="74" t="s">
        <v>223</v>
      </c>
      <c r="D8" s="46" t="s">
        <v>163</v>
      </c>
      <c r="E8" s="46" t="s">
        <v>164</v>
      </c>
      <c r="F8" s="74" t="s">
        <v>224</v>
      </c>
      <c r="G8" s="46" t="s">
        <v>163</v>
      </c>
      <c r="H8" s="48" t="s">
        <v>164</v>
      </c>
    </row>
    <row r="9" customFormat="false" ht="13.5" hidden="false" customHeight="true" outlineLevel="0" collapsed="false">
      <c r="A9" s="50" t="s">
        <v>225</v>
      </c>
      <c r="B9" s="50"/>
      <c r="C9" s="75"/>
      <c r="D9" s="51" t="s">
        <v>166</v>
      </c>
      <c r="E9" s="51"/>
      <c r="F9" s="76"/>
      <c r="G9" s="52" t="s">
        <v>166</v>
      </c>
      <c r="H9" s="52"/>
    </row>
    <row r="10" customFormat="false" ht="9" hidden="false" customHeight="true" outlineLevel="0" collapsed="false">
      <c r="A10" s="33"/>
      <c r="B10" s="56"/>
      <c r="C10" s="33"/>
      <c r="D10" s="33"/>
      <c r="E10" s="33"/>
      <c r="F10" s="33"/>
      <c r="G10" s="33"/>
      <c r="H10" s="33"/>
    </row>
    <row r="11" customFormat="false" ht="11.25" hidden="false" customHeight="true" outlineLevel="0" collapsed="false">
      <c r="A11" s="77" t="s">
        <v>202</v>
      </c>
      <c r="B11" s="60" t="s">
        <v>169</v>
      </c>
      <c r="C11" s="61" t="n">
        <v>2072</v>
      </c>
      <c r="D11" s="61" t="n">
        <v>210</v>
      </c>
      <c r="E11" s="61" t="n">
        <v>589</v>
      </c>
      <c r="F11" s="61" t="n">
        <v>1247</v>
      </c>
      <c r="G11" s="61" t="n">
        <v>209</v>
      </c>
      <c r="H11" s="61" t="n">
        <v>265</v>
      </c>
    </row>
    <row r="12" customFormat="false" ht="11.25" hidden="false" customHeight="true" outlineLevel="0" collapsed="false">
      <c r="A12" s="77" t="s">
        <v>203</v>
      </c>
      <c r="B12" s="60" t="s">
        <v>171</v>
      </c>
      <c r="C12" s="61" t="n">
        <v>1426</v>
      </c>
      <c r="D12" s="61" t="n">
        <v>124</v>
      </c>
      <c r="E12" s="61" t="n">
        <v>415</v>
      </c>
      <c r="F12" s="61" t="n">
        <v>775</v>
      </c>
      <c r="G12" s="61" t="n">
        <v>123</v>
      </c>
      <c r="H12" s="61" t="n">
        <v>154</v>
      </c>
    </row>
    <row r="13" customFormat="false" ht="9" hidden="false" customHeight="true" outlineLevel="0" collapsed="false">
      <c r="A13" s="33"/>
      <c r="B13" s="56"/>
      <c r="C13" s="57"/>
      <c r="D13" s="57"/>
      <c r="E13" s="57"/>
      <c r="F13" s="57"/>
      <c r="G13" s="57"/>
      <c r="H13" s="57"/>
    </row>
    <row r="14" customFormat="false" ht="11.25" hidden="false" customHeight="true" outlineLevel="0" collapsed="false">
      <c r="A14" s="33" t="s">
        <v>226</v>
      </c>
      <c r="B14" s="56" t="s">
        <v>169</v>
      </c>
      <c r="C14" s="57" t="n">
        <v>284</v>
      </c>
      <c r="D14" s="57" t="n">
        <v>64</v>
      </c>
      <c r="E14" s="57" t="n">
        <v>81</v>
      </c>
      <c r="F14" s="57" t="n">
        <v>273</v>
      </c>
      <c r="G14" s="57" t="n">
        <v>64</v>
      </c>
      <c r="H14" s="57" t="n">
        <v>76</v>
      </c>
    </row>
    <row r="15" customFormat="false" ht="11.25" hidden="false" customHeight="true" outlineLevel="0" collapsed="false">
      <c r="A15" s="33"/>
      <c r="B15" s="56" t="s">
        <v>171</v>
      </c>
      <c r="C15" s="57" t="n">
        <v>199</v>
      </c>
      <c r="D15" s="57" t="n">
        <v>42</v>
      </c>
      <c r="E15" s="57" t="n">
        <v>51</v>
      </c>
      <c r="F15" s="57" t="n">
        <v>193</v>
      </c>
      <c r="G15" s="57" t="n">
        <v>42</v>
      </c>
      <c r="H15" s="57" t="n">
        <v>48</v>
      </c>
    </row>
    <row r="16" customFormat="false" ht="9" hidden="false" customHeight="true" outlineLevel="0" collapsed="false">
      <c r="A16" s="33"/>
      <c r="B16" s="56"/>
      <c r="C16" s="57"/>
      <c r="D16" s="57"/>
      <c r="E16" s="57"/>
      <c r="F16" s="57"/>
      <c r="G16" s="57"/>
      <c r="H16" s="57"/>
    </row>
    <row r="17" customFormat="false" ht="11.25" hidden="false" customHeight="true" outlineLevel="0" collapsed="false">
      <c r="A17" s="33" t="s">
        <v>227</v>
      </c>
      <c r="B17" s="56" t="s">
        <v>169</v>
      </c>
      <c r="C17" s="57" t="n">
        <v>23</v>
      </c>
      <c r="D17" s="57" t="n">
        <v>1</v>
      </c>
      <c r="E17" s="57" t="n">
        <v>7</v>
      </c>
      <c r="F17" s="57" t="n">
        <v>15</v>
      </c>
      <c r="G17" s="57" t="n">
        <v>0</v>
      </c>
      <c r="H17" s="57" t="n">
        <v>0</v>
      </c>
    </row>
    <row r="18" customFormat="false" ht="11.25" hidden="false" customHeight="true" outlineLevel="0" collapsed="false">
      <c r="A18" s="33"/>
      <c r="B18" s="56" t="s">
        <v>171</v>
      </c>
      <c r="C18" s="57" t="n">
        <v>9</v>
      </c>
      <c r="D18" s="57" t="n">
        <v>1</v>
      </c>
      <c r="E18" s="57" t="n">
        <v>3</v>
      </c>
      <c r="F18" s="57" t="n">
        <v>5</v>
      </c>
      <c r="G18" s="57" t="n">
        <v>0</v>
      </c>
      <c r="H18" s="57" t="n">
        <v>0</v>
      </c>
    </row>
    <row r="19" customFormat="false" ht="9" hidden="false" customHeight="true" outlineLevel="0" collapsed="false">
      <c r="A19" s="33"/>
      <c r="B19" s="56"/>
      <c r="C19" s="57"/>
      <c r="D19" s="57"/>
      <c r="E19" s="57"/>
      <c r="F19" s="57"/>
      <c r="G19" s="57"/>
      <c r="H19" s="57"/>
    </row>
    <row r="20" customFormat="false" ht="11.25" hidden="false" customHeight="true" outlineLevel="0" collapsed="false">
      <c r="A20" s="33" t="s">
        <v>228</v>
      </c>
      <c r="B20" s="56" t="s">
        <v>169</v>
      </c>
      <c r="C20" s="57" t="n">
        <v>25</v>
      </c>
      <c r="D20" s="57" t="n">
        <v>2</v>
      </c>
      <c r="E20" s="57" t="n">
        <v>5</v>
      </c>
      <c r="F20" s="57" t="n">
        <v>23</v>
      </c>
      <c r="G20" s="57" t="n">
        <v>2</v>
      </c>
      <c r="H20" s="57" t="n">
        <v>5</v>
      </c>
    </row>
    <row r="21" customFormat="false" ht="11.25" hidden="false" customHeight="true" outlineLevel="0" collapsed="false">
      <c r="A21" s="33"/>
      <c r="B21" s="56" t="s">
        <v>171</v>
      </c>
      <c r="C21" s="57" t="n">
        <v>15</v>
      </c>
      <c r="D21" s="57" t="n">
        <v>0</v>
      </c>
      <c r="E21" s="57" t="n">
        <v>3</v>
      </c>
      <c r="F21" s="57" t="n">
        <v>14</v>
      </c>
      <c r="G21" s="57" t="n">
        <v>0</v>
      </c>
      <c r="H21" s="57" t="n">
        <v>3</v>
      </c>
    </row>
    <row r="22" customFormat="false" ht="9" hidden="false" customHeight="true" outlineLevel="0" collapsed="false">
      <c r="A22" s="33"/>
      <c r="B22" s="56"/>
      <c r="C22" s="57"/>
      <c r="D22" s="57"/>
      <c r="E22" s="57"/>
      <c r="F22" s="57"/>
      <c r="G22" s="57"/>
      <c r="H22" s="57"/>
    </row>
    <row r="23" customFormat="false" ht="11.25" hidden="false" customHeight="true" outlineLevel="0" collapsed="false">
      <c r="A23" s="33" t="s">
        <v>229</v>
      </c>
      <c r="B23" s="56" t="s">
        <v>169</v>
      </c>
      <c r="C23" s="57" t="n">
        <v>36</v>
      </c>
      <c r="D23" s="57" t="n">
        <v>5</v>
      </c>
      <c r="E23" s="57" t="n">
        <v>8</v>
      </c>
      <c r="F23" s="57" t="n">
        <v>28</v>
      </c>
      <c r="G23" s="57" t="n">
        <v>5</v>
      </c>
      <c r="H23" s="57" t="n">
        <v>7</v>
      </c>
    </row>
    <row r="24" customFormat="false" ht="11.25" hidden="false" customHeight="true" outlineLevel="0" collapsed="false">
      <c r="A24" s="33" t="s">
        <v>230</v>
      </c>
      <c r="B24" s="56" t="s">
        <v>171</v>
      </c>
      <c r="C24" s="57" t="n">
        <v>23</v>
      </c>
      <c r="D24" s="57" t="n">
        <v>2</v>
      </c>
      <c r="E24" s="57" t="n">
        <v>4</v>
      </c>
      <c r="F24" s="57" t="n">
        <v>17</v>
      </c>
      <c r="G24" s="57" t="n">
        <v>2</v>
      </c>
      <c r="H24" s="57" t="n">
        <v>3</v>
      </c>
    </row>
    <row r="25" customFormat="false" ht="9" hidden="false" customHeight="true" outlineLevel="0" collapsed="false">
      <c r="A25" s="33"/>
      <c r="B25" s="56"/>
      <c r="C25" s="57"/>
      <c r="D25" s="57"/>
      <c r="E25" s="57"/>
      <c r="F25" s="57"/>
      <c r="G25" s="57"/>
      <c r="H25" s="57"/>
    </row>
    <row r="26" customFormat="false" ht="11.25" hidden="false" customHeight="true" outlineLevel="0" collapsed="false">
      <c r="A26" s="33" t="s">
        <v>231</v>
      </c>
      <c r="B26" s="56" t="s">
        <v>169</v>
      </c>
      <c r="C26" s="57" t="n">
        <v>85</v>
      </c>
      <c r="D26" s="57" t="n">
        <v>13</v>
      </c>
      <c r="E26" s="57" t="n">
        <v>18</v>
      </c>
      <c r="F26" s="57" t="n">
        <v>74</v>
      </c>
      <c r="G26" s="57" t="n">
        <v>13</v>
      </c>
      <c r="H26" s="57" t="n">
        <v>15</v>
      </c>
    </row>
    <row r="27" customFormat="false" ht="11.25" hidden="false" customHeight="true" outlineLevel="0" collapsed="false">
      <c r="A27" s="33"/>
      <c r="B27" s="56" t="s">
        <v>171</v>
      </c>
      <c r="C27" s="57" t="n">
        <v>65</v>
      </c>
      <c r="D27" s="57" t="n">
        <v>8</v>
      </c>
      <c r="E27" s="57" t="n">
        <v>12</v>
      </c>
      <c r="F27" s="57" t="n">
        <v>56</v>
      </c>
      <c r="G27" s="57" t="n">
        <v>8</v>
      </c>
      <c r="H27" s="57" t="n">
        <v>10</v>
      </c>
    </row>
    <row r="28" customFormat="false" ht="9" hidden="false" customHeight="true" outlineLevel="0" collapsed="false">
      <c r="A28" s="33"/>
      <c r="B28" s="56"/>
      <c r="C28" s="57"/>
      <c r="D28" s="57"/>
      <c r="E28" s="57"/>
      <c r="F28" s="57"/>
      <c r="G28" s="57"/>
      <c r="H28" s="57"/>
    </row>
    <row r="29" customFormat="false" ht="11.25" hidden="false" customHeight="true" outlineLevel="0" collapsed="false">
      <c r="A29" s="33" t="s">
        <v>232</v>
      </c>
      <c r="B29" s="56" t="s">
        <v>169</v>
      </c>
      <c r="C29" s="57" t="n">
        <v>395</v>
      </c>
      <c r="D29" s="57" t="n">
        <v>53</v>
      </c>
      <c r="E29" s="57" t="n">
        <v>79</v>
      </c>
      <c r="F29" s="57" t="n">
        <v>369</v>
      </c>
      <c r="G29" s="57" t="n">
        <v>53</v>
      </c>
      <c r="H29" s="57" t="n">
        <v>74</v>
      </c>
    </row>
    <row r="30" customFormat="false" ht="11.25" hidden="false" customHeight="true" outlineLevel="0" collapsed="false">
      <c r="A30" s="33"/>
      <c r="B30" s="56" t="s">
        <v>171</v>
      </c>
      <c r="C30" s="57" t="n">
        <v>309</v>
      </c>
      <c r="D30" s="57" t="n">
        <v>42</v>
      </c>
      <c r="E30" s="57" t="n">
        <v>61</v>
      </c>
      <c r="F30" s="57" t="n">
        <v>290</v>
      </c>
      <c r="G30" s="57" t="n">
        <v>42</v>
      </c>
      <c r="H30" s="57" t="n">
        <v>56</v>
      </c>
    </row>
    <row r="31" customFormat="false" ht="9" hidden="false" customHeight="true" outlineLevel="0" collapsed="false">
      <c r="A31" s="33"/>
      <c r="B31" s="56"/>
      <c r="C31" s="57"/>
      <c r="D31" s="57"/>
      <c r="E31" s="57"/>
      <c r="F31" s="57"/>
      <c r="G31" s="57"/>
      <c r="H31" s="57"/>
    </row>
    <row r="32" customFormat="false" ht="11.25" hidden="false" customHeight="true" outlineLevel="0" collapsed="false">
      <c r="A32" s="33" t="s">
        <v>233</v>
      </c>
      <c r="B32" s="56" t="s">
        <v>169</v>
      </c>
      <c r="C32" s="57" t="n">
        <v>330</v>
      </c>
      <c r="D32" s="57" t="n">
        <v>46</v>
      </c>
      <c r="E32" s="57" t="n">
        <v>61</v>
      </c>
      <c r="F32" s="57" t="n">
        <v>306</v>
      </c>
      <c r="G32" s="57" t="n">
        <v>46</v>
      </c>
      <c r="H32" s="57" t="n">
        <v>56</v>
      </c>
    </row>
    <row r="33" customFormat="false" ht="11.25" hidden="false" customHeight="true" outlineLevel="0" collapsed="false">
      <c r="A33" s="33"/>
      <c r="B33" s="56" t="s">
        <v>171</v>
      </c>
      <c r="C33" s="57" t="n">
        <v>123</v>
      </c>
      <c r="D33" s="57" t="n">
        <v>16</v>
      </c>
      <c r="E33" s="57" t="n">
        <v>22</v>
      </c>
      <c r="F33" s="57" t="n">
        <v>109</v>
      </c>
      <c r="G33" s="57" t="n">
        <v>16</v>
      </c>
      <c r="H33" s="57" t="n">
        <v>19</v>
      </c>
    </row>
    <row r="34" customFormat="false" ht="9" hidden="false" customHeight="true" outlineLevel="0" collapsed="false">
      <c r="A34" s="33"/>
      <c r="B34" s="56"/>
      <c r="C34" s="57"/>
      <c r="D34" s="57"/>
      <c r="E34" s="57"/>
      <c r="F34" s="57"/>
      <c r="G34" s="57"/>
      <c r="H34" s="57"/>
    </row>
    <row r="35" customFormat="false" ht="11.25" hidden="false" customHeight="true" outlineLevel="0" collapsed="false">
      <c r="A35" s="33" t="s">
        <v>234</v>
      </c>
      <c r="B35" s="56" t="s">
        <v>169</v>
      </c>
      <c r="C35" s="57" t="n">
        <v>3</v>
      </c>
      <c r="D35" s="57" t="n">
        <v>0</v>
      </c>
      <c r="E35" s="57" t="n">
        <v>0</v>
      </c>
      <c r="F35" s="57" t="n">
        <v>3</v>
      </c>
      <c r="G35" s="57" t="n">
        <v>0</v>
      </c>
      <c r="H35" s="57" t="n">
        <v>0</v>
      </c>
    </row>
    <row r="36" customFormat="false" ht="11.25" hidden="false" customHeight="true" outlineLevel="0" collapsed="false">
      <c r="A36" s="33"/>
      <c r="B36" s="56" t="s">
        <v>171</v>
      </c>
      <c r="C36" s="57" t="n">
        <v>1</v>
      </c>
      <c r="D36" s="57" t="n">
        <v>0</v>
      </c>
      <c r="E36" s="57" t="n">
        <v>0</v>
      </c>
      <c r="F36" s="57" t="n">
        <v>1</v>
      </c>
      <c r="G36" s="57" t="n">
        <v>0</v>
      </c>
      <c r="H36" s="57" t="n">
        <v>0</v>
      </c>
    </row>
    <row r="37" customFormat="false" ht="9" hidden="false" customHeight="true" outlineLevel="0" collapsed="false">
      <c r="A37" s="33"/>
      <c r="B37" s="56"/>
      <c r="C37" s="57"/>
      <c r="D37" s="57"/>
      <c r="E37" s="57"/>
      <c r="F37" s="57"/>
      <c r="G37" s="57"/>
      <c r="H37" s="57"/>
    </row>
    <row r="38" customFormat="false" ht="11.25" hidden="false" customHeight="true" outlineLevel="0" collapsed="false">
      <c r="A38" s="33" t="s">
        <v>235</v>
      </c>
      <c r="B38" s="56" t="s">
        <v>169</v>
      </c>
      <c r="C38" s="57" t="n">
        <v>417</v>
      </c>
      <c r="D38" s="57" t="n">
        <v>0</v>
      </c>
      <c r="E38" s="57" t="n">
        <v>193</v>
      </c>
      <c r="F38" s="57" t="n">
        <v>3</v>
      </c>
      <c r="G38" s="57" t="n">
        <v>0</v>
      </c>
      <c r="H38" s="57" t="n">
        <v>0</v>
      </c>
    </row>
    <row r="39" customFormat="false" ht="11.25" hidden="false" customHeight="true" outlineLevel="0" collapsed="false">
      <c r="A39" s="33" t="s">
        <v>236</v>
      </c>
      <c r="B39" s="56" t="s">
        <v>171</v>
      </c>
      <c r="C39" s="57" t="n">
        <v>378</v>
      </c>
      <c r="D39" s="57" t="n">
        <v>0</v>
      </c>
      <c r="E39" s="57" t="n">
        <v>181</v>
      </c>
      <c r="F39" s="57" t="n">
        <v>2</v>
      </c>
      <c r="G39" s="57" t="n">
        <v>0</v>
      </c>
      <c r="H39" s="57" t="n">
        <v>0</v>
      </c>
    </row>
    <row r="40" customFormat="false" ht="9" hidden="false" customHeight="true" outlineLevel="0" collapsed="false">
      <c r="A40" s="33"/>
      <c r="B40" s="56"/>
      <c r="C40" s="57"/>
      <c r="D40" s="57"/>
      <c r="E40" s="57"/>
      <c r="F40" s="57"/>
      <c r="G40" s="57"/>
      <c r="H40" s="57"/>
    </row>
    <row r="41" customFormat="false" ht="11.25" hidden="false" customHeight="true" outlineLevel="0" collapsed="false">
      <c r="A41" s="33" t="s">
        <v>237</v>
      </c>
      <c r="B41" s="56" t="s">
        <v>169</v>
      </c>
      <c r="C41" s="57" t="n">
        <v>8</v>
      </c>
      <c r="D41" s="57" t="n">
        <v>0</v>
      </c>
      <c r="E41" s="57" t="n">
        <v>1</v>
      </c>
      <c r="F41" s="57" t="n">
        <v>0</v>
      </c>
      <c r="G41" s="57" t="n">
        <v>0</v>
      </c>
      <c r="H41" s="57" t="n">
        <v>0</v>
      </c>
    </row>
    <row r="42" customFormat="false" ht="11.25" hidden="false" customHeight="true" outlineLevel="0" collapsed="false">
      <c r="A42" s="33"/>
      <c r="B42" s="56" t="s">
        <v>171</v>
      </c>
      <c r="C42" s="57" t="n">
        <v>7</v>
      </c>
      <c r="D42" s="57" t="n">
        <v>0</v>
      </c>
      <c r="E42" s="57" t="n">
        <v>1</v>
      </c>
      <c r="F42" s="57" t="n">
        <v>0</v>
      </c>
      <c r="G42" s="57" t="n">
        <v>0</v>
      </c>
      <c r="H42" s="57" t="n">
        <v>0</v>
      </c>
    </row>
    <row r="43" customFormat="false" ht="9" hidden="false" customHeight="true" outlineLevel="0" collapsed="false">
      <c r="A43" s="33"/>
      <c r="B43" s="56"/>
      <c r="C43" s="57"/>
      <c r="D43" s="57"/>
      <c r="E43" s="57"/>
      <c r="F43" s="57"/>
      <c r="G43" s="57"/>
      <c r="H43" s="57"/>
    </row>
    <row r="44" customFormat="false" ht="11.25" hidden="false" customHeight="true" outlineLevel="0" collapsed="false">
      <c r="A44" s="33" t="s">
        <v>238</v>
      </c>
      <c r="B44" s="56" t="s">
        <v>169</v>
      </c>
      <c r="C44" s="57" t="n">
        <v>16</v>
      </c>
      <c r="D44" s="57" t="n">
        <v>4</v>
      </c>
      <c r="E44" s="57" t="n">
        <v>5</v>
      </c>
      <c r="F44" s="57" t="n">
        <v>15</v>
      </c>
      <c r="G44" s="57" t="n">
        <v>4</v>
      </c>
      <c r="H44" s="57" t="n">
        <v>4</v>
      </c>
    </row>
    <row r="45" customFormat="false" ht="11.25" hidden="false" customHeight="true" outlineLevel="0" collapsed="false">
      <c r="A45" s="33" t="s">
        <v>230</v>
      </c>
      <c r="B45" s="56" t="s">
        <v>171</v>
      </c>
      <c r="C45" s="57" t="n">
        <v>6</v>
      </c>
      <c r="D45" s="57" t="n">
        <v>0</v>
      </c>
      <c r="E45" s="57" t="n">
        <v>0</v>
      </c>
      <c r="F45" s="57" t="n">
        <v>6</v>
      </c>
      <c r="G45" s="57" t="n">
        <v>0</v>
      </c>
      <c r="H45" s="57" t="n">
        <v>0</v>
      </c>
    </row>
    <row r="46" customFormat="false" ht="9" hidden="false" customHeight="true" outlineLevel="0" collapsed="false">
      <c r="A46" s="33"/>
      <c r="B46" s="56"/>
      <c r="C46" s="57"/>
      <c r="D46" s="57"/>
      <c r="E46" s="57"/>
      <c r="F46" s="57"/>
      <c r="G46" s="57"/>
      <c r="H46" s="57"/>
    </row>
    <row r="47" customFormat="false" ht="11.25" hidden="false" customHeight="true" outlineLevel="0" collapsed="false">
      <c r="A47" s="33" t="s">
        <v>239</v>
      </c>
      <c r="B47" s="56" t="s">
        <v>169</v>
      </c>
      <c r="C47" s="57" t="n">
        <v>89</v>
      </c>
      <c r="D47" s="57" t="n">
        <v>9</v>
      </c>
      <c r="E47" s="57" t="n">
        <v>15</v>
      </c>
      <c r="F47" s="57" t="n">
        <v>65</v>
      </c>
      <c r="G47" s="57" t="n">
        <v>9</v>
      </c>
      <c r="H47" s="57" t="n">
        <v>12</v>
      </c>
    </row>
    <row r="48" customFormat="false" ht="11.25" hidden="false" customHeight="true" outlineLevel="0" collapsed="false">
      <c r="A48" s="33"/>
      <c r="B48" s="56" t="s">
        <v>171</v>
      </c>
      <c r="C48" s="57" t="n">
        <v>52</v>
      </c>
      <c r="D48" s="57" t="n">
        <v>6</v>
      </c>
      <c r="E48" s="57" t="n">
        <v>10</v>
      </c>
      <c r="F48" s="57" t="n">
        <v>37</v>
      </c>
      <c r="G48" s="57" t="n">
        <v>6</v>
      </c>
      <c r="H48" s="57" t="n">
        <v>8</v>
      </c>
    </row>
    <row r="49" customFormat="false" ht="9" hidden="false" customHeight="true" outlineLevel="0" collapsed="false">
      <c r="A49" s="33"/>
      <c r="B49" s="56"/>
      <c r="C49" s="57"/>
      <c r="D49" s="57"/>
      <c r="E49" s="57"/>
      <c r="F49" s="57"/>
      <c r="G49" s="57"/>
      <c r="H49" s="57"/>
    </row>
    <row r="50" customFormat="false" ht="11.25" hidden="false" customHeight="true" outlineLevel="0" collapsed="false">
      <c r="A50" s="33" t="s">
        <v>240</v>
      </c>
      <c r="B50" s="56" t="s">
        <v>169</v>
      </c>
      <c r="C50" s="57" t="n">
        <v>65</v>
      </c>
      <c r="D50" s="57" t="n">
        <v>11</v>
      </c>
      <c r="E50" s="57" t="n">
        <v>16</v>
      </c>
      <c r="F50" s="57" t="n">
        <v>51</v>
      </c>
      <c r="G50" s="57" t="n">
        <v>11</v>
      </c>
      <c r="H50" s="57" t="n">
        <v>13</v>
      </c>
    </row>
    <row r="51" customFormat="false" ht="11.25" hidden="false" customHeight="true" outlineLevel="0" collapsed="false">
      <c r="A51" s="33"/>
      <c r="B51" s="56" t="s">
        <v>171</v>
      </c>
      <c r="C51" s="57" t="n">
        <v>36</v>
      </c>
      <c r="D51" s="57" t="n">
        <v>6</v>
      </c>
      <c r="E51" s="57" t="n">
        <v>8</v>
      </c>
      <c r="F51" s="57" t="n">
        <v>29</v>
      </c>
      <c r="G51" s="57" t="n">
        <v>6</v>
      </c>
      <c r="H51" s="57" t="n">
        <v>6</v>
      </c>
    </row>
    <row r="52" customFormat="false" ht="9" hidden="false" customHeight="true" outlineLevel="0" collapsed="false">
      <c r="A52" s="33"/>
      <c r="B52" s="56"/>
      <c r="C52" s="57"/>
      <c r="D52" s="57"/>
      <c r="E52" s="57"/>
      <c r="F52" s="57"/>
      <c r="G52" s="57"/>
      <c r="H52" s="57"/>
    </row>
    <row r="53" customFormat="false" ht="11.25" hidden="false" customHeight="true" outlineLevel="0" collapsed="false">
      <c r="A53" s="33" t="s">
        <v>241</v>
      </c>
      <c r="B53" s="56" t="s">
        <v>169</v>
      </c>
      <c r="C53" s="57" t="n">
        <v>26</v>
      </c>
      <c r="D53" s="57" t="n">
        <v>2</v>
      </c>
      <c r="E53" s="57" t="n">
        <v>5</v>
      </c>
      <c r="F53" s="57" t="n">
        <v>22</v>
      </c>
      <c r="G53" s="57" t="n">
        <v>2</v>
      </c>
      <c r="H53" s="57" t="n">
        <v>3</v>
      </c>
    </row>
    <row r="54" customFormat="false" ht="11.25" hidden="false" customHeight="true" outlineLevel="0" collapsed="false">
      <c r="A54" s="33"/>
      <c r="B54" s="56" t="s">
        <v>171</v>
      </c>
      <c r="C54" s="57" t="n">
        <v>19</v>
      </c>
      <c r="D54" s="57" t="n">
        <v>1</v>
      </c>
      <c r="E54" s="57" t="n">
        <v>2</v>
      </c>
      <c r="F54" s="57" t="n">
        <v>16</v>
      </c>
      <c r="G54" s="57" t="n">
        <v>1</v>
      </c>
      <c r="H54" s="57" t="n">
        <v>1</v>
      </c>
    </row>
    <row r="55" customFormat="false" ht="9" hidden="false" customHeight="true" outlineLevel="0" collapsed="false">
      <c r="A55" s="33"/>
      <c r="B55" s="56"/>
      <c r="C55" s="57"/>
      <c r="D55" s="57"/>
      <c r="E55" s="57"/>
      <c r="F55" s="57"/>
      <c r="G55" s="57"/>
      <c r="H55" s="57"/>
    </row>
    <row r="56" customFormat="false" ht="11.25" hidden="false" customHeight="true" outlineLevel="0" collapsed="false">
      <c r="A56" s="78" t="s">
        <v>242</v>
      </c>
      <c r="B56" s="79" t="s">
        <v>169</v>
      </c>
      <c r="C56" s="80" t="n">
        <v>191</v>
      </c>
      <c r="D56" s="80" t="n">
        <v>0</v>
      </c>
      <c r="E56" s="80" t="n">
        <v>70</v>
      </c>
      <c r="F56" s="80" t="n">
        <v>0</v>
      </c>
      <c r="G56" s="80" t="n">
        <v>0</v>
      </c>
      <c r="H56" s="80" t="n">
        <v>0</v>
      </c>
    </row>
    <row r="57" customFormat="false" ht="11.25" hidden="false" customHeight="true" outlineLevel="0" collapsed="false">
      <c r="A57" s="78"/>
      <c r="B57" s="79" t="s">
        <v>171</v>
      </c>
      <c r="C57" s="80" t="n">
        <v>119</v>
      </c>
      <c r="D57" s="80" t="n">
        <v>0</v>
      </c>
      <c r="E57" s="80" t="n">
        <v>36</v>
      </c>
      <c r="F57" s="80" t="n">
        <v>0</v>
      </c>
      <c r="G57" s="80" t="n">
        <v>0</v>
      </c>
      <c r="H57" s="80" t="n">
        <v>0</v>
      </c>
    </row>
    <row r="58" customFormat="false" ht="9" hidden="false" customHeight="true" outlineLevel="0" collapsed="false">
      <c r="A58" s="33"/>
      <c r="B58" s="56"/>
      <c r="C58" s="57"/>
      <c r="D58" s="57"/>
      <c r="E58" s="57"/>
      <c r="F58" s="57"/>
      <c r="G58" s="57"/>
      <c r="H58" s="57"/>
    </row>
    <row r="59" customFormat="false" ht="11.25" hidden="false" customHeight="true" outlineLevel="0" collapsed="false">
      <c r="A59" s="33" t="s">
        <v>243</v>
      </c>
      <c r="B59" s="56" t="s">
        <v>169</v>
      </c>
      <c r="C59" s="57" t="n">
        <v>57</v>
      </c>
      <c r="D59" s="57" t="n">
        <v>0</v>
      </c>
      <c r="E59" s="57" t="n">
        <v>21</v>
      </c>
      <c r="F59" s="57" t="n">
        <v>0</v>
      </c>
      <c r="G59" s="57" t="n">
        <v>0</v>
      </c>
      <c r="H59" s="57" t="n">
        <v>0</v>
      </c>
    </row>
    <row r="60" customFormat="false" ht="11.25" hidden="false" customHeight="true" outlineLevel="0" collapsed="false">
      <c r="A60" s="33"/>
      <c r="B60" s="56" t="s">
        <v>171</v>
      </c>
      <c r="C60" s="57" t="n">
        <v>49</v>
      </c>
      <c r="D60" s="57" t="n">
        <v>0</v>
      </c>
      <c r="E60" s="57" t="n">
        <v>19</v>
      </c>
      <c r="F60" s="57" t="n">
        <v>0</v>
      </c>
      <c r="G60" s="57" t="n">
        <v>0</v>
      </c>
      <c r="H60" s="57" t="n">
        <v>0</v>
      </c>
    </row>
    <row r="61" customFormat="false" ht="9" hidden="false" customHeight="true" outlineLevel="0" collapsed="false">
      <c r="A61" s="33"/>
      <c r="B61" s="56"/>
      <c r="C61" s="57"/>
      <c r="D61" s="57"/>
      <c r="E61" s="57"/>
      <c r="F61" s="57"/>
      <c r="G61" s="57"/>
      <c r="H61" s="57"/>
    </row>
    <row r="62" customFormat="false" ht="11.25" hidden="false" customHeight="true" outlineLevel="0" collapsed="false">
      <c r="A62" s="78" t="s">
        <v>244</v>
      </c>
      <c r="B62" s="79" t="s">
        <v>169</v>
      </c>
      <c r="C62" s="80" t="n">
        <v>1</v>
      </c>
      <c r="D62" s="80" t="n">
        <v>0</v>
      </c>
      <c r="E62" s="80" t="n">
        <v>0</v>
      </c>
      <c r="F62" s="80" t="n">
        <v>0</v>
      </c>
      <c r="G62" s="80" t="n">
        <v>0</v>
      </c>
      <c r="H62" s="80" t="n">
        <v>0</v>
      </c>
    </row>
    <row r="63" customFormat="false" ht="11.25" hidden="false" customHeight="true" outlineLevel="0" collapsed="false">
      <c r="A63" s="78"/>
      <c r="B63" s="79" t="s">
        <v>171</v>
      </c>
      <c r="C63" s="80" t="n">
        <v>1</v>
      </c>
      <c r="D63" s="80" t="n">
        <v>0</v>
      </c>
      <c r="E63" s="80" t="n">
        <v>0</v>
      </c>
      <c r="F63" s="80" t="n">
        <v>0</v>
      </c>
      <c r="G63" s="80" t="n">
        <v>0</v>
      </c>
      <c r="H63" s="80" t="n">
        <v>0</v>
      </c>
    </row>
    <row r="64" customFormat="false" ht="9" hidden="false" customHeight="true" outlineLevel="0" collapsed="false">
      <c r="A64" s="33"/>
      <c r="B64" s="56"/>
      <c r="C64" s="57"/>
      <c r="D64" s="57"/>
      <c r="E64" s="57"/>
      <c r="F64" s="57"/>
      <c r="G64" s="57"/>
      <c r="H64" s="57"/>
    </row>
    <row r="65" customFormat="false" ht="11.25" hidden="false" customHeight="true" outlineLevel="0" collapsed="false">
      <c r="A65" s="33" t="s">
        <v>245</v>
      </c>
      <c r="B65" s="56" t="s">
        <v>169</v>
      </c>
      <c r="C65" s="57" t="n">
        <v>21</v>
      </c>
      <c r="D65" s="57" t="n">
        <v>0</v>
      </c>
      <c r="E65" s="57" t="n">
        <v>4</v>
      </c>
      <c r="F65" s="57" t="n">
        <v>0</v>
      </c>
      <c r="G65" s="57" t="n">
        <v>0</v>
      </c>
      <c r="H65" s="57" t="n">
        <v>0</v>
      </c>
    </row>
    <row r="66" customFormat="false" ht="11.25" hidden="false" customHeight="true" outlineLevel="0" collapsed="false">
      <c r="A66" s="33"/>
      <c r="B66" s="56" t="s">
        <v>171</v>
      </c>
      <c r="C66" s="57" t="n">
        <v>15</v>
      </c>
      <c r="D66" s="57" t="n">
        <v>0</v>
      </c>
      <c r="E66" s="57" t="n">
        <v>2</v>
      </c>
      <c r="F66" s="57" t="n">
        <v>0</v>
      </c>
      <c r="G66" s="57" t="n">
        <v>0</v>
      </c>
      <c r="H66" s="57" t="n">
        <v>0</v>
      </c>
    </row>
    <row r="67" customFormat="false" ht="9" hidden="false" customHeight="true" outlineLevel="0" collapsed="false">
      <c r="A67" s="33"/>
      <c r="B67" s="56"/>
      <c r="C67" s="57"/>
      <c r="D67" s="57"/>
      <c r="E67" s="57"/>
      <c r="F67" s="57"/>
      <c r="G67" s="57"/>
      <c r="H67" s="57"/>
    </row>
    <row r="68" customFormat="false" ht="11.25" hidden="false" customHeight="true" outlineLevel="0" collapsed="false">
      <c r="A68" s="77" t="s">
        <v>204</v>
      </c>
      <c r="B68" s="60" t="s">
        <v>169</v>
      </c>
      <c r="C68" s="61" t="n">
        <v>349</v>
      </c>
      <c r="D68" s="61" t="n">
        <v>47</v>
      </c>
      <c r="E68" s="61" t="n">
        <v>60</v>
      </c>
      <c r="F68" s="61" t="n">
        <v>332</v>
      </c>
      <c r="G68" s="61" t="n">
        <v>47</v>
      </c>
      <c r="H68" s="61" t="n">
        <v>59</v>
      </c>
    </row>
    <row r="69" customFormat="false" ht="11.25" hidden="false" customHeight="true" outlineLevel="0" collapsed="false">
      <c r="A69" s="33"/>
      <c r="B69" s="60" t="s">
        <v>171</v>
      </c>
      <c r="C69" s="61" t="n">
        <v>82</v>
      </c>
      <c r="D69" s="61" t="n">
        <v>13</v>
      </c>
      <c r="E69" s="61" t="n">
        <v>15</v>
      </c>
      <c r="F69" s="61" t="n">
        <v>76</v>
      </c>
      <c r="G69" s="61" t="n">
        <v>13</v>
      </c>
      <c r="H69" s="61" t="n">
        <v>15</v>
      </c>
    </row>
    <row r="70" customFormat="false" ht="9" hidden="false" customHeight="true" outlineLevel="0" collapsed="false">
      <c r="A70" s="33"/>
      <c r="B70" s="56"/>
      <c r="C70" s="57"/>
      <c r="D70" s="57"/>
      <c r="E70" s="57"/>
      <c r="F70" s="57"/>
      <c r="G70" s="57"/>
      <c r="H70" s="57"/>
    </row>
    <row r="71" customFormat="false" ht="11.25" hidden="false" customHeight="true" outlineLevel="0" collapsed="false">
      <c r="A71" s="33" t="s">
        <v>246</v>
      </c>
      <c r="B71" s="56" t="s">
        <v>169</v>
      </c>
      <c r="C71" s="57" t="n">
        <v>349</v>
      </c>
      <c r="D71" s="57" t="n">
        <v>47</v>
      </c>
      <c r="E71" s="57" t="n">
        <v>60</v>
      </c>
      <c r="F71" s="57" t="n">
        <v>332</v>
      </c>
      <c r="G71" s="57" t="n">
        <v>47</v>
      </c>
      <c r="H71" s="57" t="n">
        <v>59</v>
      </c>
    </row>
    <row r="72" customFormat="false" ht="11.25" hidden="false" customHeight="true" outlineLevel="0" collapsed="false">
      <c r="A72" s="33" t="s">
        <v>247</v>
      </c>
      <c r="B72" s="56" t="s">
        <v>171</v>
      </c>
      <c r="C72" s="57" t="n">
        <v>82</v>
      </c>
      <c r="D72" s="57" t="n">
        <v>13</v>
      </c>
      <c r="E72" s="57" t="n">
        <v>15</v>
      </c>
      <c r="F72" s="57" t="n">
        <v>76</v>
      </c>
      <c r="G72" s="57" t="n">
        <v>13</v>
      </c>
      <c r="H72" s="57" t="n">
        <v>15</v>
      </c>
    </row>
    <row r="73" customFormat="false" ht="9" hidden="false" customHeight="true" outlineLevel="0" collapsed="false">
      <c r="A73" s="57"/>
      <c r="B73" s="57"/>
      <c r="C73" s="57"/>
      <c r="D73" s="57"/>
      <c r="E73" s="57"/>
    </row>
    <row r="74" customFormat="false" ht="9" hidden="false" customHeight="true" outlineLevel="0" collapsed="false">
      <c r="A74" s="33"/>
      <c r="B74" s="33"/>
      <c r="C74" s="33"/>
      <c r="D74" s="33"/>
      <c r="E74" s="33"/>
      <c r="F74" s="33"/>
      <c r="G74" s="33"/>
      <c r="H74" s="33"/>
    </row>
    <row r="75" customFormat="false" ht="12.75" hidden="false" customHeight="true" outlineLevel="0" collapsed="false">
      <c r="A75" s="66" t="s">
        <v>248</v>
      </c>
      <c r="B75" s="66"/>
      <c r="C75" s="66"/>
      <c r="D75" s="66"/>
      <c r="E75" s="66"/>
      <c r="F75" s="66"/>
      <c r="G75" s="66"/>
      <c r="H75" s="66"/>
    </row>
    <row r="76" customFormat="false" ht="12.75" hidden="false" customHeight="true" outlineLevel="0" collapsed="false">
      <c r="A76" s="66" t="s">
        <v>219</v>
      </c>
      <c r="B76" s="66"/>
      <c r="C76" s="66"/>
      <c r="D76" s="66"/>
      <c r="E76" s="66"/>
      <c r="F76" s="66"/>
      <c r="G76" s="66"/>
      <c r="H76" s="66"/>
    </row>
    <row r="77" customFormat="false" ht="9.95" hidden="false" customHeight="true" outlineLevel="0" collapsed="false">
      <c r="A77" s="40"/>
      <c r="B77" s="40"/>
      <c r="C77" s="40"/>
      <c r="D77" s="40"/>
      <c r="E77" s="40"/>
      <c r="F77" s="40"/>
      <c r="G77" s="40"/>
      <c r="H77" s="40"/>
    </row>
    <row r="78" customFormat="false" ht="9" hidden="false" customHeight="true" outlineLevel="0" collapsed="false">
      <c r="A78" s="63" t="s">
        <v>220</v>
      </c>
      <c r="B78" s="63"/>
      <c r="C78" s="42" t="s">
        <v>47</v>
      </c>
      <c r="D78" s="42"/>
      <c r="E78" s="42"/>
      <c r="F78" s="44" t="s">
        <v>221</v>
      </c>
      <c r="G78" s="44"/>
      <c r="H78" s="44"/>
    </row>
    <row r="79" customFormat="false" ht="9" hidden="false" customHeight="true" outlineLevel="0" collapsed="false">
      <c r="A79" s="63"/>
      <c r="B79" s="63"/>
      <c r="C79" s="42"/>
      <c r="D79" s="42"/>
      <c r="E79" s="42"/>
      <c r="F79" s="44"/>
      <c r="G79" s="44"/>
      <c r="H79" s="44"/>
    </row>
    <row r="80" customFormat="false" ht="13.5" hidden="false" customHeight="true" outlineLevel="0" collapsed="false">
      <c r="A80" s="63"/>
      <c r="B80" s="63"/>
      <c r="C80" s="73"/>
      <c r="D80" s="46" t="s">
        <v>160</v>
      </c>
      <c r="E80" s="46"/>
      <c r="F80" s="73"/>
      <c r="G80" s="48" t="s">
        <v>160</v>
      </c>
      <c r="H80" s="48"/>
    </row>
    <row r="81" customFormat="false" ht="13.5" hidden="false" customHeight="true" outlineLevel="0" collapsed="false">
      <c r="A81" s="49" t="s">
        <v>222</v>
      </c>
      <c r="B81" s="49"/>
      <c r="C81" s="74" t="s">
        <v>223</v>
      </c>
      <c r="D81" s="46" t="s">
        <v>163</v>
      </c>
      <c r="E81" s="46" t="s">
        <v>164</v>
      </c>
      <c r="F81" s="74" t="s">
        <v>224</v>
      </c>
      <c r="G81" s="46" t="s">
        <v>163</v>
      </c>
      <c r="H81" s="48" t="s">
        <v>164</v>
      </c>
    </row>
    <row r="82" customFormat="false" ht="13.5" hidden="false" customHeight="true" outlineLevel="0" collapsed="false">
      <c r="A82" s="50" t="s">
        <v>225</v>
      </c>
      <c r="B82" s="50"/>
      <c r="C82" s="75"/>
      <c r="D82" s="51" t="s">
        <v>166</v>
      </c>
      <c r="E82" s="51"/>
      <c r="F82" s="76"/>
      <c r="G82" s="52" t="s">
        <v>166</v>
      </c>
      <c r="H82" s="52"/>
    </row>
    <row r="83" customFormat="false" ht="9.95" hidden="false" customHeight="true" outlineLevel="0" collapsed="false">
      <c r="A83" s="81"/>
      <c r="B83" s="82"/>
      <c r="C83" s="64"/>
      <c r="D83" s="70"/>
      <c r="E83" s="70"/>
      <c r="F83" s="64"/>
      <c r="G83" s="70"/>
      <c r="H83" s="83"/>
    </row>
    <row r="84" customFormat="false" ht="11.25" hidden="false" customHeight="true" outlineLevel="0" collapsed="false">
      <c r="A84" s="77" t="s">
        <v>205</v>
      </c>
      <c r="B84" s="60" t="s">
        <v>169</v>
      </c>
      <c r="C84" s="61" t="n">
        <v>194</v>
      </c>
      <c r="D84" s="61" t="n">
        <v>23</v>
      </c>
      <c r="E84" s="61" t="n">
        <v>48</v>
      </c>
      <c r="F84" s="61" t="n">
        <v>175</v>
      </c>
      <c r="G84" s="61" t="n">
        <v>23</v>
      </c>
      <c r="H84" s="61" t="n">
        <v>41</v>
      </c>
    </row>
    <row r="85" customFormat="false" ht="11.25" hidden="false" customHeight="true" outlineLevel="0" collapsed="false">
      <c r="A85" s="77" t="s">
        <v>206</v>
      </c>
      <c r="B85" s="60" t="s">
        <v>171</v>
      </c>
      <c r="C85" s="61" t="n">
        <v>95</v>
      </c>
      <c r="D85" s="61" t="n">
        <v>12</v>
      </c>
      <c r="E85" s="61" t="n">
        <v>24</v>
      </c>
      <c r="F85" s="61" t="n">
        <v>84</v>
      </c>
      <c r="G85" s="61" t="n">
        <v>12</v>
      </c>
      <c r="H85" s="61" t="n">
        <v>20</v>
      </c>
    </row>
    <row r="86" customFormat="false" ht="9" hidden="false" customHeight="true" outlineLevel="0" collapsed="false">
      <c r="A86" s="33"/>
      <c r="B86" s="56"/>
      <c r="C86" s="57"/>
      <c r="D86" s="57"/>
      <c r="E86" s="57"/>
      <c r="F86" s="57"/>
      <c r="G86" s="57"/>
      <c r="H86" s="57"/>
    </row>
    <row r="87" customFormat="false" ht="11.25" hidden="false" customHeight="true" outlineLevel="0" collapsed="false">
      <c r="A87" s="33" t="s">
        <v>249</v>
      </c>
      <c r="B87" s="56" t="s">
        <v>169</v>
      </c>
      <c r="C87" s="57" t="n">
        <v>72</v>
      </c>
      <c r="D87" s="57" t="n">
        <v>9</v>
      </c>
      <c r="E87" s="57" t="n">
        <v>23</v>
      </c>
      <c r="F87" s="57" t="n">
        <v>67</v>
      </c>
      <c r="G87" s="57" t="n">
        <v>9</v>
      </c>
      <c r="H87" s="57" t="n">
        <v>20</v>
      </c>
    </row>
    <row r="88" customFormat="false" ht="11.25" hidden="false" customHeight="true" outlineLevel="0" collapsed="false">
      <c r="A88" s="33" t="s">
        <v>250</v>
      </c>
      <c r="B88" s="56" t="s">
        <v>171</v>
      </c>
      <c r="C88" s="57" t="n">
        <v>45</v>
      </c>
      <c r="D88" s="57" t="n">
        <v>5</v>
      </c>
      <c r="E88" s="57" t="n">
        <v>14</v>
      </c>
      <c r="F88" s="57" t="n">
        <v>41</v>
      </c>
      <c r="G88" s="57" t="n">
        <v>5</v>
      </c>
      <c r="H88" s="57" t="n">
        <v>12</v>
      </c>
    </row>
    <row r="89" customFormat="false" ht="9" hidden="false" customHeight="true" outlineLevel="0" collapsed="false">
      <c r="A89" s="33"/>
      <c r="B89" s="56"/>
      <c r="C89" s="57"/>
      <c r="D89" s="57"/>
      <c r="E89" s="57"/>
      <c r="F89" s="57"/>
      <c r="G89" s="57"/>
      <c r="H89" s="57"/>
    </row>
    <row r="90" customFormat="false" ht="11.25" hidden="false" customHeight="true" outlineLevel="0" collapsed="false">
      <c r="A90" s="33" t="s">
        <v>251</v>
      </c>
      <c r="B90" s="56" t="s">
        <v>169</v>
      </c>
      <c r="C90" s="57" t="n">
        <v>122</v>
      </c>
      <c r="D90" s="57" t="n">
        <v>14</v>
      </c>
      <c r="E90" s="57" t="n">
        <v>25</v>
      </c>
      <c r="F90" s="57" t="n">
        <v>108</v>
      </c>
      <c r="G90" s="57" t="n">
        <v>14</v>
      </c>
      <c r="H90" s="57" t="n">
        <v>21</v>
      </c>
    </row>
    <row r="91" customFormat="false" ht="11.25" hidden="false" customHeight="true" outlineLevel="0" collapsed="false">
      <c r="A91" s="33"/>
      <c r="B91" s="56" t="s">
        <v>171</v>
      </c>
      <c r="C91" s="57" t="n">
        <v>50</v>
      </c>
      <c r="D91" s="57" t="n">
        <v>7</v>
      </c>
      <c r="E91" s="57" t="n">
        <v>10</v>
      </c>
      <c r="F91" s="57" t="n">
        <v>43</v>
      </c>
      <c r="G91" s="57" t="n">
        <v>7</v>
      </c>
      <c r="H91" s="57" t="n">
        <v>8</v>
      </c>
    </row>
    <row r="92" customFormat="false" ht="9" hidden="false" customHeight="true" outlineLevel="0" collapsed="false">
      <c r="A92" s="33"/>
      <c r="B92" s="56"/>
      <c r="C92" s="57"/>
      <c r="D92" s="57"/>
      <c r="E92" s="57"/>
      <c r="F92" s="57"/>
      <c r="G92" s="57"/>
      <c r="H92" s="57"/>
    </row>
    <row r="93" customFormat="false" ht="11.25" hidden="false" customHeight="true" outlineLevel="0" collapsed="false">
      <c r="A93" s="77" t="s">
        <v>207</v>
      </c>
      <c r="B93" s="60" t="s">
        <v>169</v>
      </c>
      <c r="C93" s="61" t="n">
        <v>808</v>
      </c>
      <c r="D93" s="61" t="n">
        <v>114</v>
      </c>
      <c r="E93" s="61" t="n">
        <v>187</v>
      </c>
      <c r="F93" s="61" t="n">
        <v>705</v>
      </c>
      <c r="G93" s="61" t="n">
        <v>114</v>
      </c>
      <c r="H93" s="61" t="n">
        <v>155</v>
      </c>
    </row>
    <row r="94" customFormat="false" ht="11.25" hidden="false" customHeight="true" outlineLevel="0" collapsed="false">
      <c r="A94" s="77" t="s">
        <v>203</v>
      </c>
      <c r="B94" s="60" t="s">
        <v>171</v>
      </c>
      <c r="C94" s="61" t="n">
        <v>382</v>
      </c>
      <c r="D94" s="61" t="n">
        <v>48</v>
      </c>
      <c r="E94" s="61" t="n">
        <v>86</v>
      </c>
      <c r="F94" s="61" t="n">
        <v>327</v>
      </c>
      <c r="G94" s="61" t="n">
        <v>48</v>
      </c>
      <c r="H94" s="61" t="n">
        <v>69</v>
      </c>
    </row>
    <row r="95" customFormat="false" ht="9" hidden="false" customHeight="true" outlineLevel="0" collapsed="false">
      <c r="A95" s="33"/>
      <c r="B95" s="56"/>
      <c r="C95" s="57"/>
      <c r="D95" s="57"/>
      <c r="E95" s="57"/>
      <c r="F95" s="57"/>
      <c r="G95" s="57"/>
      <c r="H95" s="57"/>
    </row>
    <row r="96" customFormat="false" ht="11.25" hidden="false" customHeight="true" outlineLevel="0" collapsed="false">
      <c r="A96" s="33" t="s">
        <v>252</v>
      </c>
      <c r="B96" s="56" t="s">
        <v>169</v>
      </c>
      <c r="C96" s="57" t="n">
        <v>11</v>
      </c>
      <c r="D96" s="57" t="n">
        <v>0</v>
      </c>
      <c r="E96" s="57" t="n">
        <v>7</v>
      </c>
      <c r="F96" s="57" t="n">
        <v>0</v>
      </c>
      <c r="G96" s="57" t="n">
        <v>0</v>
      </c>
      <c r="H96" s="57" t="n">
        <v>0</v>
      </c>
    </row>
    <row r="97" customFormat="false" ht="11.25" hidden="false" customHeight="true" outlineLevel="0" collapsed="false">
      <c r="A97" s="33"/>
      <c r="B97" s="56" t="s">
        <v>171</v>
      </c>
      <c r="C97" s="57" t="n">
        <v>4</v>
      </c>
      <c r="D97" s="57" t="n">
        <v>0</v>
      </c>
      <c r="E97" s="57" t="n">
        <v>3</v>
      </c>
      <c r="F97" s="57" t="n">
        <v>0</v>
      </c>
      <c r="G97" s="57" t="n">
        <v>0</v>
      </c>
      <c r="H97" s="57" t="n">
        <v>0</v>
      </c>
    </row>
    <row r="98" customFormat="false" ht="9" hidden="false" customHeight="true" outlineLevel="0" collapsed="false">
      <c r="A98" s="33"/>
      <c r="B98" s="56"/>
      <c r="C98" s="57"/>
      <c r="D98" s="57"/>
      <c r="E98" s="57"/>
      <c r="F98" s="57"/>
      <c r="G98" s="57"/>
      <c r="H98" s="57"/>
    </row>
    <row r="99" customFormat="false" ht="11.25" hidden="false" customHeight="true" outlineLevel="0" collapsed="false">
      <c r="A99" s="33" t="s">
        <v>253</v>
      </c>
      <c r="B99" s="56" t="s">
        <v>169</v>
      </c>
      <c r="C99" s="57" t="n">
        <v>179</v>
      </c>
      <c r="D99" s="57" t="n">
        <v>23</v>
      </c>
      <c r="E99" s="57" t="n">
        <v>30</v>
      </c>
      <c r="F99" s="57" t="n">
        <v>162</v>
      </c>
      <c r="G99" s="57" t="n">
        <v>23</v>
      </c>
      <c r="H99" s="57" t="n">
        <v>28</v>
      </c>
    </row>
    <row r="100" customFormat="false" ht="11.25" hidden="false" customHeight="true" outlineLevel="0" collapsed="false">
      <c r="A100" s="33"/>
      <c r="B100" s="56" t="s">
        <v>171</v>
      </c>
      <c r="C100" s="57" t="n">
        <v>117</v>
      </c>
      <c r="D100" s="57" t="n">
        <v>14</v>
      </c>
      <c r="E100" s="57" t="n">
        <v>19</v>
      </c>
      <c r="F100" s="57" t="n">
        <v>106</v>
      </c>
      <c r="G100" s="57" t="n">
        <v>14</v>
      </c>
      <c r="H100" s="57" t="n">
        <v>18</v>
      </c>
    </row>
    <row r="101" customFormat="false" ht="9" hidden="false" customHeight="true" outlineLevel="0" collapsed="false">
      <c r="A101" s="33"/>
      <c r="B101" s="56"/>
      <c r="C101" s="57"/>
      <c r="D101" s="57"/>
      <c r="E101" s="57"/>
      <c r="F101" s="57"/>
      <c r="G101" s="57"/>
      <c r="H101" s="57"/>
    </row>
    <row r="102" customFormat="false" ht="11.25" hidden="false" customHeight="true" outlineLevel="0" collapsed="false">
      <c r="A102" s="33" t="s">
        <v>254</v>
      </c>
      <c r="B102" s="56" t="s">
        <v>169</v>
      </c>
      <c r="C102" s="57" t="n">
        <v>73</v>
      </c>
      <c r="D102" s="57" t="n">
        <v>11</v>
      </c>
      <c r="E102" s="57" t="n">
        <v>20</v>
      </c>
      <c r="F102" s="57" t="n">
        <v>64</v>
      </c>
      <c r="G102" s="57" t="n">
        <v>11</v>
      </c>
      <c r="H102" s="57" t="n">
        <v>16</v>
      </c>
    </row>
    <row r="103" customFormat="false" ht="11.25" hidden="false" customHeight="true" outlineLevel="0" collapsed="false">
      <c r="A103" s="33"/>
      <c r="B103" s="56" t="s">
        <v>171</v>
      </c>
      <c r="C103" s="57" t="n">
        <v>26</v>
      </c>
      <c r="D103" s="57" t="n">
        <v>1</v>
      </c>
      <c r="E103" s="57" t="n">
        <v>6</v>
      </c>
      <c r="F103" s="57" t="n">
        <v>23</v>
      </c>
      <c r="G103" s="57" t="n">
        <v>1</v>
      </c>
      <c r="H103" s="57" t="n">
        <v>5</v>
      </c>
    </row>
    <row r="104" customFormat="false" ht="9" hidden="false" customHeight="true" outlineLevel="0" collapsed="false">
      <c r="A104" s="33"/>
      <c r="B104" s="56"/>
      <c r="C104" s="57"/>
      <c r="D104" s="57"/>
      <c r="E104" s="57"/>
      <c r="F104" s="57"/>
      <c r="G104" s="57"/>
      <c r="H104" s="57"/>
    </row>
    <row r="105" customFormat="false" ht="11.25" hidden="false" customHeight="true" outlineLevel="0" collapsed="false">
      <c r="A105" s="33" t="s">
        <v>255</v>
      </c>
      <c r="B105" s="56" t="s">
        <v>169</v>
      </c>
      <c r="C105" s="57" t="n">
        <v>159</v>
      </c>
      <c r="D105" s="57" t="n">
        <v>17</v>
      </c>
      <c r="E105" s="57" t="n">
        <v>26</v>
      </c>
      <c r="F105" s="57" t="n">
        <v>141</v>
      </c>
      <c r="G105" s="57" t="n">
        <v>17</v>
      </c>
      <c r="H105" s="57" t="n">
        <v>21</v>
      </c>
    </row>
    <row r="106" customFormat="false" ht="11.25" hidden="false" customHeight="true" outlineLevel="0" collapsed="false">
      <c r="A106" s="33"/>
      <c r="B106" s="56" t="s">
        <v>171</v>
      </c>
      <c r="C106" s="57" t="n">
        <v>81</v>
      </c>
      <c r="D106" s="57" t="n">
        <v>5</v>
      </c>
      <c r="E106" s="57" t="n">
        <v>10</v>
      </c>
      <c r="F106" s="57" t="n">
        <v>69</v>
      </c>
      <c r="G106" s="57" t="n">
        <v>5</v>
      </c>
      <c r="H106" s="57" t="n">
        <v>7</v>
      </c>
    </row>
    <row r="107" customFormat="false" ht="9" hidden="false" customHeight="true" outlineLevel="0" collapsed="false">
      <c r="A107" s="33"/>
      <c r="B107" s="56"/>
      <c r="C107" s="57"/>
      <c r="D107" s="57"/>
      <c r="E107" s="57"/>
      <c r="F107" s="57"/>
      <c r="G107" s="57"/>
      <c r="H107" s="57"/>
    </row>
    <row r="108" customFormat="false" ht="11.25" hidden="false" customHeight="true" outlineLevel="0" collapsed="false">
      <c r="A108" s="33" t="s">
        <v>256</v>
      </c>
      <c r="B108" s="56" t="s">
        <v>169</v>
      </c>
      <c r="C108" s="57" t="n">
        <v>21</v>
      </c>
      <c r="D108" s="57" t="n">
        <v>3</v>
      </c>
      <c r="E108" s="57" t="n">
        <v>9</v>
      </c>
      <c r="F108" s="57" t="n">
        <v>15</v>
      </c>
      <c r="G108" s="57" t="n">
        <v>3</v>
      </c>
      <c r="H108" s="57" t="n">
        <v>6</v>
      </c>
    </row>
    <row r="109" customFormat="false" ht="11.25" hidden="false" customHeight="true" outlineLevel="0" collapsed="false">
      <c r="A109" s="33"/>
      <c r="B109" s="56" t="s">
        <v>171</v>
      </c>
      <c r="C109" s="57" t="n">
        <v>8</v>
      </c>
      <c r="D109" s="57" t="n">
        <v>1</v>
      </c>
      <c r="E109" s="57" t="n">
        <v>4</v>
      </c>
      <c r="F109" s="57" t="n">
        <v>3</v>
      </c>
      <c r="G109" s="57" t="n">
        <v>1</v>
      </c>
      <c r="H109" s="57" t="n">
        <v>2</v>
      </c>
    </row>
    <row r="110" customFormat="false" ht="9" hidden="false" customHeight="true" outlineLevel="0" collapsed="false">
      <c r="A110" s="33"/>
      <c r="B110" s="56"/>
      <c r="C110" s="57"/>
      <c r="D110" s="57"/>
      <c r="E110" s="57"/>
      <c r="F110" s="57"/>
      <c r="G110" s="57"/>
      <c r="H110" s="57"/>
    </row>
    <row r="111" customFormat="false" ht="11.25" hidden="false" customHeight="true" outlineLevel="0" collapsed="false">
      <c r="A111" s="33" t="s">
        <v>257</v>
      </c>
      <c r="B111" s="56" t="s">
        <v>169</v>
      </c>
      <c r="C111" s="57" t="n">
        <v>311</v>
      </c>
      <c r="D111" s="57" t="n">
        <v>54</v>
      </c>
      <c r="E111" s="57" t="n">
        <v>79</v>
      </c>
      <c r="F111" s="57" t="n">
        <v>280</v>
      </c>
      <c r="G111" s="57" t="n">
        <v>54</v>
      </c>
      <c r="H111" s="57" t="n">
        <v>70</v>
      </c>
    </row>
    <row r="112" customFormat="false" ht="11.25" hidden="false" customHeight="true" outlineLevel="0" collapsed="false">
      <c r="A112" s="33"/>
      <c r="B112" s="56" t="s">
        <v>171</v>
      </c>
      <c r="C112" s="57" t="n">
        <v>137</v>
      </c>
      <c r="D112" s="57" t="n">
        <v>27</v>
      </c>
      <c r="E112" s="57" t="n">
        <v>41</v>
      </c>
      <c r="F112" s="57" t="n">
        <v>122</v>
      </c>
      <c r="G112" s="57" t="n">
        <v>27</v>
      </c>
      <c r="H112" s="57" t="n">
        <v>36</v>
      </c>
    </row>
    <row r="113" customFormat="false" ht="9" hidden="false" customHeight="true" outlineLevel="0" collapsed="false">
      <c r="A113" s="33"/>
      <c r="B113" s="56"/>
      <c r="C113" s="57"/>
      <c r="D113" s="57"/>
      <c r="E113" s="57"/>
      <c r="F113" s="57"/>
      <c r="G113" s="57"/>
      <c r="H113" s="57"/>
    </row>
    <row r="114" customFormat="false" ht="11.25" hidden="false" customHeight="true" outlineLevel="0" collapsed="false">
      <c r="A114" s="33" t="s">
        <v>258</v>
      </c>
      <c r="B114" s="56" t="s">
        <v>169</v>
      </c>
      <c r="C114" s="57" t="n">
        <v>54</v>
      </c>
      <c r="D114" s="57" t="n">
        <v>6</v>
      </c>
      <c r="E114" s="57" t="n">
        <v>16</v>
      </c>
      <c r="F114" s="57" t="n">
        <v>43</v>
      </c>
      <c r="G114" s="57" t="n">
        <v>6</v>
      </c>
      <c r="H114" s="57" t="n">
        <v>14</v>
      </c>
    </row>
    <row r="115" customFormat="false" ht="11.25" hidden="false" customHeight="true" outlineLevel="0" collapsed="false">
      <c r="A115" s="33"/>
      <c r="B115" s="56" t="s">
        <v>171</v>
      </c>
      <c r="C115" s="57" t="n">
        <v>9</v>
      </c>
      <c r="D115" s="57" t="n">
        <v>0</v>
      </c>
      <c r="E115" s="57" t="n">
        <v>3</v>
      </c>
      <c r="F115" s="57" t="n">
        <v>4</v>
      </c>
      <c r="G115" s="57" t="n">
        <v>0</v>
      </c>
      <c r="H115" s="57" t="n">
        <v>1</v>
      </c>
    </row>
    <row r="116" customFormat="false" ht="9" hidden="false" customHeight="true" outlineLevel="0" collapsed="false">
      <c r="A116" s="33"/>
      <c r="B116" s="56"/>
      <c r="C116" s="57"/>
      <c r="D116" s="57"/>
      <c r="E116" s="57"/>
      <c r="F116" s="57"/>
      <c r="G116" s="57"/>
      <c r="H116" s="57"/>
    </row>
    <row r="117" customFormat="false" ht="11.25" hidden="false" customHeight="true" outlineLevel="0" collapsed="false">
      <c r="A117" s="77" t="s">
        <v>211</v>
      </c>
      <c r="B117" s="60" t="s">
        <v>169</v>
      </c>
      <c r="C117" s="61" t="n">
        <v>28</v>
      </c>
      <c r="D117" s="61" t="n">
        <v>2</v>
      </c>
      <c r="E117" s="61" t="n">
        <v>3</v>
      </c>
      <c r="F117" s="61" t="n">
        <v>28</v>
      </c>
      <c r="G117" s="61" t="n">
        <v>2</v>
      </c>
      <c r="H117" s="61" t="n">
        <v>3</v>
      </c>
    </row>
    <row r="118" customFormat="false" ht="11.25" hidden="false" customHeight="true" outlineLevel="0" collapsed="false">
      <c r="A118" s="77"/>
      <c r="B118" s="60" t="s">
        <v>171</v>
      </c>
      <c r="C118" s="61" t="n">
        <v>5</v>
      </c>
      <c r="D118" s="61" t="n">
        <v>0</v>
      </c>
      <c r="E118" s="61" t="n">
        <v>1</v>
      </c>
      <c r="F118" s="61" t="n">
        <v>5</v>
      </c>
      <c r="G118" s="61" t="n">
        <v>0</v>
      </c>
      <c r="H118" s="61" t="n">
        <v>1</v>
      </c>
    </row>
    <row r="119" customFormat="false" ht="9" hidden="false" customHeight="true" outlineLevel="0" collapsed="false">
      <c r="A119" s="33"/>
      <c r="B119" s="56"/>
      <c r="C119" s="57"/>
      <c r="D119" s="57"/>
      <c r="E119" s="57"/>
      <c r="F119" s="57"/>
      <c r="G119" s="57"/>
      <c r="H119" s="57"/>
    </row>
    <row r="120" customFormat="false" ht="11.25" hidden="false" customHeight="true" outlineLevel="0" collapsed="false">
      <c r="A120" s="78" t="s">
        <v>259</v>
      </c>
      <c r="B120" s="79" t="s">
        <v>169</v>
      </c>
      <c r="C120" s="80" t="n">
        <v>4</v>
      </c>
      <c r="D120" s="80" t="n">
        <v>0</v>
      </c>
      <c r="E120" s="80" t="n">
        <v>0</v>
      </c>
      <c r="F120" s="80" t="n">
        <v>4</v>
      </c>
      <c r="G120" s="80" t="n">
        <v>0</v>
      </c>
      <c r="H120" s="80" t="n">
        <v>0</v>
      </c>
    </row>
    <row r="121" customFormat="false" ht="11.25" hidden="false" customHeight="true" outlineLevel="0" collapsed="false">
      <c r="A121" s="78" t="s">
        <v>260</v>
      </c>
      <c r="B121" s="79" t="s">
        <v>171</v>
      </c>
      <c r="C121" s="80" t="n">
        <v>1</v>
      </c>
      <c r="D121" s="80" t="n">
        <v>0</v>
      </c>
      <c r="E121" s="80" t="n">
        <v>0</v>
      </c>
      <c r="F121" s="80" t="n">
        <v>1</v>
      </c>
      <c r="G121" s="80" t="n">
        <v>0</v>
      </c>
      <c r="H121" s="80" t="n">
        <v>0</v>
      </c>
    </row>
    <row r="122" customFormat="false" ht="9" hidden="false" customHeight="true" outlineLevel="0" collapsed="false">
      <c r="A122" s="33"/>
      <c r="B122" s="56"/>
      <c r="C122" s="57"/>
      <c r="D122" s="57"/>
      <c r="E122" s="57"/>
      <c r="F122" s="57"/>
      <c r="G122" s="57"/>
      <c r="H122" s="57"/>
    </row>
    <row r="123" customFormat="false" ht="11.25" hidden="false" customHeight="true" outlineLevel="0" collapsed="false">
      <c r="A123" s="33" t="s">
        <v>261</v>
      </c>
      <c r="B123" s="56" t="s">
        <v>169</v>
      </c>
      <c r="C123" s="57" t="n">
        <v>24</v>
      </c>
      <c r="D123" s="57" t="n">
        <v>2</v>
      </c>
      <c r="E123" s="57" t="n">
        <v>3</v>
      </c>
      <c r="F123" s="57" t="n">
        <v>24</v>
      </c>
      <c r="G123" s="57" t="n">
        <v>2</v>
      </c>
      <c r="H123" s="57" t="n">
        <v>3</v>
      </c>
    </row>
    <row r="124" customFormat="false" ht="11.25" hidden="false" customHeight="true" outlineLevel="0" collapsed="false">
      <c r="A124" s="33"/>
      <c r="B124" s="56" t="s">
        <v>171</v>
      </c>
      <c r="C124" s="57" t="n">
        <v>4</v>
      </c>
      <c r="D124" s="57" t="n">
        <v>0</v>
      </c>
      <c r="E124" s="57" t="n">
        <v>1</v>
      </c>
      <c r="F124" s="57" t="n">
        <v>4</v>
      </c>
      <c r="G124" s="57" t="n">
        <v>0</v>
      </c>
      <c r="H124" s="57" t="n">
        <v>1</v>
      </c>
    </row>
    <row r="125" customFormat="false" ht="9" hidden="false" customHeight="true" outlineLevel="0" collapsed="false">
      <c r="A125" s="33"/>
      <c r="B125" s="56"/>
      <c r="C125" s="57"/>
      <c r="D125" s="57"/>
      <c r="E125" s="57"/>
      <c r="F125" s="57"/>
      <c r="G125" s="57"/>
      <c r="H125" s="57"/>
    </row>
    <row r="126" customFormat="false" ht="11.25" hidden="false" customHeight="true" outlineLevel="0" collapsed="false">
      <c r="A126" s="77" t="s">
        <v>262</v>
      </c>
      <c r="B126" s="60" t="s">
        <v>169</v>
      </c>
      <c r="C126" s="61" t="n">
        <v>186</v>
      </c>
      <c r="D126" s="61" t="n">
        <v>25</v>
      </c>
      <c r="E126" s="61" t="n">
        <v>31</v>
      </c>
      <c r="F126" s="61" t="n">
        <v>141</v>
      </c>
      <c r="G126" s="61" t="n">
        <v>25</v>
      </c>
      <c r="H126" s="61" t="n">
        <v>28</v>
      </c>
    </row>
    <row r="127" customFormat="false" ht="11.25" hidden="false" customHeight="true" outlineLevel="0" collapsed="false">
      <c r="A127" s="77"/>
      <c r="B127" s="60" t="s">
        <v>171</v>
      </c>
      <c r="C127" s="61" t="n">
        <v>130</v>
      </c>
      <c r="D127" s="61" t="n">
        <v>17</v>
      </c>
      <c r="E127" s="61" t="n">
        <v>22</v>
      </c>
      <c r="F127" s="61" t="n">
        <v>99</v>
      </c>
      <c r="G127" s="61" t="n">
        <v>17</v>
      </c>
      <c r="H127" s="61" t="n">
        <v>20</v>
      </c>
    </row>
    <row r="128" customFormat="false" ht="9" hidden="false" customHeight="true" outlineLevel="0" collapsed="false">
      <c r="A128" s="33"/>
      <c r="B128" s="56"/>
      <c r="C128" s="57"/>
      <c r="D128" s="57"/>
      <c r="E128" s="57"/>
      <c r="F128" s="57"/>
      <c r="G128" s="57"/>
      <c r="H128" s="57"/>
    </row>
    <row r="129" customFormat="false" ht="11.25" hidden="false" customHeight="true" outlineLevel="0" collapsed="false">
      <c r="A129" s="33" t="s">
        <v>263</v>
      </c>
      <c r="B129" s="56" t="s">
        <v>169</v>
      </c>
      <c r="C129" s="57" t="n">
        <v>92</v>
      </c>
      <c r="D129" s="57" t="n">
        <v>12</v>
      </c>
      <c r="E129" s="57" t="n">
        <v>14</v>
      </c>
      <c r="F129" s="57" t="n">
        <v>74</v>
      </c>
      <c r="G129" s="57" t="n">
        <v>12</v>
      </c>
      <c r="H129" s="57" t="n">
        <v>14</v>
      </c>
    </row>
    <row r="130" customFormat="false" ht="11.25" hidden="false" customHeight="true" outlineLevel="0" collapsed="false">
      <c r="A130" s="33"/>
      <c r="B130" s="56" t="s">
        <v>171</v>
      </c>
      <c r="C130" s="57" t="n">
        <v>76</v>
      </c>
      <c r="D130" s="57" t="n">
        <v>10</v>
      </c>
      <c r="E130" s="57" t="n">
        <v>12</v>
      </c>
      <c r="F130" s="57" t="n">
        <v>62</v>
      </c>
      <c r="G130" s="57" t="n">
        <v>10</v>
      </c>
      <c r="H130" s="57" t="n">
        <v>12</v>
      </c>
    </row>
    <row r="131" customFormat="false" ht="9" hidden="false" customHeight="true" outlineLevel="0" collapsed="false">
      <c r="A131" s="33"/>
      <c r="B131" s="56"/>
      <c r="C131" s="57"/>
      <c r="D131" s="57"/>
      <c r="E131" s="57"/>
      <c r="F131" s="57"/>
      <c r="G131" s="57"/>
      <c r="H131" s="57"/>
    </row>
    <row r="132" customFormat="false" ht="11.25" hidden="false" customHeight="true" outlineLevel="0" collapsed="false">
      <c r="A132" s="33" t="s">
        <v>264</v>
      </c>
      <c r="B132" s="56" t="s">
        <v>169</v>
      </c>
      <c r="C132" s="57" t="n">
        <v>94</v>
      </c>
      <c r="D132" s="57" t="n">
        <v>13</v>
      </c>
      <c r="E132" s="57" t="n">
        <v>17</v>
      </c>
      <c r="F132" s="57" t="n">
        <v>67</v>
      </c>
      <c r="G132" s="57" t="n">
        <v>13</v>
      </c>
      <c r="H132" s="57" t="n">
        <v>14</v>
      </c>
    </row>
    <row r="133" customFormat="false" ht="11.25" hidden="false" customHeight="true" outlineLevel="0" collapsed="false">
      <c r="A133" s="33"/>
      <c r="B133" s="56" t="s">
        <v>171</v>
      </c>
      <c r="C133" s="57" t="n">
        <v>54</v>
      </c>
      <c r="D133" s="57" t="n">
        <v>7</v>
      </c>
      <c r="E133" s="57" t="n">
        <v>10</v>
      </c>
      <c r="F133" s="57" t="n">
        <v>37</v>
      </c>
      <c r="G133" s="57" t="n">
        <v>7</v>
      </c>
      <c r="H133" s="57" t="n">
        <v>8</v>
      </c>
    </row>
    <row r="134" customFormat="false" ht="9" hidden="false" customHeight="true" outlineLevel="0" collapsed="false">
      <c r="A134" s="33"/>
      <c r="B134" s="56"/>
      <c r="C134" s="57"/>
      <c r="D134" s="57"/>
      <c r="E134" s="57"/>
      <c r="F134" s="57"/>
      <c r="G134" s="57"/>
      <c r="H134" s="57"/>
    </row>
    <row r="135" customFormat="false" ht="11.25" hidden="false" customHeight="true" outlineLevel="0" collapsed="false">
      <c r="A135" s="77" t="s">
        <v>196</v>
      </c>
      <c r="B135" s="60" t="s">
        <v>169</v>
      </c>
      <c r="C135" s="61" t="n">
        <v>3637</v>
      </c>
      <c r="D135" s="61" t="n">
        <v>421</v>
      </c>
      <c r="E135" s="61" t="n">
        <v>918</v>
      </c>
      <c r="F135" s="61" t="n">
        <v>2628</v>
      </c>
      <c r="G135" s="61" t="n">
        <v>420</v>
      </c>
      <c r="H135" s="61" t="n">
        <v>551</v>
      </c>
    </row>
    <row r="136" customFormat="false" ht="11.25" hidden="false" customHeight="true" outlineLevel="0" collapsed="false">
      <c r="A136" s="77"/>
      <c r="B136" s="60" t="s">
        <v>171</v>
      </c>
      <c r="C136" s="61" t="n">
        <v>2120</v>
      </c>
      <c r="D136" s="61" t="n">
        <v>214</v>
      </c>
      <c r="E136" s="61" t="n">
        <v>563</v>
      </c>
      <c r="F136" s="61" t="n">
        <v>1366</v>
      </c>
      <c r="G136" s="61" t="n">
        <v>213</v>
      </c>
      <c r="H136" s="61" t="n">
        <v>279</v>
      </c>
    </row>
    <row r="137" customFormat="false" ht="9.95" hidden="false" customHeight="true" outlineLevel="0" collapsed="false">
      <c r="A137" s="33"/>
      <c r="B137" s="56"/>
      <c r="C137" s="57"/>
      <c r="D137" s="57"/>
      <c r="E137" s="57"/>
      <c r="F137" s="57"/>
      <c r="G137" s="57"/>
      <c r="H137" s="57"/>
    </row>
    <row r="138" customFormat="false" ht="11.45" hidden="false" customHeight="true" outlineLevel="0" collapsed="false">
      <c r="A138" s="78" t="s">
        <v>265</v>
      </c>
      <c r="B138" s="84"/>
      <c r="C138" s="85"/>
      <c r="D138" s="85"/>
      <c r="E138" s="85"/>
      <c r="F138" s="85"/>
      <c r="G138" s="85"/>
      <c r="H138" s="85"/>
    </row>
    <row r="139" customFormat="false" ht="11.25" hidden="false" customHeight="true" outlineLevel="0" collapsed="false">
      <c r="A139" s="78" t="s">
        <v>202</v>
      </c>
      <c r="B139" s="79" t="s">
        <v>169</v>
      </c>
      <c r="C139" s="80" t="n">
        <v>805</v>
      </c>
      <c r="D139" s="80" t="n">
        <v>236</v>
      </c>
      <c r="E139" s="80" t="n">
        <v>289</v>
      </c>
      <c r="F139" s="80" t="n">
        <v>792</v>
      </c>
      <c r="G139" s="80" t="n">
        <v>236</v>
      </c>
      <c r="H139" s="80" t="n">
        <v>285</v>
      </c>
    </row>
    <row r="140" customFormat="false" ht="11.25" hidden="false" customHeight="true" outlineLevel="0" collapsed="false">
      <c r="A140" s="78" t="s">
        <v>203</v>
      </c>
      <c r="B140" s="79" t="s">
        <v>171</v>
      </c>
      <c r="C140" s="80" t="n">
        <v>697</v>
      </c>
      <c r="D140" s="80" t="n">
        <v>207</v>
      </c>
      <c r="E140" s="80" t="n">
        <v>246</v>
      </c>
      <c r="F140" s="80" t="n">
        <v>687</v>
      </c>
      <c r="G140" s="80" t="n">
        <v>207</v>
      </c>
      <c r="H140" s="80" t="n">
        <v>242</v>
      </c>
    </row>
    <row r="141" customFormat="false" ht="18" hidden="false" customHeight="true" outlineLevel="0" collapsed="false">
      <c r="A141" s="33" t="s">
        <v>197</v>
      </c>
      <c r="B141" s="57"/>
      <c r="C141" s="57"/>
      <c r="D141" s="57"/>
      <c r="E141" s="57"/>
      <c r="F141" s="57"/>
    </row>
    <row r="142" customFormat="false" ht="23.25" hidden="false" customHeight="true" outlineLevel="0" collapsed="false">
      <c r="A142" s="86" t="s">
        <v>266</v>
      </c>
      <c r="B142" s="86"/>
      <c r="C142" s="86"/>
      <c r="D142" s="86"/>
      <c r="E142" s="86"/>
      <c r="F142" s="86"/>
      <c r="G142" s="86"/>
      <c r="H142" s="86"/>
      <c r="I142" s="87"/>
      <c r="J142" s="87"/>
      <c r="K142" s="87"/>
      <c r="L142" s="87"/>
      <c r="M142" s="87"/>
      <c r="N142" s="87"/>
    </row>
  </sheetData>
  <mergeCells count="23">
    <mergeCell ref="A2:H2"/>
    <mergeCell ref="A3:H3"/>
    <mergeCell ref="A5:B7"/>
    <mergeCell ref="C5:E6"/>
    <mergeCell ref="F5:H6"/>
    <mergeCell ref="D7:E7"/>
    <mergeCell ref="G7:H7"/>
    <mergeCell ref="A8:B8"/>
    <mergeCell ref="A9:B9"/>
    <mergeCell ref="D9:E9"/>
    <mergeCell ref="G9:H9"/>
    <mergeCell ref="A75:H75"/>
    <mergeCell ref="A76:H76"/>
    <mergeCell ref="A78:B80"/>
    <mergeCell ref="C78:E79"/>
    <mergeCell ref="F78:H79"/>
    <mergeCell ref="D80:E80"/>
    <mergeCell ref="G80:H80"/>
    <mergeCell ref="A81:B81"/>
    <mergeCell ref="A82:B82"/>
    <mergeCell ref="D82:E82"/>
    <mergeCell ref="G82:H82"/>
    <mergeCell ref="A142:H14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7</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8</v>
      </c>
      <c r="B5" s="88"/>
      <c r="C5" s="88"/>
      <c r="D5" s="89" t="s">
        <v>269</v>
      </c>
      <c r="E5" s="90" t="s">
        <v>270</v>
      </c>
      <c r="F5" s="90"/>
      <c r="G5" s="90"/>
      <c r="H5" s="90"/>
      <c r="I5" s="90"/>
      <c r="J5" s="90"/>
      <c r="K5" s="90"/>
      <c r="L5" s="90"/>
    </row>
    <row r="6" customFormat="false" ht="6" hidden="false" customHeight="true" outlineLevel="0" collapsed="false">
      <c r="A6" s="91" t="s">
        <v>271</v>
      </c>
      <c r="B6" s="91"/>
      <c r="C6" s="9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7</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8</v>
      </c>
      <c r="B14" s="33" t="s">
        <v>282</v>
      </c>
      <c r="C14" s="56" t="s">
        <v>169</v>
      </c>
      <c r="D14" s="57" t="n">
        <v>19704</v>
      </c>
      <c r="E14" s="57" t="n">
        <v>5842</v>
      </c>
      <c r="F14" s="57" t="n">
        <v>4645</v>
      </c>
      <c r="G14" s="57" t="n">
        <v>3693</v>
      </c>
      <c r="H14" s="57" t="n">
        <v>1877</v>
      </c>
      <c r="I14" s="57" t="n">
        <v>1377</v>
      </c>
      <c r="J14" s="57" t="n">
        <v>1162</v>
      </c>
      <c r="K14" s="57" t="n">
        <v>671</v>
      </c>
      <c r="L14" s="57" t="n">
        <v>437</v>
      </c>
    </row>
    <row r="15" customFormat="false" ht="12" hidden="false" customHeight="true" outlineLevel="0" collapsed="false">
      <c r="A15" s="33" t="s">
        <v>170</v>
      </c>
      <c r="B15" s="33"/>
      <c r="C15" s="56" t="s">
        <v>171</v>
      </c>
      <c r="D15" s="57" t="n">
        <v>10877</v>
      </c>
      <c r="E15" s="57" t="n">
        <v>3175</v>
      </c>
      <c r="F15" s="57" t="n">
        <v>2497</v>
      </c>
      <c r="G15" s="57" t="n">
        <v>2078</v>
      </c>
      <c r="H15" s="57" t="n">
        <v>1022</v>
      </c>
      <c r="I15" s="57" t="n">
        <v>864</v>
      </c>
      <c r="J15" s="57" t="n">
        <v>641</v>
      </c>
      <c r="K15" s="57" t="n">
        <v>377</v>
      </c>
      <c r="L15" s="57" t="n">
        <v>223</v>
      </c>
    </row>
    <row r="16" customFormat="false" ht="12" hidden="false" customHeight="true" outlineLevel="0" collapsed="false">
      <c r="A16" s="33"/>
      <c r="B16" s="33" t="s">
        <v>283</v>
      </c>
      <c r="C16" s="56" t="s">
        <v>169</v>
      </c>
      <c r="D16" s="57" t="n">
        <v>19704</v>
      </c>
      <c r="E16" s="57" t="n">
        <v>3358</v>
      </c>
      <c r="F16" s="57" t="n">
        <v>3060</v>
      </c>
      <c r="G16" s="57" t="n">
        <v>2717</v>
      </c>
      <c r="H16" s="57" t="n">
        <v>2600</v>
      </c>
      <c r="I16" s="57" t="n">
        <v>2288</v>
      </c>
      <c r="J16" s="57" t="n">
        <v>2008</v>
      </c>
      <c r="K16" s="57" t="n">
        <v>1419</v>
      </c>
      <c r="L16" s="57" t="n">
        <v>2254</v>
      </c>
    </row>
    <row r="17" customFormat="false" ht="12" hidden="false" customHeight="true" outlineLevel="0" collapsed="false">
      <c r="A17" s="33"/>
      <c r="B17" s="33"/>
      <c r="C17" s="56" t="s">
        <v>171</v>
      </c>
      <c r="D17" s="57" t="n">
        <v>10877</v>
      </c>
      <c r="E17" s="57" t="n">
        <v>1892</v>
      </c>
      <c r="F17" s="57" t="n">
        <v>1662</v>
      </c>
      <c r="G17" s="57" t="n">
        <v>1491</v>
      </c>
      <c r="H17" s="57" t="n">
        <v>1488</v>
      </c>
      <c r="I17" s="57" t="n">
        <v>1334</v>
      </c>
      <c r="J17" s="57" t="n">
        <v>1078</v>
      </c>
      <c r="K17" s="57" t="n">
        <v>781</v>
      </c>
      <c r="L17" s="57" t="n">
        <v>115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2</v>
      </c>
      <c r="B19" s="33" t="s">
        <v>282</v>
      </c>
      <c r="C19" s="56" t="s">
        <v>169</v>
      </c>
      <c r="D19" s="57" t="n">
        <v>6909</v>
      </c>
      <c r="E19" s="57" t="n">
        <v>2014</v>
      </c>
      <c r="F19" s="57" t="n">
        <v>1839</v>
      </c>
      <c r="G19" s="57" t="n">
        <v>1275</v>
      </c>
      <c r="H19" s="57" t="n">
        <v>820</v>
      </c>
      <c r="I19" s="57" t="n">
        <v>394</v>
      </c>
      <c r="J19" s="57" t="n">
        <v>146</v>
      </c>
      <c r="K19" s="57" t="n">
        <v>86</v>
      </c>
      <c r="L19" s="57" t="n">
        <v>335</v>
      </c>
    </row>
    <row r="20" customFormat="false" ht="12" hidden="false" customHeight="true" outlineLevel="0" collapsed="false">
      <c r="A20" s="33" t="s">
        <v>284</v>
      </c>
      <c r="B20" s="33"/>
      <c r="C20" s="56" t="s">
        <v>171</v>
      </c>
      <c r="D20" s="57" t="n">
        <v>1804</v>
      </c>
      <c r="E20" s="57" t="n">
        <v>546</v>
      </c>
      <c r="F20" s="57" t="n">
        <v>418</v>
      </c>
      <c r="G20" s="57" t="n">
        <v>379</v>
      </c>
      <c r="H20" s="57" t="n">
        <v>251</v>
      </c>
      <c r="I20" s="57" t="n">
        <v>103</v>
      </c>
      <c r="J20" s="57" t="n">
        <v>36</v>
      </c>
      <c r="K20" s="57" t="n">
        <v>22</v>
      </c>
      <c r="L20" s="57" t="n">
        <v>49</v>
      </c>
    </row>
    <row r="21" customFormat="false" ht="12" hidden="false" customHeight="true" outlineLevel="0" collapsed="false">
      <c r="A21" s="33"/>
      <c r="B21" s="33" t="s">
        <v>283</v>
      </c>
      <c r="C21" s="56" t="s">
        <v>169</v>
      </c>
      <c r="D21" s="57" t="n">
        <v>6909</v>
      </c>
      <c r="E21" s="57" t="n">
        <v>1270</v>
      </c>
      <c r="F21" s="57" t="n">
        <v>1203</v>
      </c>
      <c r="G21" s="57" t="n">
        <v>939</v>
      </c>
      <c r="H21" s="57" t="n">
        <v>797</v>
      </c>
      <c r="I21" s="57" t="n">
        <v>765</v>
      </c>
      <c r="J21" s="57" t="n">
        <v>628</v>
      </c>
      <c r="K21" s="57" t="n">
        <v>396</v>
      </c>
      <c r="L21" s="57" t="n">
        <v>911</v>
      </c>
    </row>
    <row r="22" customFormat="false" ht="12" hidden="false" customHeight="true" outlineLevel="0" collapsed="false">
      <c r="A22" s="33"/>
      <c r="B22" s="33"/>
      <c r="C22" s="56" t="s">
        <v>171</v>
      </c>
      <c r="D22" s="57" t="n">
        <v>1804</v>
      </c>
      <c r="E22" s="57" t="n">
        <v>347</v>
      </c>
      <c r="F22" s="57" t="n">
        <v>267</v>
      </c>
      <c r="G22" s="57" t="n">
        <v>275</v>
      </c>
      <c r="H22" s="57" t="n">
        <v>237</v>
      </c>
      <c r="I22" s="57" t="n">
        <v>213</v>
      </c>
      <c r="J22" s="57" t="n">
        <v>180</v>
      </c>
      <c r="K22" s="57" t="n">
        <v>119</v>
      </c>
      <c r="L22" s="57" t="n">
        <v>166</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4</v>
      </c>
      <c r="B24" s="33" t="s">
        <v>282</v>
      </c>
      <c r="C24" s="56" t="s">
        <v>169</v>
      </c>
      <c r="D24" s="57" t="n">
        <v>5598</v>
      </c>
      <c r="E24" s="57" t="n">
        <v>2039</v>
      </c>
      <c r="F24" s="57" t="n">
        <v>1724</v>
      </c>
      <c r="G24" s="57" t="n">
        <v>1220</v>
      </c>
      <c r="H24" s="57" t="n">
        <v>399</v>
      </c>
      <c r="I24" s="57" t="n">
        <v>113</v>
      </c>
      <c r="J24" s="57" t="n">
        <v>36</v>
      </c>
      <c r="K24" s="57" t="n">
        <v>24</v>
      </c>
      <c r="L24" s="57" t="n">
        <v>43</v>
      </c>
    </row>
    <row r="25" customFormat="false" ht="12" hidden="false" customHeight="true" outlineLevel="0" collapsed="false">
      <c r="A25" s="33"/>
      <c r="B25" s="33"/>
      <c r="C25" s="56" t="s">
        <v>171</v>
      </c>
      <c r="D25" s="57" t="n">
        <v>3885</v>
      </c>
      <c r="E25" s="57" t="n">
        <v>1461</v>
      </c>
      <c r="F25" s="57" t="n">
        <v>1199</v>
      </c>
      <c r="G25" s="57" t="n">
        <v>872</v>
      </c>
      <c r="H25" s="57" t="n">
        <v>234</v>
      </c>
      <c r="I25" s="57" t="n">
        <v>62</v>
      </c>
      <c r="J25" s="57" t="n">
        <v>15</v>
      </c>
      <c r="K25" s="57" t="n">
        <v>9</v>
      </c>
      <c r="L25" s="57" t="n">
        <v>33</v>
      </c>
    </row>
    <row r="26" customFormat="false" ht="12" hidden="false" customHeight="true" outlineLevel="0" collapsed="false">
      <c r="A26" s="33"/>
      <c r="B26" s="33" t="s">
        <v>283</v>
      </c>
      <c r="C26" s="56" t="s">
        <v>169</v>
      </c>
      <c r="D26" s="57" t="n">
        <v>5598</v>
      </c>
      <c r="E26" s="57" t="n">
        <v>1116</v>
      </c>
      <c r="F26" s="57" t="n">
        <v>986</v>
      </c>
      <c r="G26" s="57" t="n">
        <v>918</v>
      </c>
      <c r="H26" s="57" t="n">
        <v>853</v>
      </c>
      <c r="I26" s="57" t="n">
        <v>680</v>
      </c>
      <c r="J26" s="57" t="n">
        <v>417</v>
      </c>
      <c r="K26" s="57" t="n">
        <v>225</v>
      </c>
      <c r="L26" s="57" t="n">
        <v>403</v>
      </c>
    </row>
    <row r="27" customFormat="false" ht="12" hidden="false" customHeight="true" outlineLevel="0" collapsed="false">
      <c r="A27" s="33"/>
      <c r="B27" s="33"/>
      <c r="C27" s="56" t="s">
        <v>171</v>
      </c>
      <c r="D27" s="57" t="n">
        <v>3885</v>
      </c>
      <c r="E27" s="57" t="n">
        <v>799</v>
      </c>
      <c r="F27" s="57" t="n">
        <v>665</v>
      </c>
      <c r="G27" s="57" t="n">
        <v>663</v>
      </c>
      <c r="H27" s="57" t="n">
        <v>623</v>
      </c>
      <c r="I27" s="57" t="n">
        <v>491</v>
      </c>
      <c r="J27" s="57" t="n">
        <v>269</v>
      </c>
      <c r="K27" s="57" t="n">
        <v>138</v>
      </c>
      <c r="L27" s="57" t="n">
        <v>237</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5</v>
      </c>
      <c r="B29" s="33" t="s">
        <v>282</v>
      </c>
      <c r="C29" s="56" t="s">
        <v>169</v>
      </c>
      <c r="D29" s="57" t="n">
        <v>4172</v>
      </c>
      <c r="E29" s="57" t="n">
        <v>1318</v>
      </c>
      <c r="F29" s="57" t="n">
        <v>1225</v>
      </c>
      <c r="G29" s="57" t="n">
        <v>847</v>
      </c>
      <c r="H29" s="57" t="n">
        <v>429</v>
      </c>
      <c r="I29" s="57" t="n">
        <v>152</v>
      </c>
      <c r="J29" s="57" t="n">
        <v>94</v>
      </c>
      <c r="K29" s="57" t="n">
        <v>35</v>
      </c>
      <c r="L29" s="57" t="n">
        <v>72</v>
      </c>
    </row>
    <row r="30" customFormat="false" ht="12" hidden="false" customHeight="true" outlineLevel="0" collapsed="false">
      <c r="A30" s="33" t="s">
        <v>286</v>
      </c>
      <c r="B30" s="33"/>
      <c r="C30" s="56" t="s">
        <v>171</v>
      </c>
      <c r="D30" s="57" t="n">
        <v>2012</v>
      </c>
      <c r="E30" s="57" t="n">
        <v>647</v>
      </c>
      <c r="F30" s="57" t="n">
        <v>614</v>
      </c>
      <c r="G30" s="57" t="n">
        <v>412</v>
      </c>
      <c r="H30" s="57" t="n">
        <v>208</v>
      </c>
      <c r="I30" s="57" t="n">
        <v>67</v>
      </c>
      <c r="J30" s="57" t="n">
        <v>37</v>
      </c>
      <c r="K30" s="57" t="n">
        <v>10</v>
      </c>
      <c r="L30" s="57" t="n">
        <v>17</v>
      </c>
    </row>
    <row r="31" customFormat="false" ht="12" hidden="false" customHeight="true" outlineLevel="0" collapsed="false">
      <c r="A31" s="33"/>
      <c r="B31" s="33" t="s">
        <v>283</v>
      </c>
      <c r="C31" s="56" t="s">
        <v>169</v>
      </c>
      <c r="D31" s="57" t="n">
        <v>4172</v>
      </c>
      <c r="E31" s="57" t="n">
        <v>820</v>
      </c>
      <c r="F31" s="57" t="n">
        <v>667</v>
      </c>
      <c r="G31" s="57" t="n">
        <v>595</v>
      </c>
      <c r="H31" s="57" t="n">
        <v>572</v>
      </c>
      <c r="I31" s="57" t="n">
        <v>484</v>
      </c>
      <c r="J31" s="57" t="n">
        <v>359</v>
      </c>
      <c r="K31" s="57" t="n">
        <v>220</v>
      </c>
      <c r="L31" s="57" t="n">
        <v>455</v>
      </c>
    </row>
    <row r="32" customFormat="false" ht="12" hidden="false" customHeight="true" outlineLevel="0" collapsed="false">
      <c r="A32" s="33"/>
      <c r="B32" s="33"/>
      <c r="C32" s="56" t="s">
        <v>171</v>
      </c>
      <c r="D32" s="57" t="n">
        <v>2012</v>
      </c>
      <c r="E32" s="57" t="n">
        <v>422</v>
      </c>
      <c r="F32" s="57" t="n">
        <v>327</v>
      </c>
      <c r="G32" s="57" t="n">
        <v>301</v>
      </c>
      <c r="H32" s="57" t="n">
        <v>298</v>
      </c>
      <c r="I32" s="57" t="n">
        <v>236</v>
      </c>
      <c r="J32" s="57" t="n">
        <v>167</v>
      </c>
      <c r="K32" s="57" t="n">
        <v>85</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6</v>
      </c>
      <c r="B34" s="77" t="s">
        <v>282</v>
      </c>
      <c r="C34" s="60" t="s">
        <v>169</v>
      </c>
      <c r="D34" s="61" t="n">
        <v>36383</v>
      </c>
      <c r="E34" s="61" t="n">
        <v>11213</v>
      </c>
      <c r="F34" s="61" t="n">
        <v>9433</v>
      </c>
      <c r="G34" s="61" t="n">
        <v>7035</v>
      </c>
      <c r="H34" s="61" t="n">
        <v>3525</v>
      </c>
      <c r="I34" s="61" t="n">
        <v>2036</v>
      </c>
      <c r="J34" s="61" t="n">
        <v>1438</v>
      </c>
      <c r="K34" s="61" t="n">
        <v>816</v>
      </c>
      <c r="L34" s="61" t="n">
        <v>887</v>
      </c>
    </row>
    <row r="35" customFormat="false" ht="12" hidden="false" customHeight="true" outlineLevel="0" collapsed="false">
      <c r="A35" s="77"/>
      <c r="B35" s="77"/>
      <c r="C35" s="60" t="s">
        <v>171</v>
      </c>
      <c r="D35" s="61" t="n">
        <v>18578</v>
      </c>
      <c r="E35" s="61" t="n">
        <v>5829</v>
      </c>
      <c r="F35" s="61" t="n">
        <v>4728</v>
      </c>
      <c r="G35" s="61" t="n">
        <v>3741</v>
      </c>
      <c r="H35" s="61" t="n">
        <v>1715</v>
      </c>
      <c r="I35" s="61" t="n">
        <v>1096</v>
      </c>
      <c r="J35" s="61" t="n">
        <v>729</v>
      </c>
      <c r="K35" s="61" t="n">
        <v>418</v>
      </c>
      <c r="L35" s="61" t="n">
        <v>322</v>
      </c>
    </row>
    <row r="36" customFormat="false" ht="12" hidden="false" customHeight="true" outlineLevel="0" collapsed="false">
      <c r="A36" s="77"/>
      <c r="B36" s="77" t="s">
        <v>283</v>
      </c>
      <c r="C36" s="60" t="s">
        <v>169</v>
      </c>
      <c r="D36" s="61" t="n">
        <v>36383</v>
      </c>
      <c r="E36" s="61" t="n">
        <v>6564</v>
      </c>
      <c r="F36" s="61" t="n">
        <v>5916</v>
      </c>
      <c r="G36" s="61" t="n">
        <v>5169</v>
      </c>
      <c r="H36" s="61" t="n">
        <v>4822</v>
      </c>
      <c r="I36" s="61" t="n">
        <v>4217</v>
      </c>
      <c r="J36" s="61" t="n">
        <v>3412</v>
      </c>
      <c r="K36" s="61" t="n">
        <v>2260</v>
      </c>
      <c r="L36" s="61" t="n">
        <v>4023</v>
      </c>
    </row>
    <row r="37" customFormat="false" ht="12" hidden="false" customHeight="true" outlineLevel="0" collapsed="false">
      <c r="A37" s="77"/>
      <c r="B37" s="77"/>
      <c r="C37" s="60" t="s">
        <v>171</v>
      </c>
      <c r="D37" s="61" t="n">
        <v>18578</v>
      </c>
      <c r="E37" s="61" t="n">
        <v>3460</v>
      </c>
      <c r="F37" s="61" t="n">
        <v>2921</v>
      </c>
      <c r="G37" s="61" t="n">
        <v>2730</v>
      </c>
      <c r="H37" s="61" t="n">
        <v>2646</v>
      </c>
      <c r="I37" s="61" t="n">
        <v>2274</v>
      </c>
      <c r="J37" s="61" t="n">
        <v>1694</v>
      </c>
      <c r="K37" s="61" t="n">
        <v>1123</v>
      </c>
      <c r="L37" s="61" t="n">
        <v>1730</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7</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8</v>
      </c>
      <c r="B41" s="33" t="s">
        <v>282</v>
      </c>
      <c r="C41" s="56" t="s">
        <v>169</v>
      </c>
      <c r="D41" s="57" t="n">
        <v>828</v>
      </c>
      <c r="E41" s="57" t="n">
        <v>282</v>
      </c>
      <c r="F41" s="57" t="n">
        <v>196</v>
      </c>
      <c r="G41" s="57" t="n">
        <v>154</v>
      </c>
      <c r="H41" s="57" t="n">
        <v>107</v>
      </c>
      <c r="I41" s="57" t="n">
        <v>48</v>
      </c>
      <c r="J41" s="57" t="n">
        <v>25</v>
      </c>
      <c r="K41" s="57" t="n">
        <v>5</v>
      </c>
      <c r="L41" s="57" t="n">
        <v>11</v>
      </c>
    </row>
    <row r="42" customFormat="false" ht="12" hidden="false" customHeight="true" outlineLevel="0" collapsed="false">
      <c r="A42" s="33" t="s">
        <v>179</v>
      </c>
      <c r="B42" s="33"/>
      <c r="C42" s="56" t="s">
        <v>171</v>
      </c>
      <c r="D42" s="57" t="n">
        <v>437</v>
      </c>
      <c r="E42" s="57" t="n">
        <v>149</v>
      </c>
      <c r="F42" s="57" t="n">
        <v>111</v>
      </c>
      <c r="G42" s="57" t="n">
        <v>81</v>
      </c>
      <c r="H42" s="57" t="n">
        <v>55</v>
      </c>
      <c r="I42" s="57" t="n">
        <v>20</v>
      </c>
      <c r="J42" s="57" t="n">
        <v>14</v>
      </c>
      <c r="K42" s="57" t="n">
        <v>3</v>
      </c>
      <c r="L42" s="57" t="n">
        <v>4</v>
      </c>
    </row>
    <row r="43" customFormat="false" ht="12" hidden="false" customHeight="true" outlineLevel="0" collapsed="false">
      <c r="A43" s="33"/>
      <c r="B43" s="33" t="s">
        <v>283</v>
      </c>
      <c r="C43" s="56" t="s">
        <v>169</v>
      </c>
      <c r="D43" s="57" t="n">
        <v>828</v>
      </c>
      <c r="E43" s="57" t="n">
        <v>160</v>
      </c>
      <c r="F43" s="57" t="n">
        <v>108</v>
      </c>
      <c r="G43" s="57" t="n">
        <v>109</v>
      </c>
      <c r="H43" s="57" t="n">
        <v>114</v>
      </c>
      <c r="I43" s="57" t="n">
        <v>100</v>
      </c>
      <c r="J43" s="57" t="n">
        <v>75</v>
      </c>
      <c r="K43" s="57" t="n">
        <v>65</v>
      </c>
      <c r="L43" s="57" t="n">
        <v>97</v>
      </c>
    </row>
    <row r="44" customFormat="false" ht="12" hidden="false" customHeight="true" outlineLevel="0" collapsed="false">
      <c r="A44" s="33"/>
      <c r="B44" s="33"/>
      <c r="C44" s="56" t="s">
        <v>171</v>
      </c>
      <c r="D44" s="57" t="n">
        <v>437</v>
      </c>
      <c r="E44" s="57" t="n">
        <v>79</v>
      </c>
      <c r="F44" s="57" t="n">
        <v>64</v>
      </c>
      <c r="G44" s="57" t="n">
        <v>56</v>
      </c>
      <c r="H44" s="57" t="n">
        <v>66</v>
      </c>
      <c r="I44" s="57" t="n">
        <v>55</v>
      </c>
      <c r="J44" s="57" t="n">
        <v>35</v>
      </c>
      <c r="K44" s="57" t="n">
        <v>34</v>
      </c>
      <c r="L44" s="57" t="n">
        <v>48</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6</v>
      </c>
      <c r="B46" s="77" t="s">
        <v>282</v>
      </c>
      <c r="C46" s="60" t="s">
        <v>169</v>
      </c>
      <c r="D46" s="61" t="n">
        <v>828</v>
      </c>
      <c r="E46" s="61" t="n">
        <v>282</v>
      </c>
      <c r="F46" s="61" t="n">
        <v>196</v>
      </c>
      <c r="G46" s="61" t="n">
        <v>154</v>
      </c>
      <c r="H46" s="61" t="n">
        <v>107</v>
      </c>
      <c r="I46" s="61" t="n">
        <v>48</v>
      </c>
      <c r="J46" s="61" t="n">
        <v>25</v>
      </c>
      <c r="K46" s="61" t="n">
        <v>5</v>
      </c>
      <c r="L46" s="61" t="n">
        <v>11</v>
      </c>
    </row>
    <row r="47" customFormat="false" ht="12" hidden="false" customHeight="true" outlineLevel="0" collapsed="false">
      <c r="A47" s="77"/>
      <c r="B47" s="77"/>
      <c r="C47" s="60" t="s">
        <v>171</v>
      </c>
      <c r="D47" s="61" t="n">
        <v>437</v>
      </c>
      <c r="E47" s="61" t="n">
        <v>149</v>
      </c>
      <c r="F47" s="61" t="n">
        <v>111</v>
      </c>
      <c r="G47" s="61" t="n">
        <v>81</v>
      </c>
      <c r="H47" s="61" t="n">
        <v>55</v>
      </c>
      <c r="I47" s="61" t="n">
        <v>20</v>
      </c>
      <c r="J47" s="61" t="n">
        <v>14</v>
      </c>
      <c r="K47" s="61" t="n">
        <v>3</v>
      </c>
      <c r="L47" s="61" t="n">
        <v>4</v>
      </c>
    </row>
    <row r="48" customFormat="false" ht="12" hidden="false" customHeight="true" outlineLevel="0" collapsed="false">
      <c r="A48" s="77"/>
      <c r="B48" s="77" t="s">
        <v>283</v>
      </c>
      <c r="C48" s="60" t="s">
        <v>169</v>
      </c>
      <c r="D48" s="61" t="n">
        <v>828</v>
      </c>
      <c r="E48" s="61" t="n">
        <v>160</v>
      </c>
      <c r="F48" s="61" t="n">
        <v>108</v>
      </c>
      <c r="G48" s="61" t="n">
        <v>109</v>
      </c>
      <c r="H48" s="61" t="n">
        <v>114</v>
      </c>
      <c r="I48" s="61" t="n">
        <v>100</v>
      </c>
      <c r="J48" s="61" t="n">
        <v>75</v>
      </c>
      <c r="K48" s="61" t="n">
        <v>65</v>
      </c>
      <c r="L48" s="61" t="n">
        <v>97</v>
      </c>
    </row>
    <row r="49" customFormat="false" ht="12" hidden="false" customHeight="true" outlineLevel="0" collapsed="false">
      <c r="A49" s="77"/>
      <c r="B49" s="77"/>
      <c r="C49" s="60" t="s">
        <v>171</v>
      </c>
      <c r="D49" s="61" t="n">
        <v>437</v>
      </c>
      <c r="E49" s="61" t="n">
        <v>79</v>
      </c>
      <c r="F49" s="61" t="n">
        <v>64</v>
      </c>
      <c r="G49" s="61" t="n">
        <v>56</v>
      </c>
      <c r="H49" s="61" t="n">
        <v>66</v>
      </c>
      <c r="I49" s="61" t="n">
        <v>55</v>
      </c>
      <c r="J49" s="61" t="n">
        <v>35</v>
      </c>
      <c r="K49" s="61" t="n">
        <v>34</v>
      </c>
      <c r="L49" s="61" t="n">
        <v>48</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80</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81</v>
      </c>
      <c r="B53" s="33" t="s">
        <v>282</v>
      </c>
      <c r="C53" s="56" t="s">
        <v>169</v>
      </c>
      <c r="D53" s="57" t="n">
        <v>4589</v>
      </c>
      <c r="E53" s="57" t="n">
        <v>1628</v>
      </c>
      <c r="F53" s="57" t="n">
        <v>1362</v>
      </c>
      <c r="G53" s="57" t="n">
        <v>1061</v>
      </c>
      <c r="H53" s="57" t="n">
        <v>305</v>
      </c>
      <c r="I53" s="57" t="n">
        <v>103</v>
      </c>
      <c r="J53" s="57" t="n">
        <v>33</v>
      </c>
      <c r="K53" s="57" t="n">
        <v>31</v>
      </c>
      <c r="L53" s="57" t="n">
        <v>66</v>
      </c>
    </row>
    <row r="54" customFormat="false" ht="12" hidden="false" customHeight="true" outlineLevel="0" collapsed="false">
      <c r="A54" s="33"/>
      <c r="B54" s="33"/>
      <c r="C54" s="56" t="s">
        <v>171</v>
      </c>
      <c r="D54" s="57" t="n">
        <v>1949</v>
      </c>
      <c r="E54" s="57" t="n">
        <v>660</v>
      </c>
      <c r="F54" s="57" t="n">
        <v>618</v>
      </c>
      <c r="G54" s="57" t="n">
        <v>459</v>
      </c>
      <c r="H54" s="57" t="n">
        <v>113</v>
      </c>
      <c r="I54" s="57" t="n">
        <v>45</v>
      </c>
      <c r="J54" s="57" t="n">
        <v>12</v>
      </c>
      <c r="K54" s="57" t="n">
        <v>15</v>
      </c>
      <c r="L54" s="57" t="n">
        <v>27</v>
      </c>
    </row>
    <row r="55" customFormat="false" ht="12" hidden="false" customHeight="true" outlineLevel="0" collapsed="false">
      <c r="A55" s="33"/>
      <c r="B55" s="33" t="s">
        <v>283</v>
      </c>
      <c r="C55" s="56" t="s">
        <v>169</v>
      </c>
      <c r="D55" s="57" t="n">
        <v>4589</v>
      </c>
      <c r="E55" s="57" t="n">
        <v>973</v>
      </c>
      <c r="F55" s="57" t="n">
        <v>991</v>
      </c>
      <c r="G55" s="57" t="n">
        <v>861</v>
      </c>
      <c r="H55" s="57" t="n">
        <v>623</v>
      </c>
      <c r="I55" s="57" t="n">
        <v>492</v>
      </c>
      <c r="J55" s="57" t="n">
        <v>274</v>
      </c>
      <c r="K55" s="57" t="n">
        <v>154</v>
      </c>
      <c r="L55" s="57" t="n">
        <v>221</v>
      </c>
    </row>
    <row r="56" customFormat="false" ht="12" hidden="false" customHeight="true" outlineLevel="0" collapsed="false">
      <c r="A56" s="33"/>
      <c r="B56" s="33"/>
      <c r="C56" s="56" t="s">
        <v>171</v>
      </c>
      <c r="D56" s="57" t="n">
        <v>1949</v>
      </c>
      <c r="E56" s="57" t="n">
        <v>413</v>
      </c>
      <c r="F56" s="57" t="n">
        <v>415</v>
      </c>
      <c r="G56" s="57" t="n">
        <v>376</v>
      </c>
      <c r="H56" s="57" t="n">
        <v>243</v>
      </c>
      <c r="I56" s="57" t="n">
        <v>244</v>
      </c>
      <c r="J56" s="57" t="n">
        <v>114</v>
      </c>
      <c r="K56" s="57" t="n">
        <v>56</v>
      </c>
      <c r="L56" s="57" t="n">
        <v>88</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2</v>
      </c>
      <c r="B58" s="33" t="s">
        <v>282</v>
      </c>
      <c r="C58" s="56" t="s">
        <v>169</v>
      </c>
      <c r="D58" s="57" t="n">
        <v>4702</v>
      </c>
      <c r="E58" s="57" t="n">
        <v>1351</v>
      </c>
      <c r="F58" s="57" t="n">
        <v>1201</v>
      </c>
      <c r="G58" s="57" t="n">
        <v>941</v>
      </c>
      <c r="H58" s="57" t="n">
        <v>677</v>
      </c>
      <c r="I58" s="57" t="n">
        <v>262</v>
      </c>
      <c r="J58" s="57" t="n">
        <v>88</v>
      </c>
      <c r="K58" s="57" t="n">
        <v>60</v>
      </c>
      <c r="L58" s="57" t="n">
        <v>122</v>
      </c>
    </row>
    <row r="59" customFormat="false" ht="12" hidden="false" customHeight="true" outlineLevel="0" collapsed="false">
      <c r="A59" s="33"/>
      <c r="B59" s="33"/>
      <c r="C59" s="56" t="s">
        <v>171</v>
      </c>
      <c r="D59" s="57" t="n">
        <v>1743</v>
      </c>
      <c r="E59" s="57" t="n">
        <v>516</v>
      </c>
      <c r="F59" s="57" t="n">
        <v>416</v>
      </c>
      <c r="G59" s="57" t="n">
        <v>352</v>
      </c>
      <c r="H59" s="57" t="n">
        <v>253</v>
      </c>
      <c r="I59" s="57" t="n">
        <v>93</v>
      </c>
      <c r="J59" s="57" t="n">
        <v>26</v>
      </c>
      <c r="K59" s="57" t="n">
        <v>32</v>
      </c>
      <c r="L59" s="57" t="n">
        <v>55</v>
      </c>
    </row>
    <row r="60" customFormat="false" ht="12" hidden="false" customHeight="true" outlineLevel="0" collapsed="false">
      <c r="A60" s="33"/>
      <c r="B60" s="33" t="s">
        <v>283</v>
      </c>
      <c r="C60" s="56" t="s">
        <v>169</v>
      </c>
      <c r="D60" s="57" t="n">
        <v>4702</v>
      </c>
      <c r="E60" s="57" t="n">
        <v>905</v>
      </c>
      <c r="F60" s="57" t="n">
        <v>761</v>
      </c>
      <c r="G60" s="57" t="n">
        <v>735</v>
      </c>
      <c r="H60" s="57" t="n">
        <v>662</v>
      </c>
      <c r="I60" s="57" t="n">
        <v>559</v>
      </c>
      <c r="J60" s="57" t="n">
        <v>419</v>
      </c>
      <c r="K60" s="57" t="n">
        <v>234</v>
      </c>
      <c r="L60" s="57" t="n">
        <v>427</v>
      </c>
    </row>
    <row r="61" customFormat="false" ht="12" hidden="false" customHeight="true" outlineLevel="0" collapsed="false">
      <c r="A61" s="33"/>
      <c r="B61" s="33"/>
      <c r="C61" s="56" t="s">
        <v>171</v>
      </c>
      <c r="D61" s="57" t="n">
        <v>1743</v>
      </c>
      <c r="E61" s="57" t="n">
        <v>354</v>
      </c>
      <c r="F61" s="57" t="n">
        <v>291</v>
      </c>
      <c r="G61" s="57" t="n">
        <v>265</v>
      </c>
      <c r="H61" s="57" t="n">
        <v>252</v>
      </c>
      <c r="I61" s="57" t="n">
        <v>217</v>
      </c>
      <c r="J61" s="57" t="n">
        <v>128</v>
      </c>
      <c r="K61" s="57" t="n">
        <v>90</v>
      </c>
      <c r="L61" s="57" t="n">
        <v>146</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7</v>
      </c>
      <c r="B66" s="66"/>
      <c r="C66" s="66"/>
      <c r="D66" s="66"/>
      <c r="E66" s="66"/>
      <c r="F66" s="66"/>
      <c r="G66" s="66"/>
      <c r="H66" s="66"/>
      <c r="I66" s="66"/>
      <c r="J66" s="66"/>
      <c r="K66" s="66"/>
      <c r="L66" s="66"/>
    </row>
    <row r="67" customFormat="false" ht="12.75" hidden="false" customHeight="true" outlineLevel="0" collapsed="false">
      <c r="A67" s="66" t="s">
        <v>268</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8</v>
      </c>
      <c r="B69" s="88"/>
      <c r="C69" s="88"/>
      <c r="D69" s="89" t="s">
        <v>269</v>
      </c>
      <c r="E69" s="90" t="s">
        <v>270</v>
      </c>
      <c r="F69" s="90"/>
      <c r="G69" s="90"/>
      <c r="H69" s="90"/>
      <c r="I69" s="90"/>
      <c r="J69" s="90"/>
      <c r="K69" s="90"/>
      <c r="L69" s="90"/>
    </row>
    <row r="70" customFormat="false" ht="6" hidden="false" customHeight="true" outlineLevel="0" collapsed="false">
      <c r="A70" s="91" t="s">
        <v>271</v>
      </c>
      <c r="B70" s="91"/>
      <c r="C70" s="91"/>
      <c r="D70" s="89"/>
      <c r="E70" s="47" t="s">
        <v>272</v>
      </c>
      <c r="F70" s="47" t="s">
        <v>273</v>
      </c>
      <c r="G70" s="47" t="s">
        <v>274</v>
      </c>
      <c r="H70" s="47" t="s">
        <v>275</v>
      </c>
      <c r="I70" s="47" t="s">
        <v>276</v>
      </c>
      <c r="J70" s="47" t="s">
        <v>277</v>
      </c>
      <c r="K70" s="47" t="s">
        <v>278</v>
      </c>
      <c r="L70" s="92" t="s">
        <v>279</v>
      </c>
    </row>
    <row r="71" customFormat="false" ht="12" hidden="false" customHeight="true" outlineLevel="0" collapsed="false">
      <c r="A71" s="93" t="s">
        <v>280</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71</v>
      </c>
      <c r="B73" s="91"/>
      <c r="C73" s="91"/>
      <c r="D73" s="89"/>
      <c r="E73" s="47"/>
      <c r="F73" s="47"/>
      <c r="G73" s="47"/>
      <c r="H73" s="47"/>
      <c r="I73" s="47"/>
      <c r="J73" s="47"/>
      <c r="K73" s="47"/>
      <c r="L73" s="92"/>
    </row>
    <row r="74" customFormat="false" ht="15" hidden="false" customHeight="true" outlineLevel="0" collapsed="false">
      <c r="A74" s="94" t="s">
        <v>281</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7</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3</v>
      </c>
      <c r="B78" s="33" t="s">
        <v>282</v>
      </c>
      <c r="C78" s="56" t="s">
        <v>169</v>
      </c>
      <c r="D78" s="57" t="n">
        <v>2836</v>
      </c>
      <c r="E78" s="57" t="n">
        <v>1000</v>
      </c>
      <c r="F78" s="57" t="n">
        <v>695</v>
      </c>
      <c r="G78" s="57" t="n">
        <v>480</v>
      </c>
      <c r="H78" s="57" t="n">
        <v>373</v>
      </c>
      <c r="I78" s="57" t="n">
        <v>158</v>
      </c>
      <c r="J78" s="57" t="n">
        <v>33</v>
      </c>
      <c r="K78" s="57" t="n">
        <v>16</v>
      </c>
      <c r="L78" s="57" t="n">
        <v>81</v>
      </c>
    </row>
    <row r="79" customFormat="false" ht="12" hidden="false" customHeight="true" outlineLevel="0" collapsed="false">
      <c r="A79" s="33" t="s">
        <v>184</v>
      </c>
      <c r="B79" s="33"/>
      <c r="C79" s="56" t="s">
        <v>171</v>
      </c>
      <c r="D79" s="57" t="n">
        <v>920</v>
      </c>
      <c r="E79" s="57" t="n">
        <v>358</v>
      </c>
      <c r="F79" s="57" t="n">
        <v>242</v>
      </c>
      <c r="G79" s="57" t="n">
        <v>148</v>
      </c>
      <c r="H79" s="57" t="n">
        <v>105</v>
      </c>
      <c r="I79" s="57" t="n">
        <v>43</v>
      </c>
      <c r="J79" s="57" t="n">
        <v>2</v>
      </c>
      <c r="K79" s="57" t="n">
        <v>3</v>
      </c>
      <c r="L79" s="57" t="n">
        <v>19</v>
      </c>
    </row>
    <row r="80" customFormat="false" ht="12" hidden="false" customHeight="true" outlineLevel="0" collapsed="false">
      <c r="A80" s="33"/>
      <c r="B80" s="33" t="s">
        <v>283</v>
      </c>
      <c r="C80" s="56" t="s">
        <v>169</v>
      </c>
      <c r="D80" s="57" t="n">
        <v>2836</v>
      </c>
      <c r="E80" s="57" t="n">
        <v>827</v>
      </c>
      <c r="F80" s="57" t="n">
        <v>587</v>
      </c>
      <c r="G80" s="57" t="n">
        <v>427</v>
      </c>
      <c r="H80" s="57" t="n">
        <v>369</v>
      </c>
      <c r="I80" s="57" t="n">
        <v>268</v>
      </c>
      <c r="J80" s="57" t="n">
        <v>121</v>
      </c>
      <c r="K80" s="57" t="n">
        <v>54</v>
      </c>
      <c r="L80" s="57" t="n">
        <v>183</v>
      </c>
    </row>
    <row r="81" customFormat="false" ht="12" hidden="false" customHeight="true" outlineLevel="0" collapsed="false">
      <c r="A81" s="33"/>
      <c r="B81" s="33"/>
      <c r="C81" s="56" t="s">
        <v>171</v>
      </c>
      <c r="D81" s="57" t="n">
        <v>920</v>
      </c>
      <c r="E81" s="57" t="n">
        <v>308</v>
      </c>
      <c r="F81" s="57" t="n">
        <v>214</v>
      </c>
      <c r="G81" s="57" t="n">
        <v>143</v>
      </c>
      <c r="H81" s="57" t="n">
        <v>106</v>
      </c>
      <c r="I81" s="57" t="n">
        <v>80</v>
      </c>
      <c r="J81" s="57" t="n">
        <v>25</v>
      </c>
      <c r="K81" s="57" t="n">
        <v>7</v>
      </c>
      <c r="L81" s="57" t="n">
        <v>37</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5</v>
      </c>
      <c r="B83" s="33" t="s">
        <v>282</v>
      </c>
      <c r="C83" s="56" t="s">
        <v>169</v>
      </c>
      <c r="D83" s="57" t="n">
        <v>2461</v>
      </c>
      <c r="E83" s="57" t="n">
        <v>617</v>
      </c>
      <c r="F83" s="57" t="n">
        <v>571</v>
      </c>
      <c r="G83" s="57" t="n">
        <v>483</v>
      </c>
      <c r="H83" s="57" t="n">
        <v>508</v>
      </c>
      <c r="I83" s="57" t="n">
        <v>157</v>
      </c>
      <c r="J83" s="57" t="n">
        <v>58</v>
      </c>
      <c r="K83" s="57" t="n">
        <v>26</v>
      </c>
      <c r="L83" s="57" t="n">
        <v>41</v>
      </c>
    </row>
    <row r="84" customFormat="false" ht="12" hidden="false" customHeight="true" outlineLevel="0" collapsed="false">
      <c r="A84" s="33"/>
      <c r="B84" s="33"/>
      <c r="C84" s="56" t="s">
        <v>171</v>
      </c>
      <c r="D84" s="57" t="n">
        <v>1167</v>
      </c>
      <c r="E84" s="57" t="n">
        <v>297</v>
      </c>
      <c r="F84" s="57" t="n">
        <v>256</v>
      </c>
      <c r="G84" s="57" t="n">
        <v>213</v>
      </c>
      <c r="H84" s="57" t="n">
        <v>267</v>
      </c>
      <c r="I84" s="57" t="n">
        <v>76</v>
      </c>
      <c r="J84" s="57" t="n">
        <v>31</v>
      </c>
      <c r="K84" s="57" t="n">
        <v>9</v>
      </c>
      <c r="L84" s="57" t="n">
        <v>18</v>
      </c>
    </row>
    <row r="85" customFormat="false" ht="12" hidden="false" customHeight="true" outlineLevel="0" collapsed="false">
      <c r="A85" s="33"/>
      <c r="B85" s="33" t="s">
        <v>283</v>
      </c>
      <c r="C85" s="56" t="s">
        <v>169</v>
      </c>
      <c r="D85" s="57" t="n">
        <v>2461</v>
      </c>
      <c r="E85" s="57" t="n">
        <v>398</v>
      </c>
      <c r="F85" s="57" t="n">
        <v>439</v>
      </c>
      <c r="G85" s="57" t="n">
        <v>413</v>
      </c>
      <c r="H85" s="57" t="n">
        <v>518</v>
      </c>
      <c r="I85" s="57" t="n">
        <v>288</v>
      </c>
      <c r="J85" s="57" t="n">
        <v>167</v>
      </c>
      <c r="K85" s="57" t="n">
        <v>91</v>
      </c>
      <c r="L85" s="57" t="n">
        <v>147</v>
      </c>
    </row>
    <row r="86" customFormat="false" ht="12" hidden="false" customHeight="true" outlineLevel="0" collapsed="false">
      <c r="A86" s="33"/>
      <c r="B86" s="33"/>
      <c r="C86" s="56" t="s">
        <v>171</v>
      </c>
      <c r="D86" s="57" t="n">
        <v>1167</v>
      </c>
      <c r="E86" s="57" t="n">
        <v>215</v>
      </c>
      <c r="F86" s="57" t="n">
        <v>196</v>
      </c>
      <c r="G86" s="57" t="n">
        <v>201</v>
      </c>
      <c r="H86" s="57" t="n">
        <v>279</v>
      </c>
      <c r="I86" s="57" t="n">
        <v>118</v>
      </c>
      <c r="J86" s="57" t="n">
        <v>77</v>
      </c>
      <c r="K86" s="57" t="n">
        <v>30</v>
      </c>
      <c r="L86" s="57" t="n">
        <v>51</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6</v>
      </c>
      <c r="B88" s="33" t="s">
        <v>282</v>
      </c>
      <c r="C88" s="56" t="s">
        <v>169</v>
      </c>
      <c r="D88" s="57" t="n">
        <v>486</v>
      </c>
      <c r="E88" s="57" t="n">
        <v>224</v>
      </c>
      <c r="F88" s="57" t="n">
        <v>121</v>
      </c>
      <c r="G88" s="57" t="n">
        <v>80</v>
      </c>
      <c r="H88" s="57" t="n">
        <v>57</v>
      </c>
      <c r="I88" s="57" t="n">
        <v>4</v>
      </c>
      <c r="J88" s="57" t="n">
        <v>0</v>
      </c>
      <c r="K88" s="57" t="n">
        <v>0</v>
      </c>
      <c r="L88" s="57" t="n">
        <v>0</v>
      </c>
    </row>
    <row r="89" customFormat="false" ht="12" hidden="false" customHeight="true" outlineLevel="0" collapsed="false">
      <c r="A89" s="33" t="s">
        <v>187</v>
      </c>
      <c r="B89" s="33"/>
      <c r="C89" s="56" t="s">
        <v>171</v>
      </c>
      <c r="D89" s="57" t="n">
        <v>390</v>
      </c>
      <c r="E89" s="57" t="n">
        <v>175</v>
      </c>
      <c r="F89" s="57" t="n">
        <v>102</v>
      </c>
      <c r="G89" s="57" t="n">
        <v>64</v>
      </c>
      <c r="H89" s="57" t="n">
        <v>45</v>
      </c>
      <c r="I89" s="57" t="n">
        <v>4</v>
      </c>
      <c r="J89" s="57" t="n">
        <v>0</v>
      </c>
      <c r="K89" s="57" t="n">
        <v>0</v>
      </c>
      <c r="L89" s="57" t="n">
        <v>0</v>
      </c>
    </row>
    <row r="90" customFormat="false" ht="12" hidden="false" customHeight="true" outlineLevel="0" collapsed="false">
      <c r="A90" s="33"/>
      <c r="B90" s="33" t="s">
        <v>283</v>
      </c>
      <c r="C90" s="56" t="s">
        <v>169</v>
      </c>
      <c r="D90" s="57" t="n">
        <v>486</v>
      </c>
      <c r="E90" s="57" t="n">
        <v>186</v>
      </c>
      <c r="F90" s="57" t="n">
        <v>119</v>
      </c>
      <c r="G90" s="57" t="n">
        <v>91</v>
      </c>
      <c r="H90" s="57" t="n">
        <v>66</v>
      </c>
      <c r="I90" s="57" t="n">
        <v>14</v>
      </c>
      <c r="J90" s="57" t="n">
        <v>7</v>
      </c>
      <c r="K90" s="57" t="n">
        <v>1</v>
      </c>
      <c r="L90" s="57" t="n">
        <v>2</v>
      </c>
    </row>
    <row r="91" customFormat="false" ht="12" hidden="false" customHeight="true" outlineLevel="0" collapsed="false">
      <c r="A91" s="33"/>
      <c r="B91" s="33"/>
      <c r="C91" s="56" t="s">
        <v>171</v>
      </c>
      <c r="D91" s="57" t="n">
        <v>390</v>
      </c>
      <c r="E91" s="57" t="n">
        <v>145</v>
      </c>
      <c r="F91" s="57" t="n">
        <v>104</v>
      </c>
      <c r="G91" s="57" t="n">
        <v>71</v>
      </c>
      <c r="H91" s="57" t="n">
        <v>55</v>
      </c>
      <c r="I91" s="57" t="n">
        <v>10</v>
      </c>
      <c r="J91" s="57" t="n">
        <v>4</v>
      </c>
      <c r="K91" s="57" t="n">
        <v>1</v>
      </c>
      <c r="L91" s="57" t="n">
        <v>0</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8</v>
      </c>
      <c r="B93" s="33" t="s">
        <v>282</v>
      </c>
      <c r="C93" s="56" t="s">
        <v>169</v>
      </c>
      <c r="D93" s="57" t="n">
        <v>442</v>
      </c>
      <c r="E93" s="57" t="n">
        <v>194</v>
      </c>
      <c r="F93" s="57" t="n">
        <v>126</v>
      </c>
      <c r="G93" s="57" t="n">
        <v>67</v>
      </c>
      <c r="H93" s="57" t="n">
        <v>55</v>
      </c>
      <c r="I93" s="57" t="n">
        <v>0</v>
      </c>
      <c r="J93" s="57" t="n">
        <v>0</v>
      </c>
      <c r="K93" s="57" t="n">
        <v>0</v>
      </c>
      <c r="L93" s="57" t="n">
        <v>0</v>
      </c>
    </row>
    <row r="94" customFormat="false" ht="12" hidden="false" customHeight="true" outlineLevel="0" collapsed="false">
      <c r="A94" s="33" t="s">
        <v>189</v>
      </c>
      <c r="B94" s="33"/>
      <c r="C94" s="56" t="s">
        <v>171</v>
      </c>
      <c r="D94" s="57" t="n">
        <v>284</v>
      </c>
      <c r="E94" s="57" t="n">
        <v>131</v>
      </c>
      <c r="F94" s="57" t="n">
        <v>84</v>
      </c>
      <c r="G94" s="57" t="n">
        <v>34</v>
      </c>
      <c r="H94" s="57" t="n">
        <v>35</v>
      </c>
      <c r="I94" s="57" t="n">
        <v>0</v>
      </c>
      <c r="J94" s="57" t="n">
        <v>0</v>
      </c>
      <c r="K94" s="57" t="n">
        <v>0</v>
      </c>
      <c r="L94" s="57" t="n">
        <v>0</v>
      </c>
    </row>
    <row r="95" customFormat="false" ht="12" hidden="false" customHeight="true" outlineLevel="0" collapsed="false">
      <c r="A95" s="33"/>
      <c r="B95" s="33" t="s">
        <v>283</v>
      </c>
      <c r="C95" s="56" t="s">
        <v>169</v>
      </c>
      <c r="D95" s="57" t="n">
        <v>442</v>
      </c>
      <c r="E95" s="57" t="n">
        <v>160</v>
      </c>
      <c r="F95" s="57" t="n">
        <v>142</v>
      </c>
      <c r="G95" s="57" t="n">
        <v>65</v>
      </c>
      <c r="H95" s="57" t="n">
        <v>55</v>
      </c>
      <c r="I95" s="57" t="n">
        <v>10</v>
      </c>
      <c r="J95" s="57" t="n">
        <v>4</v>
      </c>
      <c r="K95" s="57" t="n">
        <v>4</v>
      </c>
      <c r="L95" s="57" t="n">
        <v>2</v>
      </c>
    </row>
    <row r="96" customFormat="false" ht="12" hidden="false" customHeight="true" outlineLevel="0" collapsed="false">
      <c r="A96" s="33"/>
      <c r="B96" s="33"/>
      <c r="C96" s="56" t="s">
        <v>171</v>
      </c>
      <c r="D96" s="57" t="n">
        <v>284</v>
      </c>
      <c r="E96" s="57" t="n">
        <v>109</v>
      </c>
      <c r="F96" s="57" t="n">
        <v>96</v>
      </c>
      <c r="G96" s="57" t="n">
        <v>35</v>
      </c>
      <c r="H96" s="57" t="n">
        <v>35</v>
      </c>
      <c r="I96" s="57" t="n">
        <v>7</v>
      </c>
      <c r="J96" s="57" t="n">
        <v>2</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90</v>
      </c>
      <c r="B98" s="78" t="s">
        <v>282</v>
      </c>
      <c r="C98" s="79" t="s">
        <v>169</v>
      </c>
      <c r="D98" s="80" t="n">
        <v>108</v>
      </c>
      <c r="E98" s="80" t="n">
        <v>30</v>
      </c>
      <c r="F98" s="80" t="n">
        <v>21</v>
      </c>
      <c r="G98" s="80" t="n">
        <v>36</v>
      </c>
      <c r="H98" s="80" t="n">
        <v>14</v>
      </c>
      <c r="I98" s="80" t="n">
        <v>7</v>
      </c>
      <c r="J98" s="80" t="n">
        <v>0</v>
      </c>
      <c r="K98" s="80" t="n">
        <v>0</v>
      </c>
      <c r="L98" s="80" t="n">
        <v>0</v>
      </c>
    </row>
    <row r="99" customFormat="false" ht="12" hidden="false" customHeight="true" outlineLevel="0" collapsed="false">
      <c r="A99" s="78" t="s">
        <v>191</v>
      </c>
      <c r="B99" s="78"/>
      <c r="C99" s="79" t="s">
        <v>171</v>
      </c>
      <c r="D99" s="80" t="n">
        <v>94</v>
      </c>
      <c r="E99" s="80" t="n">
        <v>29</v>
      </c>
      <c r="F99" s="80" t="n">
        <v>16</v>
      </c>
      <c r="G99" s="80" t="n">
        <v>31</v>
      </c>
      <c r="H99" s="80" t="n">
        <v>13</v>
      </c>
      <c r="I99" s="80" t="n">
        <v>5</v>
      </c>
      <c r="J99" s="80" t="n">
        <v>0</v>
      </c>
      <c r="K99" s="80" t="n">
        <v>0</v>
      </c>
      <c r="L99" s="80" t="n">
        <v>0</v>
      </c>
    </row>
    <row r="100" customFormat="false" ht="12" hidden="false" customHeight="true" outlineLevel="0" collapsed="false">
      <c r="A100" s="78"/>
      <c r="B100" s="78" t="s">
        <v>283</v>
      </c>
      <c r="C100" s="79" t="s">
        <v>169</v>
      </c>
      <c r="D100" s="80" t="n">
        <v>108</v>
      </c>
      <c r="E100" s="80" t="n">
        <v>30</v>
      </c>
      <c r="F100" s="80" t="n">
        <v>21</v>
      </c>
      <c r="G100" s="80" t="n">
        <v>36</v>
      </c>
      <c r="H100" s="80" t="n">
        <v>14</v>
      </c>
      <c r="I100" s="80" t="n">
        <v>7</v>
      </c>
      <c r="J100" s="80" t="n">
        <v>0</v>
      </c>
      <c r="K100" s="80" t="n">
        <v>0</v>
      </c>
      <c r="L100" s="80" t="n">
        <v>0</v>
      </c>
    </row>
    <row r="101" customFormat="false" ht="12" hidden="false" customHeight="true" outlineLevel="0" collapsed="false">
      <c r="A101" s="78"/>
      <c r="B101" s="78"/>
      <c r="C101" s="79" t="s">
        <v>171</v>
      </c>
      <c r="D101" s="80" t="n">
        <v>94</v>
      </c>
      <c r="E101" s="80" t="n">
        <v>29</v>
      </c>
      <c r="F101" s="80" t="n">
        <v>16</v>
      </c>
      <c r="G101" s="80" t="n">
        <v>31</v>
      </c>
      <c r="H101" s="80" t="n">
        <v>13</v>
      </c>
      <c r="I101" s="80" t="n">
        <v>5</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6</v>
      </c>
      <c r="B103" s="95" t="s">
        <v>282</v>
      </c>
      <c r="C103" s="84" t="s">
        <v>169</v>
      </c>
      <c r="D103" s="85" t="n">
        <v>15624</v>
      </c>
      <c r="E103" s="85" t="n">
        <v>5044</v>
      </c>
      <c r="F103" s="85" t="n">
        <v>4097</v>
      </c>
      <c r="G103" s="85" t="n">
        <v>3148</v>
      </c>
      <c r="H103" s="85" t="n">
        <v>1989</v>
      </c>
      <c r="I103" s="85" t="n">
        <v>691</v>
      </c>
      <c r="J103" s="85" t="n">
        <v>212</v>
      </c>
      <c r="K103" s="85" t="n">
        <v>133</v>
      </c>
      <c r="L103" s="85" t="n">
        <v>310</v>
      </c>
    </row>
    <row r="104" customFormat="false" ht="12" hidden="false" customHeight="true" outlineLevel="0" collapsed="false">
      <c r="A104" s="95"/>
      <c r="B104" s="95"/>
      <c r="C104" s="84" t="s">
        <v>171</v>
      </c>
      <c r="D104" s="85" t="n">
        <v>6547</v>
      </c>
      <c r="E104" s="85" t="n">
        <v>2166</v>
      </c>
      <c r="F104" s="85" t="n">
        <v>1734</v>
      </c>
      <c r="G104" s="85" t="n">
        <v>1301</v>
      </c>
      <c r="H104" s="85" t="n">
        <v>831</v>
      </c>
      <c r="I104" s="85" t="n">
        <v>266</v>
      </c>
      <c r="J104" s="85" t="n">
        <v>71</v>
      </c>
      <c r="K104" s="85" t="n">
        <v>59</v>
      </c>
      <c r="L104" s="85" t="n">
        <v>119</v>
      </c>
    </row>
    <row r="105" customFormat="false" ht="12" hidden="false" customHeight="true" outlineLevel="0" collapsed="false">
      <c r="A105" s="95"/>
      <c r="B105" s="95" t="s">
        <v>283</v>
      </c>
      <c r="C105" s="84" t="s">
        <v>169</v>
      </c>
      <c r="D105" s="85" t="n">
        <v>15624</v>
      </c>
      <c r="E105" s="85" t="n">
        <v>3479</v>
      </c>
      <c r="F105" s="85" t="n">
        <v>3060</v>
      </c>
      <c r="G105" s="85" t="n">
        <v>2628</v>
      </c>
      <c r="H105" s="85" t="n">
        <v>2307</v>
      </c>
      <c r="I105" s="85" t="n">
        <v>1638</v>
      </c>
      <c r="J105" s="85" t="n">
        <v>992</v>
      </c>
      <c r="K105" s="85" t="n">
        <v>538</v>
      </c>
      <c r="L105" s="85" t="n">
        <v>982</v>
      </c>
    </row>
    <row r="106" customFormat="false" ht="12" hidden="false" customHeight="true" outlineLevel="0" collapsed="false">
      <c r="A106" s="95"/>
      <c r="B106" s="95"/>
      <c r="C106" s="84" t="s">
        <v>171</v>
      </c>
      <c r="D106" s="85" t="n">
        <v>6547</v>
      </c>
      <c r="E106" s="85" t="n">
        <v>1573</v>
      </c>
      <c r="F106" s="85" t="n">
        <v>1332</v>
      </c>
      <c r="G106" s="85" t="n">
        <v>1122</v>
      </c>
      <c r="H106" s="85" t="n">
        <v>983</v>
      </c>
      <c r="I106" s="85" t="n">
        <v>681</v>
      </c>
      <c r="J106" s="85" t="n">
        <v>350</v>
      </c>
      <c r="K106" s="85" t="n">
        <v>184</v>
      </c>
      <c r="L106" s="85" t="n">
        <v>322</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2</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3</v>
      </c>
      <c r="B110" s="98" t="s">
        <v>282</v>
      </c>
      <c r="C110" s="99" t="s">
        <v>169</v>
      </c>
      <c r="D110" s="100" t="n">
        <v>396</v>
      </c>
      <c r="E110" s="100" t="n">
        <v>146</v>
      </c>
      <c r="F110" s="100" t="n">
        <v>116</v>
      </c>
      <c r="G110" s="100" t="n">
        <v>123</v>
      </c>
      <c r="H110" s="100" t="n">
        <v>11</v>
      </c>
      <c r="I110" s="100" t="n">
        <v>0</v>
      </c>
      <c r="J110" s="100" t="n">
        <v>0</v>
      </c>
      <c r="K110" s="100" t="n">
        <v>0</v>
      </c>
      <c r="L110" s="100" t="n">
        <v>0</v>
      </c>
    </row>
    <row r="111" customFormat="false" ht="12" hidden="false" customHeight="true" outlineLevel="0" collapsed="false">
      <c r="A111" s="98" t="s">
        <v>194</v>
      </c>
      <c r="B111" s="98"/>
      <c r="C111" s="99" t="s">
        <v>171</v>
      </c>
      <c r="D111" s="100" t="n">
        <v>186</v>
      </c>
      <c r="E111" s="100" t="n">
        <v>79</v>
      </c>
      <c r="F111" s="100" t="n">
        <v>44</v>
      </c>
      <c r="G111" s="100" t="n">
        <v>58</v>
      </c>
      <c r="H111" s="100" t="n">
        <v>5</v>
      </c>
      <c r="I111" s="100" t="n">
        <v>0</v>
      </c>
      <c r="J111" s="100" t="n">
        <v>0</v>
      </c>
      <c r="K111" s="100" t="n">
        <v>0</v>
      </c>
      <c r="L111" s="100" t="n">
        <v>0</v>
      </c>
    </row>
    <row r="112" customFormat="false" ht="12" hidden="false" customHeight="true" outlineLevel="0" collapsed="false">
      <c r="A112" s="78"/>
      <c r="B112" s="78" t="s">
        <v>283</v>
      </c>
      <c r="C112" s="79" t="s">
        <v>169</v>
      </c>
      <c r="D112" s="80" t="n">
        <v>396</v>
      </c>
      <c r="E112" s="80" t="n">
        <v>107</v>
      </c>
      <c r="F112" s="80" t="n">
        <v>105</v>
      </c>
      <c r="G112" s="80" t="n">
        <v>113</v>
      </c>
      <c r="H112" s="80" t="n">
        <v>27</v>
      </c>
      <c r="I112" s="80" t="n">
        <v>11</v>
      </c>
      <c r="J112" s="80" t="n">
        <v>16</v>
      </c>
      <c r="K112" s="80" t="n">
        <v>10</v>
      </c>
      <c r="L112" s="80" t="n">
        <v>7</v>
      </c>
    </row>
    <row r="113" customFormat="false" ht="12" hidden="false" customHeight="true" outlineLevel="0" collapsed="false">
      <c r="A113" s="78"/>
      <c r="B113" s="78"/>
      <c r="C113" s="79" t="s">
        <v>171</v>
      </c>
      <c r="D113" s="80" t="n">
        <v>186</v>
      </c>
      <c r="E113" s="80" t="n">
        <v>57</v>
      </c>
      <c r="F113" s="80" t="n">
        <v>37</v>
      </c>
      <c r="G113" s="80" t="n">
        <v>52</v>
      </c>
      <c r="H113" s="80" t="n">
        <v>15</v>
      </c>
      <c r="I113" s="80" t="n">
        <v>4</v>
      </c>
      <c r="J113" s="80" t="n">
        <v>11</v>
      </c>
      <c r="K113" s="80" t="n">
        <v>7</v>
      </c>
      <c r="L113" s="80" t="n">
        <v>3</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6</v>
      </c>
      <c r="B115" s="95" t="s">
        <v>282</v>
      </c>
      <c r="C115" s="84" t="s">
        <v>169</v>
      </c>
      <c r="D115" s="85" t="n">
        <v>396</v>
      </c>
      <c r="E115" s="85" t="n">
        <v>146</v>
      </c>
      <c r="F115" s="85" t="n">
        <v>116</v>
      </c>
      <c r="G115" s="85" t="n">
        <v>123</v>
      </c>
      <c r="H115" s="85" t="n">
        <v>11</v>
      </c>
      <c r="I115" s="85" t="n">
        <v>0</v>
      </c>
      <c r="J115" s="85" t="n">
        <v>0</v>
      </c>
      <c r="K115" s="85" t="n">
        <v>0</v>
      </c>
      <c r="L115" s="85" t="n">
        <v>0</v>
      </c>
    </row>
    <row r="116" customFormat="false" ht="12" hidden="false" customHeight="true" outlineLevel="0" collapsed="false">
      <c r="A116" s="95"/>
      <c r="B116" s="95"/>
      <c r="C116" s="84" t="s">
        <v>171</v>
      </c>
      <c r="D116" s="85" t="n">
        <v>186</v>
      </c>
      <c r="E116" s="85" t="n">
        <v>79</v>
      </c>
      <c r="F116" s="85" t="n">
        <v>44</v>
      </c>
      <c r="G116" s="85" t="n">
        <v>58</v>
      </c>
      <c r="H116" s="85" t="n">
        <v>5</v>
      </c>
      <c r="I116" s="85" t="n">
        <v>0</v>
      </c>
      <c r="J116" s="85" t="n">
        <v>0</v>
      </c>
      <c r="K116" s="85" t="n">
        <v>0</v>
      </c>
      <c r="L116" s="85" t="n">
        <v>0</v>
      </c>
    </row>
    <row r="117" customFormat="false" ht="12" hidden="false" customHeight="true" outlineLevel="0" collapsed="false">
      <c r="A117" s="95"/>
      <c r="B117" s="95" t="s">
        <v>283</v>
      </c>
      <c r="C117" s="84" t="s">
        <v>169</v>
      </c>
      <c r="D117" s="85" t="n">
        <v>396</v>
      </c>
      <c r="E117" s="85" t="n">
        <v>107</v>
      </c>
      <c r="F117" s="85" t="n">
        <v>105</v>
      </c>
      <c r="G117" s="85" t="n">
        <v>113</v>
      </c>
      <c r="H117" s="85" t="n">
        <v>27</v>
      </c>
      <c r="I117" s="85" t="n">
        <v>11</v>
      </c>
      <c r="J117" s="85" t="n">
        <v>16</v>
      </c>
      <c r="K117" s="85" t="n">
        <v>10</v>
      </c>
      <c r="L117" s="85" t="n">
        <v>7</v>
      </c>
    </row>
    <row r="118" customFormat="false" ht="12" hidden="false" customHeight="true" outlineLevel="0" collapsed="false">
      <c r="A118" s="95"/>
      <c r="B118" s="95"/>
      <c r="C118" s="84" t="s">
        <v>171</v>
      </c>
      <c r="D118" s="85" t="n">
        <v>186</v>
      </c>
      <c r="E118" s="85" t="n">
        <v>57</v>
      </c>
      <c r="F118" s="85" t="n">
        <v>37</v>
      </c>
      <c r="G118" s="85" t="n">
        <v>52</v>
      </c>
      <c r="H118" s="85" t="n">
        <v>15</v>
      </c>
      <c r="I118" s="85" t="n">
        <v>4</v>
      </c>
      <c r="J118" s="85" t="n">
        <v>11</v>
      </c>
      <c r="K118" s="85" t="n">
        <v>7</v>
      </c>
      <c r="L118" s="85" t="n">
        <v>3</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5</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6</v>
      </c>
      <c r="B122" s="95" t="s">
        <v>282</v>
      </c>
      <c r="C122" s="84" t="s">
        <v>169</v>
      </c>
      <c r="D122" s="85" t="n">
        <v>53231</v>
      </c>
      <c r="E122" s="85" t="n">
        <v>16685</v>
      </c>
      <c r="F122" s="85" t="n">
        <v>13842</v>
      </c>
      <c r="G122" s="85" t="n">
        <v>10460</v>
      </c>
      <c r="H122" s="85" t="n">
        <v>5632</v>
      </c>
      <c r="I122" s="85" t="n">
        <v>2775</v>
      </c>
      <c r="J122" s="85" t="n">
        <v>1675</v>
      </c>
      <c r="K122" s="85" t="n">
        <v>954</v>
      </c>
      <c r="L122" s="85" t="n">
        <v>1208</v>
      </c>
    </row>
    <row r="123" customFormat="false" ht="12" hidden="false" customHeight="true" outlineLevel="0" collapsed="false">
      <c r="A123" s="95"/>
      <c r="B123" s="95"/>
      <c r="C123" s="84" t="s">
        <v>171</v>
      </c>
      <c r="D123" s="85" t="n">
        <v>25748</v>
      </c>
      <c r="E123" s="85" t="n">
        <v>8223</v>
      </c>
      <c r="F123" s="85" t="n">
        <v>6617</v>
      </c>
      <c r="G123" s="85" t="n">
        <v>5181</v>
      </c>
      <c r="H123" s="85" t="n">
        <v>2606</v>
      </c>
      <c r="I123" s="85" t="n">
        <v>1382</v>
      </c>
      <c r="J123" s="85" t="n">
        <v>814</v>
      </c>
      <c r="K123" s="85" t="n">
        <v>480</v>
      </c>
      <c r="L123" s="85" t="n">
        <v>445</v>
      </c>
    </row>
    <row r="124" customFormat="false" ht="12" hidden="false" customHeight="true" outlineLevel="0" collapsed="false">
      <c r="A124" s="95"/>
      <c r="B124" s="95" t="s">
        <v>283</v>
      </c>
      <c r="C124" s="84" t="s">
        <v>169</v>
      </c>
      <c r="D124" s="85" t="n">
        <v>53231</v>
      </c>
      <c r="E124" s="85" t="n">
        <v>10310</v>
      </c>
      <c r="F124" s="85" t="n">
        <v>9189</v>
      </c>
      <c r="G124" s="85" t="n">
        <v>8019</v>
      </c>
      <c r="H124" s="85" t="n">
        <v>7270</v>
      </c>
      <c r="I124" s="85" t="n">
        <v>5966</v>
      </c>
      <c r="J124" s="85" t="n">
        <v>4495</v>
      </c>
      <c r="K124" s="85" t="n">
        <v>2873</v>
      </c>
      <c r="L124" s="85" t="n">
        <v>5109</v>
      </c>
    </row>
    <row r="125" customFormat="false" ht="12" hidden="false" customHeight="true" outlineLevel="0" collapsed="false">
      <c r="A125" s="95"/>
      <c r="B125" s="95"/>
      <c r="C125" s="84" t="s">
        <v>171</v>
      </c>
      <c r="D125" s="85" t="n">
        <v>25748</v>
      </c>
      <c r="E125" s="85" t="n">
        <v>5169</v>
      </c>
      <c r="F125" s="85" t="n">
        <v>4354</v>
      </c>
      <c r="G125" s="85" t="n">
        <v>3960</v>
      </c>
      <c r="H125" s="85" t="n">
        <v>3710</v>
      </c>
      <c r="I125" s="85" t="n">
        <v>3014</v>
      </c>
      <c r="J125" s="85" t="n">
        <v>2090</v>
      </c>
      <c r="K125" s="85" t="n">
        <v>1348</v>
      </c>
      <c r="L125" s="85" t="n">
        <v>2103</v>
      </c>
    </row>
    <row r="126" customFormat="false" ht="15" hidden="false" customHeight="true" outlineLevel="0" collapsed="false">
      <c r="A126" s="33" t="s">
        <v>197</v>
      </c>
    </row>
    <row r="127" customFormat="false" ht="12.75" hidden="false" customHeight="true" outlineLevel="0" collapsed="false">
      <c r="A127" s="33" t="s">
        <v>198</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9</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90</v>
      </c>
      <c r="B5" s="88"/>
      <c r="C5" s="88"/>
      <c r="D5" s="89" t="s">
        <v>269</v>
      </c>
      <c r="E5" s="90" t="s">
        <v>270</v>
      </c>
      <c r="F5" s="90"/>
      <c r="G5" s="90"/>
      <c r="H5" s="90"/>
      <c r="I5" s="90"/>
      <c r="J5" s="90"/>
      <c r="K5" s="90"/>
      <c r="L5" s="90"/>
    </row>
    <row r="6" customFormat="false" ht="6" hidden="false" customHeight="true" outlineLevel="0" collapsed="false">
      <c r="A6" s="101" t="s">
        <v>271</v>
      </c>
      <c r="B6" s="101"/>
      <c r="C6" s="10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2</v>
      </c>
      <c r="B14" s="33" t="s">
        <v>282</v>
      </c>
      <c r="C14" s="56" t="s">
        <v>169</v>
      </c>
      <c r="D14" s="102" t="n">
        <v>11260</v>
      </c>
      <c r="E14" s="57" t="n">
        <v>3715</v>
      </c>
      <c r="F14" s="57" t="n">
        <v>3024</v>
      </c>
      <c r="G14" s="57" t="n">
        <v>2399</v>
      </c>
      <c r="H14" s="57" t="n">
        <v>953</v>
      </c>
      <c r="I14" s="57" t="n">
        <v>460</v>
      </c>
      <c r="J14" s="57" t="n">
        <v>267</v>
      </c>
      <c r="K14" s="57" t="n">
        <v>211</v>
      </c>
      <c r="L14" s="57" t="n">
        <v>231</v>
      </c>
    </row>
    <row r="15" customFormat="false" ht="10.5" hidden="false" customHeight="true" outlineLevel="0" collapsed="false">
      <c r="A15" s="33" t="s">
        <v>203</v>
      </c>
      <c r="B15" s="33"/>
      <c r="C15" s="56" t="s">
        <v>171</v>
      </c>
      <c r="D15" s="102" t="n">
        <v>8030</v>
      </c>
      <c r="E15" s="57" t="n">
        <v>2730</v>
      </c>
      <c r="F15" s="57" t="n">
        <v>2188</v>
      </c>
      <c r="G15" s="57" t="n">
        <v>1770</v>
      </c>
      <c r="H15" s="57" t="n">
        <v>616</v>
      </c>
      <c r="I15" s="57" t="n">
        <v>286</v>
      </c>
      <c r="J15" s="57" t="n">
        <v>165</v>
      </c>
      <c r="K15" s="57" t="n">
        <v>138</v>
      </c>
      <c r="L15" s="57" t="n">
        <v>137</v>
      </c>
    </row>
    <row r="16" customFormat="false" ht="10.5" hidden="false" customHeight="true" outlineLevel="0" collapsed="false">
      <c r="A16" s="33"/>
      <c r="B16" s="33" t="s">
        <v>283</v>
      </c>
      <c r="C16" s="56" t="s">
        <v>169</v>
      </c>
      <c r="D16" s="102" t="n">
        <v>11260</v>
      </c>
      <c r="E16" s="57" t="n">
        <v>2015</v>
      </c>
      <c r="F16" s="57" t="n">
        <v>1718</v>
      </c>
      <c r="G16" s="57" t="n">
        <v>1768</v>
      </c>
      <c r="H16" s="57" t="n">
        <v>1602</v>
      </c>
      <c r="I16" s="57" t="n">
        <v>1386</v>
      </c>
      <c r="J16" s="57" t="n">
        <v>972</v>
      </c>
      <c r="K16" s="57" t="n">
        <v>650</v>
      </c>
      <c r="L16" s="57" t="n">
        <v>1149</v>
      </c>
    </row>
    <row r="17" customFormat="false" ht="10.5" hidden="false" customHeight="true" outlineLevel="0" collapsed="false">
      <c r="A17" s="33"/>
      <c r="B17" s="33"/>
      <c r="C17" s="56" t="s">
        <v>171</v>
      </c>
      <c r="D17" s="102" t="n">
        <v>8030</v>
      </c>
      <c r="E17" s="57" t="n">
        <v>1506</v>
      </c>
      <c r="F17" s="57" t="n">
        <v>1260</v>
      </c>
      <c r="G17" s="57" t="n">
        <v>1302</v>
      </c>
      <c r="H17" s="57" t="n">
        <v>1201</v>
      </c>
      <c r="I17" s="57" t="n">
        <v>988</v>
      </c>
      <c r="J17" s="57" t="n">
        <v>648</v>
      </c>
      <c r="K17" s="57" t="n">
        <v>436</v>
      </c>
      <c r="L17" s="57" t="n">
        <v>68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4</v>
      </c>
      <c r="B19" s="33" t="s">
        <v>282</v>
      </c>
      <c r="C19" s="56" t="s">
        <v>169</v>
      </c>
      <c r="D19" s="102" t="n">
        <v>808</v>
      </c>
      <c r="E19" s="57" t="n">
        <v>200</v>
      </c>
      <c r="F19" s="57" t="n">
        <v>212</v>
      </c>
      <c r="G19" s="57" t="n">
        <v>169</v>
      </c>
      <c r="H19" s="57" t="n">
        <v>88</v>
      </c>
      <c r="I19" s="57" t="n">
        <v>52</v>
      </c>
      <c r="J19" s="57" t="n">
        <v>52</v>
      </c>
      <c r="K19" s="57" t="n">
        <v>16</v>
      </c>
      <c r="L19" s="57" t="n">
        <v>19</v>
      </c>
    </row>
    <row r="20" customFormat="false" ht="10.5" hidden="false" customHeight="true" outlineLevel="0" collapsed="false">
      <c r="A20" s="33"/>
      <c r="B20" s="33"/>
      <c r="C20" s="56" t="s">
        <v>171</v>
      </c>
      <c r="D20" s="102" t="n">
        <v>206</v>
      </c>
      <c r="E20" s="57" t="n">
        <v>61</v>
      </c>
      <c r="F20" s="57" t="n">
        <v>48</v>
      </c>
      <c r="G20" s="57" t="n">
        <v>50</v>
      </c>
      <c r="H20" s="57" t="n">
        <v>21</v>
      </c>
      <c r="I20" s="57" t="n">
        <v>13</v>
      </c>
      <c r="J20" s="57" t="n">
        <v>9</v>
      </c>
      <c r="K20" s="57" t="n">
        <v>2</v>
      </c>
      <c r="L20" s="57" t="n">
        <v>2</v>
      </c>
    </row>
    <row r="21" customFormat="false" ht="10.5" hidden="false" customHeight="true" outlineLevel="0" collapsed="false">
      <c r="A21" s="33"/>
      <c r="B21" s="33" t="s">
        <v>283</v>
      </c>
      <c r="C21" s="56" t="s">
        <v>169</v>
      </c>
      <c r="D21" s="102" t="n">
        <v>808</v>
      </c>
      <c r="E21" s="57" t="n">
        <v>142</v>
      </c>
      <c r="F21" s="57" t="n">
        <v>170</v>
      </c>
      <c r="G21" s="57" t="n">
        <v>120</v>
      </c>
      <c r="H21" s="57" t="n">
        <v>115</v>
      </c>
      <c r="I21" s="57" t="n">
        <v>90</v>
      </c>
      <c r="J21" s="57" t="n">
        <v>80</v>
      </c>
      <c r="K21" s="57" t="n">
        <v>38</v>
      </c>
      <c r="L21" s="57" t="n">
        <v>53</v>
      </c>
    </row>
    <row r="22" customFormat="false" ht="10.5" hidden="false" customHeight="true" outlineLevel="0" collapsed="false">
      <c r="A22" s="33"/>
      <c r="B22" s="33"/>
      <c r="C22" s="56" t="s">
        <v>171</v>
      </c>
      <c r="D22" s="102" t="n">
        <v>206</v>
      </c>
      <c r="E22" s="57" t="n">
        <v>42</v>
      </c>
      <c r="F22" s="57" t="n">
        <v>36</v>
      </c>
      <c r="G22" s="57" t="n">
        <v>27</v>
      </c>
      <c r="H22" s="57" t="n">
        <v>37</v>
      </c>
      <c r="I22" s="57" t="n">
        <v>29</v>
      </c>
      <c r="J22" s="57" t="n">
        <v>15</v>
      </c>
      <c r="K22" s="57" t="n">
        <v>12</v>
      </c>
      <c r="L22" s="57" t="n">
        <v>8</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5</v>
      </c>
      <c r="B24" s="33" t="s">
        <v>282</v>
      </c>
      <c r="C24" s="56" t="s">
        <v>169</v>
      </c>
      <c r="D24" s="102" t="n">
        <v>6931</v>
      </c>
      <c r="E24" s="57" t="n">
        <v>2340</v>
      </c>
      <c r="F24" s="57" t="n">
        <v>1742</v>
      </c>
      <c r="G24" s="57" t="n">
        <v>1279</v>
      </c>
      <c r="H24" s="57" t="n">
        <v>645</v>
      </c>
      <c r="I24" s="57" t="n">
        <v>388</v>
      </c>
      <c r="J24" s="57" t="n">
        <v>269</v>
      </c>
      <c r="K24" s="57" t="n">
        <v>142</v>
      </c>
      <c r="L24" s="57" t="n">
        <v>126</v>
      </c>
      <c r="M24" s="57"/>
    </row>
    <row r="25" customFormat="false" ht="10.5" hidden="false" customHeight="true" outlineLevel="0" collapsed="false">
      <c r="A25" s="33" t="s">
        <v>206</v>
      </c>
      <c r="B25" s="33"/>
      <c r="C25" s="56" t="s">
        <v>171</v>
      </c>
      <c r="D25" s="102" t="n">
        <v>3440</v>
      </c>
      <c r="E25" s="57" t="n">
        <v>1129</v>
      </c>
      <c r="F25" s="57" t="n">
        <v>866</v>
      </c>
      <c r="G25" s="57" t="n">
        <v>637</v>
      </c>
      <c r="H25" s="57" t="n">
        <v>319</v>
      </c>
      <c r="I25" s="57" t="n">
        <v>235</v>
      </c>
      <c r="J25" s="57" t="n">
        <v>146</v>
      </c>
      <c r="K25" s="57" t="n">
        <v>60</v>
      </c>
      <c r="L25" s="57" t="n">
        <v>48</v>
      </c>
      <c r="M25" s="57"/>
    </row>
    <row r="26" customFormat="false" ht="10.5" hidden="false" customHeight="true" outlineLevel="0" collapsed="false">
      <c r="A26" s="33"/>
      <c r="B26" s="33" t="s">
        <v>283</v>
      </c>
      <c r="C26" s="56" t="s">
        <v>169</v>
      </c>
      <c r="D26" s="102" t="n">
        <v>6931</v>
      </c>
      <c r="E26" s="57" t="n">
        <v>1395</v>
      </c>
      <c r="F26" s="57" t="n">
        <v>1197</v>
      </c>
      <c r="G26" s="57" t="n">
        <v>908</v>
      </c>
      <c r="H26" s="57" t="n">
        <v>959</v>
      </c>
      <c r="I26" s="57" t="n">
        <v>745</v>
      </c>
      <c r="J26" s="57" t="n">
        <v>685</v>
      </c>
      <c r="K26" s="57" t="n">
        <v>428</v>
      </c>
      <c r="L26" s="57" t="n">
        <v>614</v>
      </c>
    </row>
    <row r="27" customFormat="false" ht="10.5" hidden="false" customHeight="true" outlineLevel="0" collapsed="false">
      <c r="A27" s="33"/>
      <c r="B27" s="33"/>
      <c r="C27" s="56" t="s">
        <v>171</v>
      </c>
      <c r="D27" s="102" t="n">
        <v>3440</v>
      </c>
      <c r="E27" s="57" t="n">
        <v>711</v>
      </c>
      <c r="F27" s="57" t="n">
        <v>564</v>
      </c>
      <c r="G27" s="57" t="n">
        <v>440</v>
      </c>
      <c r="H27" s="57" t="n">
        <v>477</v>
      </c>
      <c r="I27" s="57" t="n">
        <v>421</v>
      </c>
      <c r="J27" s="57" t="n">
        <v>359</v>
      </c>
      <c r="K27" s="57" t="n">
        <v>198</v>
      </c>
      <c r="L27" s="57" t="n">
        <v>270</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7</v>
      </c>
      <c r="B29" s="33" t="s">
        <v>282</v>
      </c>
      <c r="C29" s="56" t="s">
        <v>169</v>
      </c>
      <c r="D29" s="102" t="n">
        <v>6092</v>
      </c>
      <c r="E29" s="57" t="n">
        <v>1859</v>
      </c>
      <c r="F29" s="57" t="n">
        <v>1529</v>
      </c>
      <c r="G29" s="57" t="n">
        <v>1151</v>
      </c>
      <c r="H29" s="57" t="n">
        <v>554</v>
      </c>
      <c r="I29" s="57" t="n">
        <v>355</v>
      </c>
      <c r="J29" s="57" t="n">
        <v>332</v>
      </c>
      <c r="K29" s="57" t="n">
        <v>111</v>
      </c>
      <c r="L29" s="57" t="n">
        <v>201</v>
      </c>
    </row>
    <row r="30" customFormat="false" ht="10.5" hidden="false" customHeight="true" outlineLevel="0" collapsed="false">
      <c r="A30" s="33" t="s">
        <v>203</v>
      </c>
      <c r="B30" s="33"/>
      <c r="C30" s="56" t="s">
        <v>171</v>
      </c>
      <c r="D30" s="102" t="n">
        <v>2289</v>
      </c>
      <c r="E30" s="57" t="n">
        <v>725</v>
      </c>
      <c r="F30" s="57" t="n">
        <v>545</v>
      </c>
      <c r="G30" s="57" t="n">
        <v>448</v>
      </c>
      <c r="H30" s="57" t="n">
        <v>222</v>
      </c>
      <c r="I30" s="57" t="n">
        <v>145</v>
      </c>
      <c r="J30" s="57" t="n">
        <v>127</v>
      </c>
      <c r="K30" s="57" t="n">
        <v>33</v>
      </c>
      <c r="L30" s="57" t="n">
        <v>44</v>
      </c>
    </row>
    <row r="31" customFormat="false" ht="10.5" hidden="false" customHeight="true" outlineLevel="0" collapsed="false">
      <c r="A31" s="33"/>
      <c r="B31" s="33" t="s">
        <v>283</v>
      </c>
      <c r="C31" s="56" t="s">
        <v>169</v>
      </c>
      <c r="D31" s="102" t="n">
        <v>6092</v>
      </c>
      <c r="E31" s="57" t="n">
        <v>1007</v>
      </c>
      <c r="F31" s="57" t="n">
        <v>946</v>
      </c>
      <c r="G31" s="57" t="n">
        <v>823</v>
      </c>
      <c r="H31" s="57" t="n">
        <v>706</v>
      </c>
      <c r="I31" s="57" t="n">
        <v>634</v>
      </c>
      <c r="J31" s="57" t="n">
        <v>596</v>
      </c>
      <c r="K31" s="57" t="n">
        <v>394</v>
      </c>
      <c r="L31" s="57" t="n">
        <v>986</v>
      </c>
    </row>
    <row r="32" customFormat="false" ht="10.5" hidden="false" customHeight="true" outlineLevel="0" collapsed="false">
      <c r="A32" s="33"/>
      <c r="B32" s="33"/>
      <c r="C32" s="56" t="s">
        <v>171</v>
      </c>
      <c r="D32" s="102" t="n">
        <v>2289</v>
      </c>
      <c r="E32" s="57" t="n">
        <v>400</v>
      </c>
      <c r="F32" s="57" t="n">
        <v>352</v>
      </c>
      <c r="G32" s="57" t="n">
        <v>310</v>
      </c>
      <c r="H32" s="57" t="n">
        <v>298</v>
      </c>
      <c r="I32" s="57" t="n">
        <v>237</v>
      </c>
      <c r="J32" s="57" t="n">
        <v>203</v>
      </c>
      <c r="K32" s="57" t="n">
        <v>150</v>
      </c>
      <c r="L32" s="57" t="n">
        <v>339</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8</v>
      </c>
      <c r="B34" s="33" t="s">
        <v>282</v>
      </c>
      <c r="C34" s="56" t="s">
        <v>169</v>
      </c>
      <c r="D34" s="102" t="n">
        <v>2266</v>
      </c>
      <c r="E34" s="57" t="n">
        <v>352</v>
      </c>
      <c r="F34" s="57" t="n">
        <v>345</v>
      </c>
      <c r="G34" s="57" t="n">
        <v>332</v>
      </c>
      <c r="H34" s="57" t="n">
        <v>319</v>
      </c>
      <c r="I34" s="57" t="n">
        <v>308</v>
      </c>
      <c r="J34" s="57" t="n">
        <v>305</v>
      </c>
      <c r="K34" s="57" t="n">
        <v>233</v>
      </c>
      <c r="L34" s="57" t="n">
        <v>72</v>
      </c>
    </row>
    <row r="35" customFormat="false" ht="10.5" hidden="false" customHeight="true" outlineLevel="0" collapsed="false">
      <c r="A35" s="33" t="s">
        <v>209</v>
      </c>
      <c r="B35" s="33"/>
      <c r="C35" s="56" t="s">
        <v>171</v>
      </c>
      <c r="D35" s="102" t="n">
        <v>1543</v>
      </c>
      <c r="E35" s="57" t="n">
        <v>224</v>
      </c>
      <c r="F35" s="57" t="n">
        <v>235</v>
      </c>
      <c r="G35" s="57" t="n">
        <v>223</v>
      </c>
      <c r="H35" s="57" t="n">
        <v>217</v>
      </c>
      <c r="I35" s="57" t="n">
        <v>234</v>
      </c>
      <c r="J35" s="57" t="n">
        <v>203</v>
      </c>
      <c r="K35" s="57" t="n">
        <v>158</v>
      </c>
      <c r="L35" s="57" t="n">
        <v>49</v>
      </c>
    </row>
    <row r="36" customFormat="false" ht="10.5" hidden="false" customHeight="true" outlineLevel="0" collapsed="false">
      <c r="A36" s="33"/>
      <c r="B36" s="33" t="s">
        <v>283</v>
      </c>
      <c r="C36" s="56" t="s">
        <v>169</v>
      </c>
      <c r="D36" s="102" t="n">
        <v>2266</v>
      </c>
      <c r="E36" s="57" t="n">
        <v>317</v>
      </c>
      <c r="F36" s="57" t="n">
        <v>315</v>
      </c>
      <c r="G36" s="57" t="n">
        <v>314</v>
      </c>
      <c r="H36" s="57" t="n">
        <v>306</v>
      </c>
      <c r="I36" s="57" t="n">
        <v>284</v>
      </c>
      <c r="J36" s="57" t="n">
        <v>281</v>
      </c>
      <c r="K36" s="57" t="n">
        <v>248</v>
      </c>
      <c r="L36" s="57" t="n">
        <v>201</v>
      </c>
    </row>
    <row r="37" customFormat="false" ht="10.5" hidden="false" customHeight="true" outlineLevel="0" collapsed="false">
      <c r="A37" s="33"/>
      <c r="B37" s="33"/>
      <c r="C37" s="56" t="s">
        <v>171</v>
      </c>
      <c r="D37" s="102" t="n">
        <v>1543</v>
      </c>
      <c r="E37" s="57" t="n">
        <v>206</v>
      </c>
      <c r="F37" s="57" t="n">
        <v>216</v>
      </c>
      <c r="G37" s="57" t="n">
        <v>209</v>
      </c>
      <c r="H37" s="57" t="n">
        <v>210</v>
      </c>
      <c r="I37" s="57" t="n">
        <v>210</v>
      </c>
      <c r="J37" s="57" t="n">
        <v>189</v>
      </c>
      <c r="K37" s="57" t="n">
        <v>168</v>
      </c>
      <c r="L37" s="57" t="n">
        <v>135</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10</v>
      </c>
      <c r="B39" s="33" t="s">
        <v>282</v>
      </c>
      <c r="C39" s="56" t="s">
        <v>169</v>
      </c>
      <c r="D39" s="102" t="n">
        <v>455</v>
      </c>
      <c r="E39" s="57" t="n">
        <v>152</v>
      </c>
      <c r="F39" s="57" t="n">
        <v>96</v>
      </c>
      <c r="G39" s="57" t="n">
        <v>74</v>
      </c>
      <c r="H39" s="57" t="n">
        <v>15</v>
      </c>
      <c r="I39" s="57" t="n">
        <v>79</v>
      </c>
      <c r="J39" s="57" t="n">
        <v>28</v>
      </c>
      <c r="K39" s="57" t="n">
        <v>6</v>
      </c>
      <c r="L39" s="57" t="n">
        <v>5</v>
      </c>
    </row>
    <row r="40" customFormat="false" ht="10.5" hidden="false" customHeight="true" outlineLevel="0" collapsed="false">
      <c r="A40" s="33" t="s">
        <v>203</v>
      </c>
      <c r="B40" s="33"/>
      <c r="C40" s="56" t="s">
        <v>171</v>
      </c>
      <c r="D40" s="102" t="n">
        <v>381</v>
      </c>
      <c r="E40" s="57" t="n">
        <v>126</v>
      </c>
      <c r="F40" s="57" t="n">
        <v>70</v>
      </c>
      <c r="G40" s="57" t="n">
        <v>66</v>
      </c>
      <c r="H40" s="57" t="n">
        <v>12</v>
      </c>
      <c r="I40" s="57" t="n">
        <v>73</v>
      </c>
      <c r="J40" s="57" t="n">
        <v>25</v>
      </c>
      <c r="K40" s="57" t="n">
        <v>4</v>
      </c>
      <c r="L40" s="57" t="n">
        <v>5</v>
      </c>
    </row>
    <row r="41" customFormat="false" ht="10.5" hidden="false" customHeight="true" outlineLevel="0" collapsed="false">
      <c r="A41" s="33"/>
      <c r="B41" s="33" t="s">
        <v>283</v>
      </c>
      <c r="C41" s="56" t="s">
        <v>169</v>
      </c>
      <c r="D41" s="102" t="n">
        <v>455</v>
      </c>
      <c r="E41" s="57" t="n">
        <v>86</v>
      </c>
      <c r="F41" s="57" t="n">
        <v>69</v>
      </c>
      <c r="G41" s="57" t="n">
        <v>62</v>
      </c>
      <c r="H41" s="57" t="n">
        <v>61</v>
      </c>
      <c r="I41" s="57" t="n">
        <v>86</v>
      </c>
      <c r="J41" s="57" t="n">
        <v>46</v>
      </c>
      <c r="K41" s="57" t="n">
        <v>23</v>
      </c>
      <c r="L41" s="57" t="n">
        <v>22</v>
      </c>
    </row>
    <row r="42" customFormat="false" ht="10.5" hidden="false" customHeight="true" outlineLevel="0" collapsed="false">
      <c r="A42" s="33"/>
      <c r="B42" s="33"/>
      <c r="C42" s="56" t="s">
        <v>171</v>
      </c>
      <c r="D42" s="102" t="n">
        <v>381</v>
      </c>
      <c r="E42" s="57" t="n">
        <v>76</v>
      </c>
      <c r="F42" s="57" t="n">
        <v>55</v>
      </c>
      <c r="G42" s="57" t="n">
        <v>56</v>
      </c>
      <c r="H42" s="57" t="n">
        <v>44</v>
      </c>
      <c r="I42" s="57" t="n">
        <v>72</v>
      </c>
      <c r="J42" s="57" t="n">
        <v>37</v>
      </c>
      <c r="K42" s="57" t="n">
        <v>20</v>
      </c>
      <c r="L42" s="57" t="n">
        <v>21</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11</v>
      </c>
      <c r="B44" s="33" t="s">
        <v>282</v>
      </c>
      <c r="C44" s="56" t="s">
        <v>169</v>
      </c>
      <c r="D44" s="102" t="n">
        <v>7147</v>
      </c>
      <c r="E44" s="57" t="n">
        <v>2219</v>
      </c>
      <c r="F44" s="57" t="n">
        <v>2172</v>
      </c>
      <c r="G44" s="57" t="n">
        <v>1316</v>
      </c>
      <c r="H44" s="57" t="n">
        <v>741</v>
      </c>
      <c r="I44" s="57" t="n">
        <v>287</v>
      </c>
      <c r="J44" s="57" t="n">
        <v>115</v>
      </c>
      <c r="K44" s="57" t="n">
        <v>75</v>
      </c>
      <c r="L44" s="57" t="n">
        <v>222</v>
      </c>
    </row>
    <row r="45" customFormat="false" ht="10.5" hidden="false" customHeight="true" outlineLevel="0" collapsed="false">
      <c r="A45" s="33"/>
      <c r="B45" s="33"/>
      <c r="C45" s="56" t="s">
        <v>171</v>
      </c>
      <c r="D45" s="102" t="n">
        <v>1864</v>
      </c>
      <c r="E45" s="57" t="n">
        <v>608</v>
      </c>
      <c r="F45" s="57" t="n">
        <v>584</v>
      </c>
      <c r="G45" s="57" t="n">
        <v>364</v>
      </c>
      <c r="H45" s="57" t="n">
        <v>188</v>
      </c>
      <c r="I45" s="57" t="n">
        <v>53</v>
      </c>
      <c r="J45" s="57" t="n">
        <v>20</v>
      </c>
      <c r="K45" s="57" t="n">
        <v>16</v>
      </c>
      <c r="L45" s="57" t="n">
        <v>31</v>
      </c>
    </row>
    <row r="46" customFormat="false" ht="10.5" hidden="false" customHeight="true" outlineLevel="0" collapsed="false">
      <c r="A46" s="33"/>
      <c r="B46" s="33" t="s">
        <v>283</v>
      </c>
      <c r="C46" s="56" t="s">
        <v>169</v>
      </c>
      <c r="D46" s="102" t="n">
        <v>7147</v>
      </c>
      <c r="E46" s="57" t="n">
        <v>1354</v>
      </c>
      <c r="F46" s="57" t="n">
        <v>1296</v>
      </c>
      <c r="G46" s="57" t="n">
        <v>970</v>
      </c>
      <c r="H46" s="57" t="n">
        <v>826</v>
      </c>
      <c r="I46" s="57" t="n">
        <v>814</v>
      </c>
      <c r="J46" s="57" t="n">
        <v>637</v>
      </c>
      <c r="K46" s="57" t="n">
        <v>397</v>
      </c>
      <c r="L46" s="57" t="n">
        <v>853</v>
      </c>
    </row>
    <row r="47" customFormat="false" ht="10.5" hidden="false" customHeight="true" outlineLevel="0" collapsed="false">
      <c r="A47" s="33"/>
      <c r="B47" s="33"/>
      <c r="C47" s="56" t="s">
        <v>171</v>
      </c>
      <c r="D47" s="102" t="n">
        <v>1864</v>
      </c>
      <c r="E47" s="57" t="n">
        <v>361</v>
      </c>
      <c r="F47" s="57" t="n">
        <v>309</v>
      </c>
      <c r="G47" s="57" t="n">
        <v>266</v>
      </c>
      <c r="H47" s="57" t="n">
        <v>235</v>
      </c>
      <c r="I47" s="57" t="n">
        <v>218</v>
      </c>
      <c r="J47" s="57" t="n">
        <v>187</v>
      </c>
      <c r="K47" s="57" t="n">
        <v>101</v>
      </c>
      <c r="L47" s="57" t="n">
        <v>187</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2</v>
      </c>
      <c r="B49" s="33" t="s">
        <v>282</v>
      </c>
      <c r="C49" s="56" t="s">
        <v>169</v>
      </c>
      <c r="D49" s="102" t="n">
        <v>1404</v>
      </c>
      <c r="E49" s="57" t="n">
        <v>367</v>
      </c>
      <c r="F49" s="57" t="n">
        <v>308</v>
      </c>
      <c r="G49" s="57" t="n">
        <v>315</v>
      </c>
      <c r="H49" s="57" t="n">
        <v>205</v>
      </c>
      <c r="I49" s="57" t="n">
        <v>106</v>
      </c>
      <c r="J49" s="57" t="n">
        <v>70</v>
      </c>
      <c r="K49" s="57" t="n">
        <v>22</v>
      </c>
      <c r="L49" s="57" t="n">
        <v>11</v>
      </c>
    </row>
    <row r="50" customFormat="false" ht="10.5" hidden="false" customHeight="true" outlineLevel="0" collapsed="false">
      <c r="A50" s="33" t="s">
        <v>213</v>
      </c>
      <c r="B50" s="33"/>
      <c r="C50" s="56" t="s">
        <v>171</v>
      </c>
      <c r="D50" s="102" t="n">
        <v>819</v>
      </c>
      <c r="E50" s="57" t="n">
        <v>222</v>
      </c>
      <c r="F50" s="57" t="n">
        <v>190</v>
      </c>
      <c r="G50" s="57" t="n">
        <v>183</v>
      </c>
      <c r="H50" s="57" t="n">
        <v>120</v>
      </c>
      <c r="I50" s="57" t="n">
        <v>57</v>
      </c>
      <c r="J50" s="57" t="n">
        <v>34</v>
      </c>
      <c r="K50" s="57" t="n">
        <v>7</v>
      </c>
      <c r="L50" s="57" t="n">
        <v>6</v>
      </c>
    </row>
    <row r="51" customFormat="false" ht="10.5" hidden="false" customHeight="true" outlineLevel="0" collapsed="false">
      <c r="A51" s="33"/>
      <c r="B51" s="33" t="s">
        <v>283</v>
      </c>
      <c r="C51" s="56" t="s">
        <v>169</v>
      </c>
      <c r="D51" s="102" t="n">
        <v>1404</v>
      </c>
      <c r="E51" s="57" t="n">
        <v>239</v>
      </c>
      <c r="F51" s="57" t="n">
        <v>200</v>
      </c>
      <c r="G51" s="57" t="n">
        <v>204</v>
      </c>
      <c r="H51" s="57" t="n">
        <v>243</v>
      </c>
      <c r="I51" s="57" t="n">
        <v>177</v>
      </c>
      <c r="J51" s="57" t="n">
        <v>115</v>
      </c>
      <c r="K51" s="57" t="n">
        <v>81</v>
      </c>
      <c r="L51" s="57" t="n">
        <v>145</v>
      </c>
    </row>
    <row r="52" customFormat="false" ht="10.5" hidden="false" customHeight="true" outlineLevel="0" collapsed="false">
      <c r="A52" s="33"/>
      <c r="B52" s="33"/>
      <c r="C52" s="56" t="s">
        <v>171</v>
      </c>
      <c r="D52" s="102" t="n">
        <v>819</v>
      </c>
      <c r="E52" s="57" t="n">
        <v>154</v>
      </c>
      <c r="F52" s="57" t="n">
        <v>127</v>
      </c>
      <c r="G52" s="57" t="n">
        <v>120</v>
      </c>
      <c r="H52" s="57" t="n">
        <v>144</v>
      </c>
      <c r="I52" s="57" t="n">
        <v>99</v>
      </c>
      <c r="J52" s="57" t="n">
        <v>56</v>
      </c>
      <c r="K52" s="57" t="n">
        <v>38</v>
      </c>
      <c r="L52" s="57" t="n">
        <v>81</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4</v>
      </c>
      <c r="B54" s="33" t="s">
        <v>282</v>
      </c>
      <c r="C54" s="56" t="s">
        <v>169</v>
      </c>
      <c r="D54" s="102" t="n">
        <v>20</v>
      </c>
      <c r="E54" s="57" t="n">
        <v>9</v>
      </c>
      <c r="F54" s="57" t="n">
        <v>5</v>
      </c>
      <c r="G54" s="57" t="n">
        <v>0</v>
      </c>
      <c r="H54" s="57" t="n">
        <v>5</v>
      </c>
      <c r="I54" s="57" t="n">
        <v>1</v>
      </c>
      <c r="J54" s="57" t="n">
        <v>0</v>
      </c>
      <c r="K54" s="57" t="n">
        <v>0</v>
      </c>
      <c r="L54" s="57" t="n">
        <v>0</v>
      </c>
    </row>
    <row r="55" customFormat="false" ht="10.5" hidden="false" customHeight="true" outlineLevel="0" collapsed="false">
      <c r="A55" s="33" t="s">
        <v>215</v>
      </c>
      <c r="B55" s="33"/>
      <c r="C55" s="56" t="s">
        <v>171</v>
      </c>
      <c r="D55" s="102" t="n">
        <v>6</v>
      </c>
      <c r="E55" s="57" t="n">
        <v>4</v>
      </c>
      <c r="F55" s="57" t="n">
        <v>2</v>
      </c>
      <c r="G55" s="57" t="n">
        <v>0</v>
      </c>
      <c r="H55" s="57" t="n">
        <v>0</v>
      </c>
      <c r="I55" s="57" t="n">
        <v>0</v>
      </c>
      <c r="J55" s="57" t="n">
        <v>0</v>
      </c>
      <c r="K55" s="57" t="n">
        <v>0</v>
      </c>
      <c r="L55" s="57" t="n">
        <v>0</v>
      </c>
    </row>
    <row r="56" customFormat="false" ht="10.5" hidden="false" customHeight="true" outlineLevel="0" collapsed="false">
      <c r="A56" s="33"/>
      <c r="B56" s="33" t="s">
        <v>283</v>
      </c>
      <c r="C56" s="56" t="s">
        <v>169</v>
      </c>
      <c r="D56" s="102" t="n">
        <v>20</v>
      </c>
      <c r="E56" s="57" t="n">
        <v>9</v>
      </c>
      <c r="F56" s="57" t="n">
        <v>5</v>
      </c>
      <c r="G56" s="57" t="n">
        <v>0</v>
      </c>
      <c r="H56" s="57" t="n">
        <v>4</v>
      </c>
      <c r="I56" s="57" t="n">
        <v>1</v>
      </c>
      <c r="J56" s="57" t="n">
        <v>0</v>
      </c>
      <c r="K56" s="57" t="n">
        <v>1</v>
      </c>
      <c r="L56" s="57" t="n">
        <v>0</v>
      </c>
    </row>
    <row r="57" customFormat="false" ht="10.5" hidden="false" customHeight="true" outlineLevel="0" collapsed="false">
      <c r="A57" s="33"/>
      <c r="B57" s="33"/>
      <c r="C57" s="56" t="s">
        <v>171</v>
      </c>
      <c r="D57" s="102" t="n">
        <v>6</v>
      </c>
      <c r="E57" s="57" t="n">
        <v>4</v>
      </c>
      <c r="F57" s="57" t="n">
        <v>2</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6</v>
      </c>
      <c r="B59" s="77" t="s">
        <v>282</v>
      </c>
      <c r="C59" s="60" t="s">
        <v>169</v>
      </c>
      <c r="D59" s="104" t="n">
        <v>36383</v>
      </c>
      <c r="E59" s="61" t="n">
        <v>11213</v>
      </c>
      <c r="F59" s="61" t="n">
        <v>9433</v>
      </c>
      <c r="G59" s="61" t="n">
        <v>7035</v>
      </c>
      <c r="H59" s="61" t="n">
        <v>3525</v>
      </c>
      <c r="I59" s="61" t="n">
        <v>2036</v>
      </c>
      <c r="J59" s="61" t="n">
        <v>1438</v>
      </c>
      <c r="K59" s="61" t="n">
        <v>816</v>
      </c>
      <c r="L59" s="61" t="n">
        <v>887</v>
      </c>
    </row>
    <row r="60" customFormat="false" ht="10.5" hidden="false" customHeight="true" outlineLevel="0" collapsed="false">
      <c r="A60" s="77"/>
      <c r="B60" s="77"/>
      <c r="C60" s="60" t="s">
        <v>171</v>
      </c>
      <c r="D60" s="104" t="n">
        <v>18578</v>
      </c>
      <c r="E60" s="61" t="n">
        <v>5829</v>
      </c>
      <c r="F60" s="61" t="n">
        <v>4728</v>
      </c>
      <c r="G60" s="61" t="n">
        <v>3741</v>
      </c>
      <c r="H60" s="61" t="n">
        <v>1715</v>
      </c>
      <c r="I60" s="61" t="n">
        <v>1096</v>
      </c>
      <c r="J60" s="61" t="n">
        <v>729</v>
      </c>
      <c r="K60" s="61" t="n">
        <v>418</v>
      </c>
      <c r="L60" s="61" t="n">
        <v>322</v>
      </c>
    </row>
    <row r="61" customFormat="false" ht="10.5" hidden="false" customHeight="true" outlineLevel="0" collapsed="false">
      <c r="A61" s="77"/>
      <c r="B61" s="77" t="s">
        <v>283</v>
      </c>
      <c r="C61" s="60" t="s">
        <v>169</v>
      </c>
      <c r="D61" s="104" t="n">
        <v>36383</v>
      </c>
      <c r="E61" s="61" t="n">
        <v>6564</v>
      </c>
      <c r="F61" s="61" t="n">
        <v>5916</v>
      </c>
      <c r="G61" s="61" t="n">
        <v>5169</v>
      </c>
      <c r="H61" s="61" t="n">
        <v>4822</v>
      </c>
      <c r="I61" s="61" t="n">
        <v>4217</v>
      </c>
      <c r="J61" s="61" t="n">
        <v>3412</v>
      </c>
      <c r="K61" s="61" t="n">
        <v>2260</v>
      </c>
      <c r="L61" s="61" t="n">
        <v>4023</v>
      </c>
    </row>
    <row r="62" customFormat="false" ht="10.5" hidden="false" customHeight="true" outlineLevel="0" collapsed="false">
      <c r="A62" s="77"/>
      <c r="B62" s="77"/>
      <c r="C62" s="60" t="s">
        <v>171</v>
      </c>
      <c r="D62" s="104" t="n">
        <v>18578</v>
      </c>
      <c r="E62" s="61" t="n">
        <v>3460</v>
      </c>
      <c r="F62" s="61" t="n">
        <v>2921</v>
      </c>
      <c r="G62" s="61" t="n">
        <v>2730</v>
      </c>
      <c r="H62" s="61" t="n">
        <v>2646</v>
      </c>
      <c r="I62" s="61" t="n">
        <v>2274</v>
      </c>
      <c r="J62" s="61" t="n">
        <v>1694</v>
      </c>
      <c r="K62" s="61" t="n">
        <v>1123</v>
      </c>
      <c r="L62" s="61" t="n">
        <v>1730</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7</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2</v>
      </c>
      <c r="B66" s="33" t="s">
        <v>282</v>
      </c>
      <c r="C66" s="56" t="s">
        <v>169</v>
      </c>
      <c r="D66" s="57" t="n">
        <v>827</v>
      </c>
      <c r="E66" s="57" t="n">
        <v>281</v>
      </c>
      <c r="F66" s="57" t="n">
        <v>196</v>
      </c>
      <c r="G66" s="57" t="n">
        <v>154</v>
      </c>
      <c r="H66" s="57" t="n">
        <v>107</v>
      </c>
      <c r="I66" s="57" t="n">
        <v>48</v>
      </c>
      <c r="J66" s="57" t="n">
        <v>25</v>
      </c>
      <c r="K66" s="57" t="n">
        <v>5</v>
      </c>
      <c r="L66" s="57" t="n">
        <v>11</v>
      </c>
    </row>
    <row r="67" customFormat="false" ht="10.5" hidden="false" customHeight="true" outlineLevel="0" collapsed="false">
      <c r="A67" s="33" t="s">
        <v>213</v>
      </c>
      <c r="B67" s="33"/>
      <c r="C67" s="56" t="s">
        <v>171</v>
      </c>
      <c r="D67" s="57" t="n">
        <v>436</v>
      </c>
      <c r="E67" s="57" t="n">
        <v>148</v>
      </c>
      <c r="F67" s="57" t="n">
        <v>111</v>
      </c>
      <c r="G67" s="57" t="n">
        <v>81</v>
      </c>
      <c r="H67" s="57" t="n">
        <v>55</v>
      </c>
      <c r="I67" s="57" t="n">
        <v>20</v>
      </c>
      <c r="J67" s="57" t="n">
        <v>14</v>
      </c>
      <c r="K67" s="57" t="n">
        <v>3</v>
      </c>
      <c r="L67" s="57" t="n">
        <v>4</v>
      </c>
    </row>
    <row r="68" customFormat="false" ht="10.5" hidden="false" customHeight="true" outlineLevel="0" collapsed="false">
      <c r="A68" s="33"/>
      <c r="B68" s="33" t="s">
        <v>283</v>
      </c>
      <c r="C68" s="56" t="s">
        <v>169</v>
      </c>
      <c r="D68" s="57" t="n">
        <v>827</v>
      </c>
      <c r="E68" s="57" t="n">
        <v>159</v>
      </c>
      <c r="F68" s="57" t="n">
        <v>108</v>
      </c>
      <c r="G68" s="57" t="n">
        <v>109</v>
      </c>
      <c r="H68" s="57" t="n">
        <v>114</v>
      </c>
      <c r="I68" s="57" t="n">
        <v>100</v>
      </c>
      <c r="J68" s="57" t="n">
        <v>75</v>
      </c>
      <c r="K68" s="57" t="n">
        <v>65</v>
      </c>
      <c r="L68" s="57" t="n">
        <v>97</v>
      </c>
    </row>
    <row r="69" customFormat="false" ht="10.5" hidden="false" customHeight="true" outlineLevel="0" collapsed="false">
      <c r="A69" s="33"/>
      <c r="B69" s="33"/>
      <c r="C69" s="56" t="s">
        <v>171</v>
      </c>
      <c r="D69" s="57" t="n">
        <v>436</v>
      </c>
      <c r="E69" s="57" t="n">
        <v>78</v>
      </c>
      <c r="F69" s="57" t="n">
        <v>64</v>
      </c>
      <c r="G69" s="57" t="n">
        <v>56</v>
      </c>
      <c r="H69" s="57" t="n">
        <v>66</v>
      </c>
      <c r="I69" s="57" t="n">
        <v>55</v>
      </c>
      <c r="J69" s="57" t="n">
        <v>35</v>
      </c>
      <c r="K69" s="57" t="n">
        <v>34</v>
      </c>
      <c r="L69" s="57" t="n">
        <v>48</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91</v>
      </c>
      <c r="B72" s="66"/>
      <c r="C72" s="66"/>
      <c r="D72" s="66"/>
      <c r="E72" s="66"/>
      <c r="F72" s="66"/>
      <c r="G72" s="66"/>
      <c r="H72" s="66"/>
      <c r="I72" s="66"/>
      <c r="J72" s="66"/>
      <c r="K72" s="66"/>
      <c r="L72" s="66"/>
    </row>
    <row r="73" customFormat="false" ht="12.75" hidden="false" customHeight="true" outlineLevel="0" collapsed="false">
      <c r="A73" s="66" t="s">
        <v>268</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90</v>
      </c>
      <c r="B75" s="88"/>
      <c r="C75" s="88"/>
      <c r="D75" s="89" t="s">
        <v>269</v>
      </c>
      <c r="E75" s="90" t="s">
        <v>270</v>
      </c>
      <c r="F75" s="90"/>
      <c r="G75" s="90"/>
      <c r="H75" s="90"/>
      <c r="I75" s="90"/>
      <c r="J75" s="90"/>
      <c r="K75" s="90"/>
      <c r="L75" s="90"/>
    </row>
    <row r="76" customFormat="false" ht="6" hidden="false" customHeight="true" outlineLevel="0" collapsed="false">
      <c r="A76" s="101" t="s">
        <v>271</v>
      </c>
      <c r="B76" s="101"/>
      <c r="C76" s="101"/>
      <c r="D76" s="89"/>
      <c r="E76" s="47" t="s">
        <v>272</v>
      </c>
      <c r="F76" s="47" t="s">
        <v>273</v>
      </c>
      <c r="G76" s="47" t="s">
        <v>274</v>
      </c>
      <c r="H76" s="47" t="s">
        <v>275</v>
      </c>
      <c r="I76" s="47" t="s">
        <v>276</v>
      </c>
      <c r="J76" s="47" t="s">
        <v>277</v>
      </c>
      <c r="K76" s="47" t="s">
        <v>278</v>
      </c>
      <c r="L76" s="92" t="s">
        <v>279</v>
      </c>
    </row>
    <row r="77" customFormat="false" ht="12" hidden="false" customHeight="true" outlineLevel="0" collapsed="false">
      <c r="A77" s="93" t="s">
        <v>280</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71</v>
      </c>
      <c r="B79" s="91"/>
      <c r="C79" s="91"/>
      <c r="D79" s="89"/>
      <c r="E79" s="47"/>
      <c r="F79" s="47"/>
      <c r="G79" s="47"/>
      <c r="H79" s="47"/>
      <c r="I79" s="47"/>
      <c r="J79" s="47"/>
      <c r="K79" s="47"/>
      <c r="L79" s="92"/>
    </row>
    <row r="80" customFormat="false" ht="15" hidden="false" customHeight="true" outlineLevel="0" collapsed="false">
      <c r="A80" s="94" t="s">
        <v>281</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92</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4</v>
      </c>
      <c r="B84" s="33" t="s">
        <v>282</v>
      </c>
      <c r="C84" s="56" t="s">
        <v>169</v>
      </c>
      <c r="D84" s="57" t="n">
        <v>1</v>
      </c>
      <c r="E84" s="57" t="n">
        <v>1</v>
      </c>
      <c r="F84" s="57" t="n">
        <v>0</v>
      </c>
      <c r="G84" s="57" t="n">
        <v>0</v>
      </c>
      <c r="H84" s="57" t="n">
        <v>0</v>
      </c>
      <c r="I84" s="57" t="n">
        <v>0</v>
      </c>
      <c r="J84" s="57" t="n">
        <v>0</v>
      </c>
      <c r="K84" s="57" t="n">
        <v>0</v>
      </c>
      <c r="L84" s="57" t="n">
        <v>0</v>
      </c>
    </row>
    <row r="85" customFormat="false" ht="10.5" hidden="false" customHeight="true" outlineLevel="0" collapsed="false">
      <c r="A85" s="33" t="s">
        <v>215</v>
      </c>
      <c r="B85" s="33"/>
      <c r="C85" s="56" t="s">
        <v>171</v>
      </c>
      <c r="D85" s="57" t="n">
        <v>1</v>
      </c>
      <c r="E85" s="57" t="n">
        <v>1</v>
      </c>
      <c r="F85" s="57" t="n">
        <v>0</v>
      </c>
      <c r="G85" s="57" t="n">
        <v>0</v>
      </c>
      <c r="H85" s="57" t="n">
        <v>0</v>
      </c>
      <c r="I85" s="57" t="n">
        <v>0</v>
      </c>
      <c r="J85" s="57" t="n">
        <v>0</v>
      </c>
      <c r="K85" s="57" t="n">
        <v>0</v>
      </c>
      <c r="L85" s="57" t="n">
        <v>0</v>
      </c>
    </row>
    <row r="86" customFormat="false" ht="10.5" hidden="false" customHeight="true" outlineLevel="0" collapsed="false">
      <c r="A86" s="33"/>
      <c r="B86" s="33" t="s">
        <v>283</v>
      </c>
      <c r="C86" s="56" t="s">
        <v>169</v>
      </c>
      <c r="D86" s="57" t="n">
        <v>1</v>
      </c>
      <c r="E86" s="57" t="n">
        <v>1</v>
      </c>
      <c r="F86" s="57" t="n">
        <v>0</v>
      </c>
      <c r="G86" s="57" t="n">
        <v>0</v>
      </c>
      <c r="H86" s="57" t="n">
        <v>0</v>
      </c>
      <c r="I86" s="57" t="n">
        <v>0</v>
      </c>
      <c r="J86" s="57" t="n">
        <v>0</v>
      </c>
      <c r="K86" s="57" t="n">
        <v>0</v>
      </c>
      <c r="L86" s="57" t="n">
        <v>0</v>
      </c>
    </row>
    <row r="87" customFormat="false" ht="10.5" hidden="false" customHeight="true" outlineLevel="0" collapsed="false">
      <c r="A87" s="33"/>
      <c r="B87" s="33"/>
      <c r="C87" s="56" t="s">
        <v>171</v>
      </c>
      <c r="D87" s="57" t="n">
        <v>1</v>
      </c>
      <c r="E87" s="57" t="n">
        <v>1</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6</v>
      </c>
      <c r="B89" s="77" t="s">
        <v>282</v>
      </c>
      <c r="C89" s="60" t="s">
        <v>169</v>
      </c>
      <c r="D89" s="61" t="n">
        <v>828</v>
      </c>
      <c r="E89" s="61" t="n">
        <v>282</v>
      </c>
      <c r="F89" s="61" t="n">
        <v>196</v>
      </c>
      <c r="G89" s="61" t="n">
        <v>154</v>
      </c>
      <c r="H89" s="61" t="n">
        <v>107</v>
      </c>
      <c r="I89" s="61" t="n">
        <v>48</v>
      </c>
      <c r="J89" s="61" t="n">
        <v>25</v>
      </c>
      <c r="K89" s="61" t="n">
        <v>5</v>
      </c>
      <c r="L89" s="61" t="n">
        <v>11</v>
      </c>
    </row>
    <row r="90" customFormat="false" ht="10.5" hidden="false" customHeight="true" outlineLevel="0" collapsed="false">
      <c r="A90" s="77"/>
      <c r="B90" s="77"/>
      <c r="C90" s="60" t="s">
        <v>171</v>
      </c>
      <c r="D90" s="61" t="n">
        <v>437</v>
      </c>
      <c r="E90" s="61" t="n">
        <v>149</v>
      </c>
      <c r="F90" s="61" t="n">
        <v>111</v>
      </c>
      <c r="G90" s="61" t="n">
        <v>81</v>
      </c>
      <c r="H90" s="61" t="n">
        <v>55</v>
      </c>
      <c r="I90" s="61" t="n">
        <v>20</v>
      </c>
      <c r="J90" s="61" t="n">
        <v>14</v>
      </c>
      <c r="K90" s="61" t="n">
        <v>3</v>
      </c>
      <c r="L90" s="61" t="n">
        <v>4</v>
      </c>
    </row>
    <row r="91" customFormat="false" ht="10.5" hidden="false" customHeight="true" outlineLevel="0" collapsed="false">
      <c r="A91" s="77"/>
      <c r="B91" s="77" t="s">
        <v>283</v>
      </c>
      <c r="C91" s="60" t="s">
        <v>169</v>
      </c>
      <c r="D91" s="61" t="n">
        <v>828</v>
      </c>
      <c r="E91" s="61" t="n">
        <v>160</v>
      </c>
      <c r="F91" s="61" t="n">
        <v>108</v>
      </c>
      <c r="G91" s="61" t="n">
        <v>109</v>
      </c>
      <c r="H91" s="61" t="n">
        <v>114</v>
      </c>
      <c r="I91" s="61" t="n">
        <v>100</v>
      </c>
      <c r="J91" s="61" t="n">
        <v>75</v>
      </c>
      <c r="K91" s="61" t="n">
        <v>65</v>
      </c>
      <c r="L91" s="61" t="n">
        <v>97</v>
      </c>
    </row>
    <row r="92" customFormat="false" ht="10.5" hidden="false" customHeight="true" outlineLevel="0" collapsed="false">
      <c r="A92" s="77"/>
      <c r="B92" s="77"/>
      <c r="C92" s="60" t="s">
        <v>171</v>
      </c>
      <c r="D92" s="61" t="n">
        <v>437</v>
      </c>
      <c r="E92" s="61" t="n">
        <v>79</v>
      </c>
      <c r="F92" s="61" t="n">
        <v>64</v>
      </c>
      <c r="G92" s="61" t="n">
        <v>56</v>
      </c>
      <c r="H92" s="61" t="n">
        <v>66</v>
      </c>
      <c r="I92" s="61" t="n">
        <v>55</v>
      </c>
      <c r="J92" s="61" t="n">
        <v>35</v>
      </c>
      <c r="K92" s="61" t="n">
        <v>34</v>
      </c>
      <c r="L92" s="61" t="n">
        <v>48</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80</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2</v>
      </c>
      <c r="B96" s="33" t="s">
        <v>282</v>
      </c>
      <c r="C96" s="56" t="s">
        <v>169</v>
      </c>
      <c r="D96" s="57" t="n">
        <v>309</v>
      </c>
      <c r="E96" s="57" t="n">
        <v>148</v>
      </c>
      <c r="F96" s="57" t="n">
        <v>92</v>
      </c>
      <c r="G96" s="57" t="n">
        <v>58</v>
      </c>
      <c r="H96" s="57" t="n">
        <v>8</v>
      </c>
      <c r="I96" s="57" t="n">
        <v>2</v>
      </c>
      <c r="J96" s="57" t="n">
        <v>1</v>
      </c>
      <c r="K96" s="57" t="n">
        <v>0</v>
      </c>
      <c r="L96" s="57" t="n">
        <v>0</v>
      </c>
    </row>
    <row r="97" customFormat="false" ht="10.5" hidden="false" customHeight="true" outlineLevel="0" collapsed="false">
      <c r="A97" s="33" t="s">
        <v>203</v>
      </c>
      <c r="B97" s="33"/>
      <c r="C97" s="56" t="s">
        <v>171</v>
      </c>
      <c r="D97" s="57" t="n">
        <v>260</v>
      </c>
      <c r="E97" s="57" t="n">
        <v>123</v>
      </c>
      <c r="F97" s="57" t="n">
        <v>78</v>
      </c>
      <c r="G97" s="57" t="n">
        <v>50</v>
      </c>
      <c r="H97" s="57" t="n">
        <v>6</v>
      </c>
      <c r="I97" s="57" t="n">
        <v>2</v>
      </c>
      <c r="J97" s="57" t="n">
        <v>1</v>
      </c>
      <c r="K97" s="57" t="n">
        <v>0</v>
      </c>
      <c r="L97" s="57" t="n">
        <v>0</v>
      </c>
    </row>
    <row r="98" customFormat="false" ht="10.5" hidden="false" customHeight="true" outlineLevel="0" collapsed="false">
      <c r="A98" s="33"/>
      <c r="B98" s="33" t="s">
        <v>283</v>
      </c>
      <c r="C98" s="56" t="s">
        <v>169</v>
      </c>
      <c r="D98" s="57" t="n">
        <v>309</v>
      </c>
      <c r="E98" s="57" t="n">
        <v>113</v>
      </c>
      <c r="F98" s="57" t="n">
        <v>96</v>
      </c>
      <c r="G98" s="57" t="n">
        <v>69</v>
      </c>
      <c r="H98" s="57" t="n">
        <v>19</v>
      </c>
      <c r="I98" s="57" t="n">
        <v>4</v>
      </c>
      <c r="J98" s="57" t="n">
        <v>4</v>
      </c>
      <c r="K98" s="57" t="n">
        <v>2</v>
      </c>
      <c r="L98" s="57" t="n">
        <v>2</v>
      </c>
    </row>
    <row r="99" customFormat="false" ht="10.5" hidden="false" customHeight="true" outlineLevel="0" collapsed="false">
      <c r="A99" s="33"/>
      <c r="B99" s="33"/>
      <c r="C99" s="56" t="s">
        <v>171</v>
      </c>
      <c r="D99" s="57" t="n">
        <v>260</v>
      </c>
      <c r="E99" s="57" t="n">
        <v>94</v>
      </c>
      <c r="F99" s="57" t="n">
        <v>84</v>
      </c>
      <c r="G99" s="57" t="n">
        <v>57</v>
      </c>
      <c r="H99" s="57" t="n">
        <v>17</v>
      </c>
      <c r="I99" s="57" t="n">
        <v>3</v>
      </c>
      <c r="J99" s="57" t="n">
        <v>3</v>
      </c>
      <c r="K99" s="57" t="n">
        <v>2</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5</v>
      </c>
      <c r="B101" s="33" t="s">
        <v>282</v>
      </c>
      <c r="C101" s="56" t="s">
        <v>169</v>
      </c>
      <c r="D101" s="57" t="n">
        <v>6193</v>
      </c>
      <c r="E101" s="57" t="n">
        <v>2023</v>
      </c>
      <c r="F101" s="57" t="n">
        <v>1566</v>
      </c>
      <c r="G101" s="57" t="n">
        <v>1142</v>
      </c>
      <c r="H101" s="57" t="n">
        <v>879</v>
      </c>
      <c r="I101" s="57" t="n">
        <v>272</v>
      </c>
      <c r="J101" s="57" t="n">
        <v>89</v>
      </c>
      <c r="K101" s="57" t="n">
        <v>76</v>
      </c>
      <c r="L101" s="57" t="n">
        <v>146</v>
      </c>
    </row>
    <row r="102" customFormat="false" ht="10.5" hidden="false" customHeight="true" outlineLevel="0" collapsed="false">
      <c r="A102" s="33" t="s">
        <v>206</v>
      </c>
      <c r="B102" s="33"/>
      <c r="C102" s="56" t="s">
        <v>171</v>
      </c>
      <c r="D102" s="57" t="n">
        <v>3869</v>
      </c>
      <c r="E102" s="57" t="n">
        <v>1242</v>
      </c>
      <c r="F102" s="57" t="n">
        <v>990</v>
      </c>
      <c r="G102" s="57" t="n">
        <v>721</v>
      </c>
      <c r="H102" s="57" t="n">
        <v>576</v>
      </c>
      <c r="I102" s="57" t="n">
        <v>170</v>
      </c>
      <c r="J102" s="57" t="n">
        <v>49</v>
      </c>
      <c r="K102" s="57" t="n">
        <v>40</v>
      </c>
      <c r="L102" s="57" t="n">
        <v>81</v>
      </c>
    </row>
    <row r="103" customFormat="false" ht="10.5" hidden="false" customHeight="true" outlineLevel="0" collapsed="false">
      <c r="A103" s="33"/>
      <c r="B103" s="33" t="s">
        <v>283</v>
      </c>
      <c r="C103" s="56" t="s">
        <v>169</v>
      </c>
      <c r="D103" s="57" t="n">
        <v>6193</v>
      </c>
      <c r="E103" s="57" t="n">
        <v>1491</v>
      </c>
      <c r="F103" s="57" t="n">
        <v>1290</v>
      </c>
      <c r="G103" s="57" t="n">
        <v>1041</v>
      </c>
      <c r="H103" s="57" t="n">
        <v>948</v>
      </c>
      <c r="I103" s="57" t="n">
        <v>541</v>
      </c>
      <c r="J103" s="57" t="n">
        <v>301</v>
      </c>
      <c r="K103" s="57" t="n">
        <v>209</v>
      </c>
      <c r="L103" s="57" t="n">
        <v>372</v>
      </c>
    </row>
    <row r="104" customFormat="false" ht="10.5" hidden="false" customHeight="true" outlineLevel="0" collapsed="false">
      <c r="A104" s="33"/>
      <c r="B104" s="33"/>
      <c r="C104" s="56" t="s">
        <v>171</v>
      </c>
      <c r="D104" s="57" t="n">
        <v>3869</v>
      </c>
      <c r="E104" s="57" t="n">
        <v>942</v>
      </c>
      <c r="F104" s="57" t="n">
        <v>811</v>
      </c>
      <c r="G104" s="57" t="n">
        <v>657</v>
      </c>
      <c r="H104" s="57" t="n">
        <v>615</v>
      </c>
      <c r="I104" s="57" t="n">
        <v>356</v>
      </c>
      <c r="J104" s="57" t="n">
        <v>185</v>
      </c>
      <c r="K104" s="57" t="n">
        <v>101</v>
      </c>
      <c r="L104" s="57" t="n">
        <v>202</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7</v>
      </c>
      <c r="B106" s="33" t="s">
        <v>282</v>
      </c>
      <c r="C106" s="56" t="s">
        <v>169</v>
      </c>
      <c r="D106" s="57" t="n">
        <v>1360</v>
      </c>
      <c r="E106" s="57" t="n">
        <v>417</v>
      </c>
      <c r="F106" s="57" t="n">
        <v>393</v>
      </c>
      <c r="G106" s="57" t="n">
        <v>295</v>
      </c>
      <c r="H106" s="57" t="n">
        <v>135</v>
      </c>
      <c r="I106" s="57" t="n">
        <v>41</v>
      </c>
      <c r="J106" s="57" t="n">
        <v>17</v>
      </c>
      <c r="K106" s="57" t="n">
        <v>10</v>
      </c>
      <c r="L106" s="57" t="n">
        <v>52</v>
      </c>
    </row>
    <row r="107" customFormat="false" ht="10.5" hidden="false" customHeight="true" outlineLevel="0" collapsed="false">
      <c r="A107" s="33" t="s">
        <v>203</v>
      </c>
      <c r="B107" s="33"/>
      <c r="C107" s="56" t="s">
        <v>171</v>
      </c>
      <c r="D107" s="57" t="n">
        <v>389</v>
      </c>
      <c r="E107" s="57" t="n">
        <v>138</v>
      </c>
      <c r="F107" s="57" t="n">
        <v>128</v>
      </c>
      <c r="G107" s="57" t="n">
        <v>69</v>
      </c>
      <c r="H107" s="57" t="n">
        <v>34</v>
      </c>
      <c r="I107" s="57" t="n">
        <v>10</v>
      </c>
      <c r="J107" s="57" t="n">
        <v>1</v>
      </c>
      <c r="K107" s="57" t="n">
        <v>0</v>
      </c>
      <c r="L107" s="57" t="n">
        <v>9</v>
      </c>
    </row>
    <row r="108" customFormat="false" ht="10.5" hidden="false" customHeight="true" outlineLevel="0" collapsed="false">
      <c r="A108" s="33"/>
      <c r="B108" s="33" t="s">
        <v>283</v>
      </c>
      <c r="C108" s="56" t="s">
        <v>169</v>
      </c>
      <c r="D108" s="57" t="n">
        <v>1360</v>
      </c>
      <c r="E108" s="57" t="n">
        <v>259</v>
      </c>
      <c r="F108" s="57" t="n">
        <v>256</v>
      </c>
      <c r="G108" s="57" t="n">
        <v>245</v>
      </c>
      <c r="H108" s="57" t="n">
        <v>194</v>
      </c>
      <c r="I108" s="57" t="n">
        <v>143</v>
      </c>
      <c r="J108" s="57" t="n">
        <v>80</v>
      </c>
      <c r="K108" s="57" t="n">
        <v>48</v>
      </c>
      <c r="L108" s="57" t="n">
        <v>135</v>
      </c>
    </row>
    <row r="109" customFormat="false" ht="10.5" hidden="false" customHeight="true" outlineLevel="0" collapsed="false">
      <c r="A109" s="33"/>
      <c r="B109" s="33"/>
      <c r="C109" s="56" t="s">
        <v>171</v>
      </c>
      <c r="D109" s="57" t="n">
        <v>389</v>
      </c>
      <c r="E109" s="57" t="n">
        <v>78</v>
      </c>
      <c r="F109" s="57" t="n">
        <v>82</v>
      </c>
      <c r="G109" s="57" t="n">
        <v>60</v>
      </c>
      <c r="H109" s="57" t="n">
        <v>69</v>
      </c>
      <c r="I109" s="57" t="n">
        <v>52</v>
      </c>
      <c r="J109" s="57" t="n">
        <v>20</v>
      </c>
      <c r="K109" s="57" t="n">
        <v>6</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8</v>
      </c>
      <c r="B111" s="33" t="s">
        <v>282</v>
      </c>
      <c r="C111" s="56" t="s">
        <v>169</v>
      </c>
      <c r="D111" s="57" t="n">
        <v>491</v>
      </c>
      <c r="E111" s="57" t="n">
        <v>147</v>
      </c>
      <c r="F111" s="57" t="n">
        <v>66</v>
      </c>
      <c r="G111" s="57" t="n">
        <v>94</v>
      </c>
      <c r="H111" s="57" t="n">
        <v>90</v>
      </c>
      <c r="I111" s="57" t="n">
        <v>22</v>
      </c>
      <c r="J111" s="57" t="n">
        <v>16</v>
      </c>
      <c r="K111" s="57" t="n">
        <v>22</v>
      </c>
      <c r="L111" s="57" t="n">
        <v>34</v>
      </c>
    </row>
    <row r="112" customFormat="false" ht="10.5" hidden="false" customHeight="true" outlineLevel="0" collapsed="false">
      <c r="A112" s="33" t="s">
        <v>209</v>
      </c>
      <c r="B112" s="33"/>
      <c r="C112" s="56" t="s">
        <v>171</v>
      </c>
      <c r="D112" s="57" t="n">
        <v>370</v>
      </c>
      <c r="E112" s="57" t="n">
        <v>102</v>
      </c>
      <c r="F112" s="57" t="n">
        <v>55</v>
      </c>
      <c r="G112" s="57" t="n">
        <v>70</v>
      </c>
      <c r="H112" s="57" t="n">
        <v>72</v>
      </c>
      <c r="I112" s="57" t="n">
        <v>18</v>
      </c>
      <c r="J112" s="57" t="n">
        <v>10</v>
      </c>
      <c r="K112" s="57" t="n">
        <v>17</v>
      </c>
      <c r="L112" s="57" t="n">
        <v>26</v>
      </c>
    </row>
    <row r="113" customFormat="false" ht="10.5" hidden="false" customHeight="true" outlineLevel="0" collapsed="false">
      <c r="A113" s="33"/>
      <c r="B113" s="33" t="s">
        <v>283</v>
      </c>
      <c r="C113" s="56" t="s">
        <v>169</v>
      </c>
      <c r="D113" s="57" t="n">
        <v>491</v>
      </c>
      <c r="E113" s="57" t="n">
        <v>125</v>
      </c>
      <c r="F113" s="57" t="n">
        <v>69</v>
      </c>
      <c r="G113" s="57" t="n">
        <v>68</v>
      </c>
      <c r="H113" s="57" t="n">
        <v>71</v>
      </c>
      <c r="I113" s="57" t="n">
        <v>34</v>
      </c>
      <c r="J113" s="57" t="n">
        <v>30</v>
      </c>
      <c r="K113" s="57" t="n">
        <v>23</v>
      </c>
      <c r="L113" s="57" t="n">
        <v>71</v>
      </c>
    </row>
    <row r="114" customFormat="false" ht="10.5" hidden="false" customHeight="true" outlineLevel="0" collapsed="false">
      <c r="A114" s="33"/>
      <c r="B114" s="33"/>
      <c r="C114" s="56" t="s">
        <v>171</v>
      </c>
      <c r="D114" s="57" t="n">
        <v>370</v>
      </c>
      <c r="E114" s="57" t="n">
        <v>87</v>
      </c>
      <c r="F114" s="57" t="n">
        <v>57</v>
      </c>
      <c r="G114" s="57" t="n">
        <v>51</v>
      </c>
      <c r="H114" s="57" t="n">
        <v>57</v>
      </c>
      <c r="I114" s="57" t="n">
        <v>27</v>
      </c>
      <c r="J114" s="57" t="n">
        <v>22</v>
      </c>
      <c r="K114" s="57" t="n">
        <v>17</v>
      </c>
      <c r="L114" s="57" t="n">
        <v>52</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10</v>
      </c>
      <c r="B116" s="33" t="s">
        <v>282</v>
      </c>
      <c r="C116" s="56" t="s">
        <v>169</v>
      </c>
      <c r="D116" s="57" t="n">
        <v>645</v>
      </c>
      <c r="E116" s="57" t="n">
        <v>225</v>
      </c>
      <c r="F116" s="57" t="n">
        <v>164</v>
      </c>
      <c r="G116" s="57" t="n">
        <v>166</v>
      </c>
      <c r="H116" s="57" t="n">
        <v>49</v>
      </c>
      <c r="I116" s="57" t="n">
        <v>31</v>
      </c>
      <c r="J116" s="57" t="n">
        <v>4</v>
      </c>
      <c r="K116" s="57" t="n">
        <v>3</v>
      </c>
      <c r="L116" s="57" t="n">
        <v>3</v>
      </c>
    </row>
    <row r="117" customFormat="false" ht="10.5" hidden="false" customHeight="true" outlineLevel="0" collapsed="false">
      <c r="A117" s="33" t="s">
        <v>203</v>
      </c>
      <c r="B117" s="33"/>
      <c r="C117" s="56" t="s">
        <v>171</v>
      </c>
      <c r="D117" s="57" t="n">
        <v>241</v>
      </c>
      <c r="E117" s="57" t="n">
        <v>79</v>
      </c>
      <c r="F117" s="57" t="n">
        <v>66</v>
      </c>
      <c r="G117" s="57" t="n">
        <v>63</v>
      </c>
      <c r="H117" s="57" t="n">
        <v>17</v>
      </c>
      <c r="I117" s="57" t="n">
        <v>15</v>
      </c>
      <c r="J117" s="57" t="n">
        <v>0</v>
      </c>
      <c r="K117" s="57" t="n">
        <v>0</v>
      </c>
      <c r="L117" s="57" t="n">
        <v>1</v>
      </c>
    </row>
    <row r="118" customFormat="false" ht="10.5" hidden="false" customHeight="true" outlineLevel="0" collapsed="false">
      <c r="A118" s="33"/>
      <c r="B118" s="33" t="s">
        <v>283</v>
      </c>
      <c r="C118" s="56" t="s">
        <v>169</v>
      </c>
      <c r="D118" s="57" t="n">
        <v>645</v>
      </c>
      <c r="E118" s="57" t="n">
        <v>131</v>
      </c>
      <c r="F118" s="57" t="n">
        <v>131</v>
      </c>
      <c r="G118" s="57" t="n">
        <v>130</v>
      </c>
      <c r="H118" s="57" t="n">
        <v>80</v>
      </c>
      <c r="I118" s="57" t="n">
        <v>86</v>
      </c>
      <c r="J118" s="57" t="n">
        <v>38</v>
      </c>
      <c r="K118" s="57" t="n">
        <v>26</v>
      </c>
      <c r="L118" s="57" t="n">
        <v>23</v>
      </c>
    </row>
    <row r="119" customFormat="false" ht="10.5" hidden="false" customHeight="true" outlineLevel="0" collapsed="false">
      <c r="A119" s="33"/>
      <c r="B119" s="33"/>
      <c r="C119" s="56" t="s">
        <v>171</v>
      </c>
      <c r="D119" s="57" t="n">
        <v>241</v>
      </c>
      <c r="E119" s="57" t="n">
        <v>40</v>
      </c>
      <c r="F119" s="57" t="n">
        <v>46</v>
      </c>
      <c r="G119" s="57" t="n">
        <v>43</v>
      </c>
      <c r="H119" s="57" t="n">
        <v>33</v>
      </c>
      <c r="I119" s="57" t="n">
        <v>47</v>
      </c>
      <c r="J119" s="57" t="n">
        <v>15</v>
      </c>
      <c r="K119" s="57" t="n">
        <v>11</v>
      </c>
      <c r="L119" s="57" t="n">
        <v>6</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11</v>
      </c>
      <c r="B121" s="33" t="s">
        <v>282</v>
      </c>
      <c r="C121" s="56" t="s">
        <v>169</v>
      </c>
      <c r="D121" s="57" t="n">
        <v>6401</v>
      </c>
      <c r="E121" s="57" t="n">
        <v>2021</v>
      </c>
      <c r="F121" s="57" t="n">
        <v>1762</v>
      </c>
      <c r="G121" s="57" t="n">
        <v>1316</v>
      </c>
      <c r="H121" s="57" t="n">
        <v>809</v>
      </c>
      <c r="I121" s="57" t="n">
        <v>316</v>
      </c>
      <c r="J121" s="57" t="n">
        <v>84</v>
      </c>
      <c r="K121" s="57" t="n">
        <v>21</v>
      </c>
      <c r="L121" s="57" t="n">
        <v>72</v>
      </c>
    </row>
    <row r="122" customFormat="false" ht="10.5" hidden="false" customHeight="true" outlineLevel="0" collapsed="false">
      <c r="A122" s="33"/>
      <c r="B122" s="33"/>
      <c r="C122" s="56" t="s">
        <v>171</v>
      </c>
      <c r="D122" s="57" t="n">
        <v>1234</v>
      </c>
      <c r="E122" s="57" t="n">
        <v>425</v>
      </c>
      <c r="F122" s="57" t="n">
        <v>374</v>
      </c>
      <c r="G122" s="57" t="n">
        <v>268</v>
      </c>
      <c r="H122" s="57" t="n">
        <v>109</v>
      </c>
      <c r="I122" s="57" t="n">
        <v>46</v>
      </c>
      <c r="J122" s="57" t="n">
        <v>9</v>
      </c>
      <c r="K122" s="57" t="n">
        <v>1</v>
      </c>
      <c r="L122" s="57" t="n">
        <v>2</v>
      </c>
    </row>
    <row r="123" customFormat="false" ht="10.5" hidden="false" customHeight="true" outlineLevel="0" collapsed="false">
      <c r="A123" s="33"/>
      <c r="B123" s="33" t="s">
        <v>283</v>
      </c>
      <c r="C123" s="56" t="s">
        <v>169</v>
      </c>
      <c r="D123" s="57" t="n">
        <v>6401</v>
      </c>
      <c r="E123" s="57" t="n">
        <v>1312</v>
      </c>
      <c r="F123" s="57" t="n">
        <v>1177</v>
      </c>
      <c r="G123" s="57" t="n">
        <v>1015</v>
      </c>
      <c r="H123" s="57" t="n">
        <v>966</v>
      </c>
      <c r="I123" s="57" t="n">
        <v>809</v>
      </c>
      <c r="J123" s="57" t="n">
        <v>524</v>
      </c>
      <c r="K123" s="57" t="n">
        <v>225</v>
      </c>
      <c r="L123" s="57" t="n">
        <v>373</v>
      </c>
    </row>
    <row r="124" customFormat="false" ht="10.5" hidden="false" customHeight="true" outlineLevel="0" collapsed="false">
      <c r="A124" s="33"/>
      <c r="B124" s="33"/>
      <c r="C124" s="56" t="s">
        <v>171</v>
      </c>
      <c r="D124" s="57" t="n">
        <v>1234</v>
      </c>
      <c r="E124" s="57" t="n">
        <v>288</v>
      </c>
      <c r="F124" s="57" t="n">
        <v>219</v>
      </c>
      <c r="G124" s="57" t="n">
        <v>206</v>
      </c>
      <c r="H124" s="57" t="n">
        <v>166</v>
      </c>
      <c r="I124" s="57" t="n">
        <v>180</v>
      </c>
      <c r="J124" s="57" t="n">
        <v>95</v>
      </c>
      <c r="K124" s="57" t="n">
        <v>43</v>
      </c>
      <c r="L124" s="57" t="n">
        <v>37</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2</v>
      </c>
      <c r="B126" s="33" t="s">
        <v>282</v>
      </c>
      <c r="C126" s="56" t="s">
        <v>169</v>
      </c>
      <c r="D126" s="57" t="n">
        <v>225</v>
      </c>
      <c r="E126" s="57" t="n">
        <v>63</v>
      </c>
      <c r="F126" s="57" t="n">
        <v>54</v>
      </c>
      <c r="G126" s="57" t="n">
        <v>77</v>
      </c>
      <c r="H126" s="57" t="n">
        <v>19</v>
      </c>
      <c r="I126" s="57" t="n">
        <v>7</v>
      </c>
      <c r="J126" s="57" t="n">
        <v>1</v>
      </c>
      <c r="K126" s="57" t="n">
        <v>1</v>
      </c>
      <c r="L126" s="57" t="n">
        <v>3</v>
      </c>
    </row>
    <row r="127" customFormat="false" ht="10.5" hidden="false" customHeight="true" outlineLevel="0" collapsed="false">
      <c r="A127" s="33" t="s">
        <v>213</v>
      </c>
      <c r="B127" s="33"/>
      <c r="C127" s="56" t="s">
        <v>171</v>
      </c>
      <c r="D127" s="57" t="n">
        <v>184</v>
      </c>
      <c r="E127" s="57" t="n">
        <v>57</v>
      </c>
      <c r="F127" s="57" t="n">
        <v>43</v>
      </c>
      <c r="G127" s="57" t="n">
        <v>60</v>
      </c>
      <c r="H127" s="57" t="n">
        <v>17</v>
      </c>
      <c r="I127" s="57" t="n">
        <v>5</v>
      </c>
      <c r="J127" s="57" t="n">
        <v>1</v>
      </c>
      <c r="K127" s="57" t="n">
        <v>1</v>
      </c>
      <c r="L127" s="57" t="n">
        <v>0</v>
      </c>
    </row>
    <row r="128" customFormat="false" ht="10.5" hidden="false" customHeight="true" outlineLevel="0" collapsed="false">
      <c r="A128" s="33"/>
      <c r="B128" s="33" t="s">
        <v>283</v>
      </c>
      <c r="C128" s="56" t="s">
        <v>169</v>
      </c>
      <c r="D128" s="57" t="n">
        <v>225</v>
      </c>
      <c r="E128" s="57" t="n">
        <v>48</v>
      </c>
      <c r="F128" s="57" t="n">
        <v>41</v>
      </c>
      <c r="G128" s="57" t="n">
        <v>60</v>
      </c>
      <c r="H128" s="57" t="n">
        <v>29</v>
      </c>
      <c r="I128" s="57" t="n">
        <v>21</v>
      </c>
      <c r="J128" s="57" t="n">
        <v>15</v>
      </c>
      <c r="K128" s="57" t="n">
        <v>5</v>
      </c>
      <c r="L128" s="57" t="n">
        <v>6</v>
      </c>
    </row>
    <row r="129" customFormat="false" ht="10.5" hidden="false" customHeight="true" outlineLevel="0" collapsed="false">
      <c r="A129" s="33"/>
      <c r="B129" s="33"/>
      <c r="C129" s="56" t="s">
        <v>171</v>
      </c>
      <c r="D129" s="57" t="n">
        <v>184</v>
      </c>
      <c r="E129" s="57" t="n">
        <v>44</v>
      </c>
      <c r="F129" s="57" t="n">
        <v>33</v>
      </c>
      <c r="G129" s="57" t="n">
        <v>48</v>
      </c>
      <c r="H129" s="57" t="n">
        <v>26</v>
      </c>
      <c r="I129" s="57" t="n">
        <v>16</v>
      </c>
      <c r="J129" s="57" t="n">
        <v>10</v>
      </c>
      <c r="K129" s="57" t="n">
        <v>4</v>
      </c>
      <c r="L129" s="57" t="n">
        <v>3</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6</v>
      </c>
      <c r="B131" s="77" t="s">
        <v>282</v>
      </c>
      <c r="C131" s="60" t="s">
        <v>169</v>
      </c>
      <c r="D131" s="61" t="n">
        <v>15624</v>
      </c>
      <c r="E131" s="61" t="n">
        <v>5044</v>
      </c>
      <c r="F131" s="61" t="n">
        <v>4097</v>
      </c>
      <c r="G131" s="61" t="n">
        <v>3148</v>
      </c>
      <c r="H131" s="61" t="n">
        <v>1989</v>
      </c>
      <c r="I131" s="61" t="n">
        <v>691</v>
      </c>
      <c r="J131" s="61" t="n">
        <v>212</v>
      </c>
      <c r="K131" s="61" t="n">
        <v>133</v>
      </c>
      <c r="L131" s="61" t="n">
        <v>310</v>
      </c>
    </row>
    <row r="132" customFormat="false" ht="10.5" hidden="false" customHeight="true" outlineLevel="0" collapsed="false">
      <c r="A132" s="77"/>
      <c r="B132" s="77"/>
      <c r="C132" s="60" t="s">
        <v>171</v>
      </c>
      <c r="D132" s="61" t="n">
        <v>6547</v>
      </c>
      <c r="E132" s="61" t="n">
        <v>2166</v>
      </c>
      <c r="F132" s="61" t="n">
        <v>1734</v>
      </c>
      <c r="G132" s="61" t="n">
        <v>1301</v>
      </c>
      <c r="H132" s="61" t="n">
        <v>831</v>
      </c>
      <c r="I132" s="61" t="n">
        <v>266</v>
      </c>
      <c r="J132" s="61" t="n">
        <v>71</v>
      </c>
      <c r="K132" s="61" t="n">
        <v>59</v>
      </c>
      <c r="L132" s="61" t="n">
        <v>119</v>
      </c>
    </row>
    <row r="133" customFormat="false" ht="10.5" hidden="false" customHeight="true" outlineLevel="0" collapsed="false">
      <c r="A133" s="77"/>
      <c r="B133" s="77" t="s">
        <v>283</v>
      </c>
      <c r="C133" s="60" t="s">
        <v>169</v>
      </c>
      <c r="D133" s="61" t="n">
        <v>15624</v>
      </c>
      <c r="E133" s="61" t="n">
        <v>3479</v>
      </c>
      <c r="F133" s="61" t="n">
        <v>3060</v>
      </c>
      <c r="G133" s="61" t="n">
        <v>2628</v>
      </c>
      <c r="H133" s="61" t="n">
        <v>2307</v>
      </c>
      <c r="I133" s="61" t="n">
        <v>1638</v>
      </c>
      <c r="J133" s="61" t="n">
        <v>992</v>
      </c>
      <c r="K133" s="61" t="n">
        <v>538</v>
      </c>
      <c r="L133" s="61" t="n">
        <v>982</v>
      </c>
    </row>
    <row r="134" customFormat="false" ht="10.5" hidden="false" customHeight="true" outlineLevel="0" collapsed="false">
      <c r="A134" s="77"/>
      <c r="B134" s="77"/>
      <c r="C134" s="60" t="s">
        <v>171</v>
      </c>
      <c r="D134" s="61" t="n">
        <v>6547</v>
      </c>
      <c r="E134" s="61" t="n">
        <v>1573</v>
      </c>
      <c r="F134" s="61" t="n">
        <v>1332</v>
      </c>
      <c r="G134" s="61" t="n">
        <v>1122</v>
      </c>
      <c r="H134" s="61" t="n">
        <v>983</v>
      </c>
      <c r="I134" s="61" t="n">
        <v>681</v>
      </c>
      <c r="J134" s="61" t="n">
        <v>350</v>
      </c>
      <c r="K134" s="61" t="n">
        <v>184</v>
      </c>
      <c r="L134" s="61" t="n">
        <v>322</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2</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5</v>
      </c>
      <c r="B138" s="33" t="s">
        <v>282</v>
      </c>
      <c r="C138" s="56" t="s">
        <v>169</v>
      </c>
      <c r="D138" s="57" t="n">
        <v>396</v>
      </c>
      <c r="E138" s="57" t="n">
        <v>146</v>
      </c>
      <c r="F138" s="57" t="n">
        <v>116</v>
      </c>
      <c r="G138" s="57" t="n">
        <v>123</v>
      </c>
      <c r="H138" s="57" t="n">
        <v>11</v>
      </c>
      <c r="I138" s="57" t="n">
        <v>0</v>
      </c>
      <c r="J138" s="57" t="n">
        <v>0</v>
      </c>
      <c r="K138" s="57" t="n">
        <v>0</v>
      </c>
      <c r="L138" s="57" t="n">
        <v>0</v>
      </c>
    </row>
    <row r="139" customFormat="false" ht="10.5" hidden="false" customHeight="true" outlineLevel="0" collapsed="false">
      <c r="A139" s="33" t="s">
        <v>206</v>
      </c>
      <c r="B139" s="33"/>
      <c r="C139" s="56" t="s">
        <v>171</v>
      </c>
      <c r="D139" s="57" t="n">
        <v>186</v>
      </c>
      <c r="E139" s="57" t="n">
        <v>79</v>
      </c>
      <c r="F139" s="57" t="n">
        <v>44</v>
      </c>
      <c r="G139" s="57" t="n">
        <v>58</v>
      </c>
      <c r="H139" s="57" t="n">
        <v>5</v>
      </c>
      <c r="I139" s="57" t="n">
        <v>0</v>
      </c>
      <c r="J139" s="57" t="n">
        <v>0</v>
      </c>
      <c r="K139" s="57" t="n">
        <v>0</v>
      </c>
      <c r="L139" s="57" t="n">
        <v>0</v>
      </c>
    </row>
    <row r="140" customFormat="false" ht="10.5" hidden="false" customHeight="true" outlineLevel="0" collapsed="false">
      <c r="A140" s="33"/>
      <c r="B140" s="33" t="s">
        <v>283</v>
      </c>
      <c r="C140" s="56" t="s">
        <v>169</v>
      </c>
      <c r="D140" s="57" t="n">
        <v>396</v>
      </c>
      <c r="E140" s="57" t="n">
        <v>107</v>
      </c>
      <c r="F140" s="57" t="n">
        <v>105</v>
      </c>
      <c r="G140" s="57" t="n">
        <v>113</v>
      </c>
      <c r="H140" s="57" t="n">
        <v>27</v>
      </c>
      <c r="I140" s="57" t="n">
        <v>11</v>
      </c>
      <c r="J140" s="57" t="n">
        <v>16</v>
      </c>
      <c r="K140" s="57" t="n">
        <v>10</v>
      </c>
      <c r="L140" s="57" t="n">
        <v>7</v>
      </c>
    </row>
    <row r="141" customFormat="false" ht="10.5" hidden="false" customHeight="true" outlineLevel="0" collapsed="false">
      <c r="A141" s="33"/>
      <c r="B141" s="33"/>
      <c r="C141" s="56" t="s">
        <v>171</v>
      </c>
      <c r="D141" s="57" t="n">
        <v>186</v>
      </c>
      <c r="E141" s="57" t="n">
        <v>57</v>
      </c>
      <c r="F141" s="57" t="n">
        <v>37</v>
      </c>
      <c r="G141" s="57" t="n">
        <v>52</v>
      </c>
      <c r="H141" s="57" t="n">
        <v>15</v>
      </c>
      <c r="I141" s="57" t="n">
        <v>4</v>
      </c>
      <c r="J141" s="57" t="n">
        <v>11</v>
      </c>
      <c r="K141" s="57" t="n">
        <v>7</v>
      </c>
      <c r="L141" s="57" t="n">
        <v>3</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91</v>
      </c>
      <c r="B145" s="66"/>
      <c r="C145" s="66"/>
      <c r="D145" s="66"/>
      <c r="E145" s="66"/>
      <c r="F145" s="66"/>
      <c r="G145" s="66"/>
      <c r="H145" s="66"/>
      <c r="I145" s="66"/>
      <c r="J145" s="66"/>
      <c r="K145" s="66"/>
      <c r="L145" s="66"/>
    </row>
    <row r="146" customFormat="false" ht="12.75" hidden="false" customHeight="true" outlineLevel="0" collapsed="false">
      <c r="A146" s="66" t="s">
        <v>268</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90</v>
      </c>
      <c r="B148" s="88"/>
      <c r="C148" s="88"/>
      <c r="D148" s="89" t="s">
        <v>269</v>
      </c>
      <c r="E148" s="90" t="s">
        <v>270</v>
      </c>
      <c r="F148" s="90"/>
      <c r="G148" s="90"/>
      <c r="H148" s="90"/>
      <c r="I148" s="90"/>
      <c r="J148" s="90"/>
      <c r="K148" s="90"/>
      <c r="L148" s="90"/>
    </row>
    <row r="149" customFormat="false" ht="6" hidden="false" customHeight="true" outlineLevel="0" collapsed="false">
      <c r="A149" s="101" t="s">
        <v>271</v>
      </c>
      <c r="B149" s="101"/>
      <c r="C149" s="101"/>
      <c r="D149" s="89"/>
      <c r="E149" s="47" t="s">
        <v>272</v>
      </c>
      <c r="F149" s="47" t="s">
        <v>273</v>
      </c>
      <c r="G149" s="47" t="s">
        <v>274</v>
      </c>
      <c r="H149" s="47" t="s">
        <v>275</v>
      </c>
      <c r="I149" s="47" t="s">
        <v>276</v>
      </c>
      <c r="J149" s="47" t="s">
        <v>277</v>
      </c>
      <c r="K149" s="47" t="s">
        <v>278</v>
      </c>
      <c r="L149" s="92" t="s">
        <v>279</v>
      </c>
    </row>
    <row r="150" customFormat="false" ht="12" hidden="false" customHeight="true" outlineLevel="0" collapsed="false">
      <c r="A150" s="93" t="s">
        <v>280</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71</v>
      </c>
      <c r="B152" s="91"/>
      <c r="C152" s="91"/>
      <c r="D152" s="89"/>
      <c r="E152" s="47"/>
      <c r="F152" s="47"/>
      <c r="G152" s="47"/>
      <c r="H152" s="47"/>
      <c r="I152" s="47"/>
      <c r="J152" s="47"/>
      <c r="K152" s="47"/>
      <c r="L152" s="92"/>
    </row>
    <row r="153" customFormat="false" ht="15" hidden="false" customHeight="true" outlineLevel="0" collapsed="false">
      <c r="A153" s="94" t="s">
        <v>281</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3</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6</v>
      </c>
      <c r="B157" s="77" t="s">
        <v>282</v>
      </c>
      <c r="C157" s="60" t="s">
        <v>169</v>
      </c>
      <c r="D157" s="61" t="n">
        <v>396</v>
      </c>
      <c r="E157" s="61" t="n">
        <v>146</v>
      </c>
      <c r="F157" s="61" t="n">
        <v>116</v>
      </c>
      <c r="G157" s="61" t="n">
        <v>123</v>
      </c>
      <c r="H157" s="61" t="n">
        <v>11</v>
      </c>
      <c r="I157" s="61" t="n">
        <v>0</v>
      </c>
      <c r="J157" s="61" t="n">
        <v>0</v>
      </c>
      <c r="K157" s="61" t="n">
        <v>0</v>
      </c>
      <c r="L157" s="61" t="n">
        <v>0</v>
      </c>
    </row>
    <row r="158" customFormat="false" ht="10.5" hidden="false" customHeight="true" outlineLevel="0" collapsed="false">
      <c r="A158" s="77"/>
      <c r="B158" s="77"/>
      <c r="C158" s="60" t="s">
        <v>171</v>
      </c>
      <c r="D158" s="61" t="n">
        <v>186</v>
      </c>
      <c r="E158" s="61" t="n">
        <v>79</v>
      </c>
      <c r="F158" s="61" t="n">
        <v>44</v>
      </c>
      <c r="G158" s="61" t="n">
        <v>58</v>
      </c>
      <c r="H158" s="61" t="n">
        <v>5</v>
      </c>
      <c r="I158" s="61" t="n">
        <v>0</v>
      </c>
      <c r="J158" s="61" t="n">
        <v>0</v>
      </c>
      <c r="K158" s="61" t="n">
        <v>0</v>
      </c>
      <c r="L158" s="61" t="n">
        <v>0</v>
      </c>
    </row>
    <row r="159" customFormat="false" ht="10.5" hidden="false" customHeight="true" outlineLevel="0" collapsed="false">
      <c r="A159" s="77"/>
      <c r="B159" s="77" t="s">
        <v>283</v>
      </c>
      <c r="C159" s="60" t="s">
        <v>169</v>
      </c>
      <c r="D159" s="61" t="n">
        <v>396</v>
      </c>
      <c r="E159" s="61" t="n">
        <v>107</v>
      </c>
      <c r="F159" s="61" t="n">
        <v>105</v>
      </c>
      <c r="G159" s="61" t="n">
        <v>113</v>
      </c>
      <c r="H159" s="61" t="n">
        <v>27</v>
      </c>
      <c r="I159" s="61" t="n">
        <v>11</v>
      </c>
      <c r="J159" s="61" t="n">
        <v>16</v>
      </c>
      <c r="K159" s="61" t="n">
        <v>10</v>
      </c>
      <c r="L159" s="61" t="n">
        <v>7</v>
      </c>
    </row>
    <row r="160" customFormat="false" ht="10.5" hidden="false" customHeight="true" outlineLevel="0" collapsed="false">
      <c r="A160" s="77"/>
      <c r="B160" s="77"/>
      <c r="C160" s="60" t="s">
        <v>171</v>
      </c>
      <c r="D160" s="61" t="n">
        <v>186</v>
      </c>
      <c r="E160" s="61" t="n">
        <v>57</v>
      </c>
      <c r="F160" s="61" t="n">
        <v>37</v>
      </c>
      <c r="G160" s="61" t="n">
        <v>52</v>
      </c>
      <c r="H160" s="61" t="n">
        <v>15</v>
      </c>
      <c r="I160" s="61" t="n">
        <v>4</v>
      </c>
      <c r="J160" s="61" t="n">
        <v>11</v>
      </c>
      <c r="K160" s="61" t="n">
        <v>7</v>
      </c>
      <c r="L160" s="61" t="n">
        <v>3</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5</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2</v>
      </c>
      <c r="B164" s="33" t="s">
        <v>282</v>
      </c>
      <c r="C164" s="56" t="s">
        <v>169</v>
      </c>
      <c r="D164" s="57" t="n">
        <v>11569</v>
      </c>
      <c r="E164" s="57" t="n">
        <v>3863</v>
      </c>
      <c r="F164" s="57" t="n">
        <v>3116</v>
      </c>
      <c r="G164" s="57" t="n">
        <v>2457</v>
      </c>
      <c r="H164" s="57" t="n">
        <v>961</v>
      </c>
      <c r="I164" s="57" t="n">
        <v>462</v>
      </c>
      <c r="J164" s="57" t="n">
        <v>268</v>
      </c>
      <c r="K164" s="57" t="n">
        <v>211</v>
      </c>
      <c r="L164" s="57" t="n">
        <v>231</v>
      </c>
    </row>
    <row r="165" customFormat="false" ht="10.5" hidden="false" customHeight="true" outlineLevel="0" collapsed="false">
      <c r="A165" s="33" t="s">
        <v>203</v>
      </c>
      <c r="B165" s="33"/>
      <c r="C165" s="56" t="s">
        <v>171</v>
      </c>
      <c r="D165" s="57" t="n">
        <v>8290</v>
      </c>
      <c r="E165" s="57" t="n">
        <v>2853</v>
      </c>
      <c r="F165" s="57" t="n">
        <v>2266</v>
      </c>
      <c r="G165" s="57" t="n">
        <v>1820</v>
      </c>
      <c r="H165" s="57" t="n">
        <v>622</v>
      </c>
      <c r="I165" s="57" t="n">
        <v>288</v>
      </c>
      <c r="J165" s="57" t="n">
        <v>166</v>
      </c>
      <c r="K165" s="57" t="n">
        <v>138</v>
      </c>
      <c r="L165" s="57" t="n">
        <v>137</v>
      </c>
    </row>
    <row r="166" customFormat="false" ht="10.5" hidden="false" customHeight="true" outlineLevel="0" collapsed="false">
      <c r="A166" s="33"/>
      <c r="B166" s="33" t="s">
        <v>283</v>
      </c>
      <c r="C166" s="56" t="s">
        <v>169</v>
      </c>
      <c r="D166" s="57" t="n">
        <v>11569</v>
      </c>
      <c r="E166" s="57" t="n">
        <v>2128</v>
      </c>
      <c r="F166" s="57" t="n">
        <v>1814</v>
      </c>
      <c r="G166" s="57" t="n">
        <v>1837</v>
      </c>
      <c r="H166" s="57" t="n">
        <v>1621</v>
      </c>
      <c r="I166" s="57" t="n">
        <v>1390</v>
      </c>
      <c r="J166" s="57" t="n">
        <v>976</v>
      </c>
      <c r="K166" s="57" t="n">
        <v>652</v>
      </c>
      <c r="L166" s="57" t="n">
        <v>1151</v>
      </c>
    </row>
    <row r="167" customFormat="false" ht="10.5" hidden="false" customHeight="true" outlineLevel="0" collapsed="false">
      <c r="A167" s="33"/>
      <c r="B167" s="33"/>
      <c r="C167" s="56" t="s">
        <v>171</v>
      </c>
      <c r="D167" s="57" t="n">
        <v>8290</v>
      </c>
      <c r="E167" s="57" t="n">
        <v>1600</v>
      </c>
      <c r="F167" s="57" t="n">
        <v>1344</v>
      </c>
      <c r="G167" s="57" t="n">
        <v>1359</v>
      </c>
      <c r="H167" s="57" t="n">
        <v>1218</v>
      </c>
      <c r="I167" s="57" t="n">
        <v>991</v>
      </c>
      <c r="J167" s="57" t="n">
        <v>651</v>
      </c>
      <c r="K167" s="57" t="n">
        <v>438</v>
      </c>
      <c r="L167" s="57" t="n">
        <v>68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4</v>
      </c>
      <c r="B169" s="33" t="s">
        <v>282</v>
      </c>
      <c r="C169" s="56" t="s">
        <v>169</v>
      </c>
      <c r="D169" s="57" t="n">
        <v>808</v>
      </c>
      <c r="E169" s="57" t="n">
        <v>200</v>
      </c>
      <c r="F169" s="57" t="n">
        <v>212</v>
      </c>
      <c r="G169" s="57" t="n">
        <v>169</v>
      </c>
      <c r="H169" s="57" t="n">
        <v>88</v>
      </c>
      <c r="I169" s="57" t="n">
        <v>52</v>
      </c>
      <c r="J169" s="57" t="n">
        <v>52</v>
      </c>
      <c r="K169" s="57" t="n">
        <v>16</v>
      </c>
      <c r="L169" s="57" t="n">
        <v>19</v>
      </c>
    </row>
    <row r="170" customFormat="false" ht="10.5" hidden="false" customHeight="true" outlineLevel="0" collapsed="false">
      <c r="A170" s="33"/>
      <c r="B170" s="33"/>
      <c r="C170" s="56" t="s">
        <v>171</v>
      </c>
      <c r="D170" s="57" t="n">
        <v>206</v>
      </c>
      <c r="E170" s="57" t="n">
        <v>61</v>
      </c>
      <c r="F170" s="57" t="n">
        <v>48</v>
      </c>
      <c r="G170" s="57" t="n">
        <v>50</v>
      </c>
      <c r="H170" s="57" t="n">
        <v>21</v>
      </c>
      <c r="I170" s="57" t="n">
        <v>13</v>
      </c>
      <c r="J170" s="57" t="n">
        <v>9</v>
      </c>
      <c r="K170" s="57" t="n">
        <v>2</v>
      </c>
      <c r="L170" s="57" t="n">
        <v>2</v>
      </c>
    </row>
    <row r="171" customFormat="false" ht="10.5" hidden="false" customHeight="true" outlineLevel="0" collapsed="false">
      <c r="A171" s="33"/>
      <c r="B171" s="33" t="s">
        <v>283</v>
      </c>
      <c r="C171" s="56" t="s">
        <v>169</v>
      </c>
      <c r="D171" s="57" t="n">
        <v>808</v>
      </c>
      <c r="E171" s="57" t="n">
        <v>142</v>
      </c>
      <c r="F171" s="57" t="n">
        <v>170</v>
      </c>
      <c r="G171" s="57" t="n">
        <v>120</v>
      </c>
      <c r="H171" s="57" t="n">
        <v>115</v>
      </c>
      <c r="I171" s="57" t="n">
        <v>90</v>
      </c>
      <c r="J171" s="57" t="n">
        <v>80</v>
      </c>
      <c r="K171" s="57" t="n">
        <v>38</v>
      </c>
      <c r="L171" s="57" t="n">
        <v>53</v>
      </c>
    </row>
    <row r="172" customFormat="false" ht="10.5" hidden="false" customHeight="true" outlineLevel="0" collapsed="false">
      <c r="A172" s="33"/>
      <c r="B172" s="33"/>
      <c r="C172" s="56" t="s">
        <v>171</v>
      </c>
      <c r="D172" s="57" t="n">
        <v>206</v>
      </c>
      <c r="E172" s="57" t="n">
        <v>42</v>
      </c>
      <c r="F172" s="57" t="n">
        <v>36</v>
      </c>
      <c r="G172" s="57" t="n">
        <v>27</v>
      </c>
      <c r="H172" s="57" t="n">
        <v>37</v>
      </c>
      <c r="I172" s="57" t="n">
        <v>29</v>
      </c>
      <c r="J172" s="57" t="n">
        <v>15</v>
      </c>
      <c r="K172" s="57" t="n">
        <v>12</v>
      </c>
      <c r="L172" s="57" t="n">
        <v>8</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5</v>
      </c>
      <c r="B174" s="33" t="s">
        <v>282</v>
      </c>
      <c r="C174" s="56" t="s">
        <v>169</v>
      </c>
      <c r="D174" s="57" t="n">
        <v>13520</v>
      </c>
      <c r="E174" s="57" t="n">
        <v>4509</v>
      </c>
      <c r="F174" s="57" t="n">
        <v>3424</v>
      </c>
      <c r="G174" s="57" t="n">
        <v>2544</v>
      </c>
      <c r="H174" s="57" t="n">
        <v>1535</v>
      </c>
      <c r="I174" s="57" t="n">
        <v>660</v>
      </c>
      <c r="J174" s="57" t="n">
        <v>358</v>
      </c>
      <c r="K174" s="57" t="n">
        <v>218</v>
      </c>
      <c r="L174" s="57" t="n">
        <v>272</v>
      </c>
    </row>
    <row r="175" customFormat="false" ht="10.5" hidden="false" customHeight="true" outlineLevel="0" collapsed="false">
      <c r="A175" s="33" t="s">
        <v>206</v>
      </c>
      <c r="B175" s="33"/>
      <c r="C175" s="56" t="s">
        <v>171</v>
      </c>
      <c r="D175" s="57" t="n">
        <v>7495</v>
      </c>
      <c r="E175" s="57" t="n">
        <v>2450</v>
      </c>
      <c r="F175" s="57" t="n">
        <v>1900</v>
      </c>
      <c r="G175" s="57" t="n">
        <v>1416</v>
      </c>
      <c r="H175" s="57" t="n">
        <v>900</v>
      </c>
      <c r="I175" s="57" t="n">
        <v>405</v>
      </c>
      <c r="J175" s="57" t="n">
        <v>195</v>
      </c>
      <c r="K175" s="57" t="n">
        <v>100</v>
      </c>
      <c r="L175" s="57" t="n">
        <v>129</v>
      </c>
    </row>
    <row r="176" customFormat="false" ht="10.5" hidden="false" customHeight="true" outlineLevel="0" collapsed="false">
      <c r="A176" s="33"/>
      <c r="B176" s="33" t="s">
        <v>283</v>
      </c>
      <c r="C176" s="56" t="s">
        <v>169</v>
      </c>
      <c r="D176" s="57" t="n">
        <v>13520</v>
      </c>
      <c r="E176" s="57" t="n">
        <v>2993</v>
      </c>
      <c r="F176" s="57" t="n">
        <v>2592</v>
      </c>
      <c r="G176" s="57" t="n">
        <v>2062</v>
      </c>
      <c r="H176" s="57" t="n">
        <v>1934</v>
      </c>
      <c r="I176" s="57" t="n">
        <v>1297</v>
      </c>
      <c r="J176" s="57" t="n">
        <v>1002</v>
      </c>
      <c r="K176" s="57" t="n">
        <v>647</v>
      </c>
      <c r="L176" s="57" t="n">
        <v>993</v>
      </c>
    </row>
    <row r="177" customFormat="false" ht="10.5" hidden="false" customHeight="true" outlineLevel="0" collapsed="false">
      <c r="A177" s="33"/>
      <c r="B177" s="33"/>
      <c r="C177" s="56" t="s">
        <v>171</v>
      </c>
      <c r="D177" s="57" t="n">
        <v>7495</v>
      </c>
      <c r="E177" s="57" t="n">
        <v>1710</v>
      </c>
      <c r="F177" s="57" t="n">
        <v>1412</v>
      </c>
      <c r="G177" s="57" t="n">
        <v>1149</v>
      </c>
      <c r="H177" s="57" t="n">
        <v>1107</v>
      </c>
      <c r="I177" s="57" t="n">
        <v>781</v>
      </c>
      <c r="J177" s="57" t="n">
        <v>555</v>
      </c>
      <c r="K177" s="57" t="n">
        <v>306</v>
      </c>
      <c r="L177" s="57" t="n">
        <v>475</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7</v>
      </c>
      <c r="B179" s="33" t="s">
        <v>282</v>
      </c>
      <c r="C179" s="56" t="s">
        <v>169</v>
      </c>
      <c r="D179" s="57" t="n">
        <v>7452</v>
      </c>
      <c r="E179" s="57" t="n">
        <v>2276</v>
      </c>
      <c r="F179" s="57" t="n">
        <v>1922</v>
      </c>
      <c r="G179" s="57" t="n">
        <v>1446</v>
      </c>
      <c r="H179" s="57" t="n">
        <v>689</v>
      </c>
      <c r="I179" s="57" t="n">
        <v>396</v>
      </c>
      <c r="J179" s="57" t="n">
        <v>349</v>
      </c>
      <c r="K179" s="57" t="n">
        <v>121</v>
      </c>
      <c r="L179" s="57" t="n">
        <v>253</v>
      </c>
    </row>
    <row r="180" customFormat="false" ht="10.5" hidden="false" customHeight="true" outlineLevel="0" collapsed="false">
      <c r="A180" s="33" t="s">
        <v>203</v>
      </c>
      <c r="B180" s="33"/>
      <c r="C180" s="56" t="s">
        <v>171</v>
      </c>
      <c r="D180" s="57" t="n">
        <v>2678</v>
      </c>
      <c r="E180" s="57" t="n">
        <v>863</v>
      </c>
      <c r="F180" s="57" t="n">
        <v>673</v>
      </c>
      <c r="G180" s="57" t="n">
        <v>517</v>
      </c>
      <c r="H180" s="57" t="n">
        <v>256</v>
      </c>
      <c r="I180" s="57" t="n">
        <v>155</v>
      </c>
      <c r="J180" s="57" t="n">
        <v>128</v>
      </c>
      <c r="K180" s="57" t="n">
        <v>33</v>
      </c>
      <c r="L180" s="57" t="n">
        <v>53</v>
      </c>
    </row>
    <row r="181" customFormat="false" ht="10.5" hidden="false" customHeight="true" outlineLevel="0" collapsed="false">
      <c r="A181" s="33"/>
      <c r="B181" s="33" t="s">
        <v>283</v>
      </c>
      <c r="C181" s="56" t="s">
        <v>169</v>
      </c>
      <c r="D181" s="57" t="n">
        <v>7452</v>
      </c>
      <c r="E181" s="57" t="n">
        <v>1266</v>
      </c>
      <c r="F181" s="57" t="n">
        <v>1202</v>
      </c>
      <c r="G181" s="57" t="n">
        <v>1068</v>
      </c>
      <c r="H181" s="57" t="n">
        <v>900</v>
      </c>
      <c r="I181" s="57" t="n">
        <v>777</v>
      </c>
      <c r="J181" s="57" t="n">
        <v>676</v>
      </c>
      <c r="K181" s="57" t="n">
        <v>442</v>
      </c>
      <c r="L181" s="57" t="n">
        <v>1121</v>
      </c>
    </row>
    <row r="182" customFormat="false" ht="10.5" hidden="false" customHeight="true" outlineLevel="0" collapsed="false">
      <c r="A182" s="33"/>
      <c r="B182" s="33"/>
      <c r="C182" s="56" t="s">
        <v>171</v>
      </c>
      <c r="D182" s="57" t="n">
        <v>2678</v>
      </c>
      <c r="E182" s="57" t="n">
        <v>478</v>
      </c>
      <c r="F182" s="57" t="n">
        <v>434</v>
      </c>
      <c r="G182" s="57" t="n">
        <v>370</v>
      </c>
      <c r="H182" s="57" t="n">
        <v>367</v>
      </c>
      <c r="I182" s="57" t="n">
        <v>289</v>
      </c>
      <c r="J182" s="57" t="n">
        <v>223</v>
      </c>
      <c r="K182" s="57" t="n">
        <v>156</v>
      </c>
      <c r="L182" s="57" t="n">
        <v>361</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8</v>
      </c>
      <c r="B184" s="33" t="s">
        <v>282</v>
      </c>
      <c r="C184" s="56" t="s">
        <v>169</v>
      </c>
      <c r="D184" s="57" t="n">
        <v>2757</v>
      </c>
      <c r="E184" s="57" t="n">
        <v>499</v>
      </c>
      <c r="F184" s="57" t="n">
        <v>411</v>
      </c>
      <c r="G184" s="57" t="n">
        <v>426</v>
      </c>
      <c r="H184" s="57" t="n">
        <v>409</v>
      </c>
      <c r="I184" s="57" t="n">
        <v>330</v>
      </c>
      <c r="J184" s="57" t="n">
        <v>321</v>
      </c>
      <c r="K184" s="57" t="n">
        <v>255</v>
      </c>
      <c r="L184" s="57" t="n">
        <v>106</v>
      </c>
    </row>
    <row r="185" customFormat="false" ht="10.5" hidden="false" customHeight="true" outlineLevel="0" collapsed="false">
      <c r="A185" s="33" t="s">
        <v>209</v>
      </c>
      <c r="B185" s="33"/>
      <c r="C185" s="56" t="s">
        <v>171</v>
      </c>
      <c r="D185" s="57" t="n">
        <v>1913</v>
      </c>
      <c r="E185" s="57" t="n">
        <v>326</v>
      </c>
      <c r="F185" s="57" t="n">
        <v>290</v>
      </c>
      <c r="G185" s="57" t="n">
        <v>293</v>
      </c>
      <c r="H185" s="57" t="n">
        <v>289</v>
      </c>
      <c r="I185" s="57" t="n">
        <v>252</v>
      </c>
      <c r="J185" s="57" t="n">
        <v>213</v>
      </c>
      <c r="K185" s="57" t="n">
        <v>175</v>
      </c>
      <c r="L185" s="57" t="n">
        <v>75</v>
      </c>
    </row>
    <row r="186" customFormat="false" ht="10.5" hidden="false" customHeight="true" outlineLevel="0" collapsed="false">
      <c r="A186" s="33"/>
      <c r="B186" s="33" t="s">
        <v>283</v>
      </c>
      <c r="C186" s="56" t="s">
        <v>169</v>
      </c>
      <c r="D186" s="57" t="n">
        <v>2757</v>
      </c>
      <c r="E186" s="57" t="n">
        <v>442</v>
      </c>
      <c r="F186" s="57" t="n">
        <v>384</v>
      </c>
      <c r="G186" s="57" t="n">
        <v>382</v>
      </c>
      <c r="H186" s="57" t="n">
        <v>377</v>
      </c>
      <c r="I186" s="57" t="n">
        <v>318</v>
      </c>
      <c r="J186" s="57" t="n">
        <v>311</v>
      </c>
      <c r="K186" s="57" t="n">
        <v>271</v>
      </c>
      <c r="L186" s="57" t="n">
        <v>272</v>
      </c>
    </row>
    <row r="187" customFormat="false" ht="10.5" hidden="false" customHeight="true" outlineLevel="0" collapsed="false">
      <c r="A187" s="33"/>
      <c r="B187" s="33"/>
      <c r="C187" s="56" t="s">
        <v>171</v>
      </c>
      <c r="D187" s="57" t="n">
        <v>1913</v>
      </c>
      <c r="E187" s="57" t="n">
        <v>293</v>
      </c>
      <c r="F187" s="57" t="n">
        <v>273</v>
      </c>
      <c r="G187" s="57" t="n">
        <v>260</v>
      </c>
      <c r="H187" s="57" t="n">
        <v>267</v>
      </c>
      <c r="I187" s="57" t="n">
        <v>237</v>
      </c>
      <c r="J187" s="57" t="n">
        <v>211</v>
      </c>
      <c r="K187" s="57" t="n">
        <v>185</v>
      </c>
      <c r="L187" s="57" t="n">
        <v>187</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10</v>
      </c>
      <c r="B189" s="33" t="s">
        <v>282</v>
      </c>
      <c r="C189" s="56" t="s">
        <v>169</v>
      </c>
      <c r="D189" s="57" t="n">
        <v>1100</v>
      </c>
      <c r="E189" s="57" t="n">
        <v>377</v>
      </c>
      <c r="F189" s="57" t="n">
        <v>260</v>
      </c>
      <c r="G189" s="57" t="n">
        <v>240</v>
      </c>
      <c r="H189" s="57" t="n">
        <v>64</v>
      </c>
      <c r="I189" s="57" t="n">
        <v>110</v>
      </c>
      <c r="J189" s="57" t="n">
        <v>32</v>
      </c>
      <c r="K189" s="57" t="n">
        <v>9</v>
      </c>
      <c r="L189" s="57" t="n">
        <v>8</v>
      </c>
    </row>
    <row r="190" customFormat="false" ht="10.5" hidden="false" customHeight="true" outlineLevel="0" collapsed="false">
      <c r="A190" s="33" t="s">
        <v>203</v>
      </c>
      <c r="B190" s="33"/>
      <c r="C190" s="56" t="s">
        <v>171</v>
      </c>
      <c r="D190" s="57" t="n">
        <v>622</v>
      </c>
      <c r="E190" s="57" t="n">
        <v>205</v>
      </c>
      <c r="F190" s="57" t="n">
        <v>136</v>
      </c>
      <c r="G190" s="57" t="n">
        <v>129</v>
      </c>
      <c r="H190" s="57" t="n">
        <v>29</v>
      </c>
      <c r="I190" s="57" t="n">
        <v>88</v>
      </c>
      <c r="J190" s="57" t="n">
        <v>25</v>
      </c>
      <c r="K190" s="57" t="n">
        <v>4</v>
      </c>
      <c r="L190" s="57" t="n">
        <v>6</v>
      </c>
    </row>
    <row r="191" customFormat="false" ht="10.5" hidden="false" customHeight="true" outlineLevel="0" collapsed="false">
      <c r="A191" s="33"/>
      <c r="B191" s="33" t="s">
        <v>283</v>
      </c>
      <c r="C191" s="56" t="s">
        <v>169</v>
      </c>
      <c r="D191" s="57" t="n">
        <v>1100</v>
      </c>
      <c r="E191" s="57" t="n">
        <v>217</v>
      </c>
      <c r="F191" s="57" t="n">
        <v>200</v>
      </c>
      <c r="G191" s="57" t="n">
        <v>192</v>
      </c>
      <c r="H191" s="57" t="n">
        <v>141</v>
      </c>
      <c r="I191" s="57" t="n">
        <v>172</v>
      </c>
      <c r="J191" s="57" t="n">
        <v>84</v>
      </c>
      <c r="K191" s="57" t="n">
        <v>49</v>
      </c>
      <c r="L191" s="57" t="n">
        <v>45</v>
      </c>
    </row>
    <row r="192" customFormat="false" ht="10.5" hidden="false" customHeight="true" outlineLevel="0" collapsed="false">
      <c r="A192" s="33"/>
      <c r="B192" s="33"/>
      <c r="C192" s="56" t="s">
        <v>171</v>
      </c>
      <c r="D192" s="57" t="n">
        <v>622</v>
      </c>
      <c r="E192" s="57" t="n">
        <v>116</v>
      </c>
      <c r="F192" s="57" t="n">
        <v>101</v>
      </c>
      <c r="G192" s="57" t="n">
        <v>99</v>
      </c>
      <c r="H192" s="57" t="n">
        <v>77</v>
      </c>
      <c r="I192" s="57" t="n">
        <v>119</v>
      </c>
      <c r="J192" s="57" t="n">
        <v>52</v>
      </c>
      <c r="K192" s="57" t="n">
        <v>31</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11</v>
      </c>
      <c r="B194" s="33" t="s">
        <v>282</v>
      </c>
      <c r="C194" s="56" t="s">
        <v>169</v>
      </c>
      <c r="D194" s="57" t="n">
        <v>13548</v>
      </c>
      <c r="E194" s="57" t="n">
        <v>4240</v>
      </c>
      <c r="F194" s="57" t="n">
        <v>3934</v>
      </c>
      <c r="G194" s="57" t="n">
        <v>2632</v>
      </c>
      <c r="H194" s="57" t="n">
        <v>1550</v>
      </c>
      <c r="I194" s="57" t="n">
        <v>603</v>
      </c>
      <c r="J194" s="57" t="n">
        <v>199</v>
      </c>
      <c r="K194" s="57" t="n">
        <v>96</v>
      </c>
      <c r="L194" s="57" t="n">
        <v>294</v>
      </c>
    </row>
    <row r="195" customFormat="false" ht="10.5" hidden="false" customHeight="true" outlineLevel="0" collapsed="false">
      <c r="A195" s="33"/>
      <c r="B195" s="33"/>
      <c r="C195" s="56" t="s">
        <v>171</v>
      </c>
      <c r="D195" s="57" t="n">
        <v>3098</v>
      </c>
      <c r="E195" s="57" t="n">
        <v>1033</v>
      </c>
      <c r="F195" s="57" t="n">
        <v>958</v>
      </c>
      <c r="G195" s="57" t="n">
        <v>632</v>
      </c>
      <c r="H195" s="57" t="n">
        <v>297</v>
      </c>
      <c r="I195" s="57" t="n">
        <v>99</v>
      </c>
      <c r="J195" s="57" t="n">
        <v>29</v>
      </c>
      <c r="K195" s="57" t="n">
        <v>17</v>
      </c>
      <c r="L195" s="57" t="n">
        <v>33</v>
      </c>
    </row>
    <row r="196" customFormat="false" ht="10.5" hidden="false" customHeight="true" outlineLevel="0" collapsed="false">
      <c r="A196" s="33"/>
      <c r="B196" s="33" t="s">
        <v>283</v>
      </c>
      <c r="C196" s="56" t="s">
        <v>169</v>
      </c>
      <c r="D196" s="57" t="n">
        <v>13548</v>
      </c>
      <c r="E196" s="57" t="n">
        <v>2666</v>
      </c>
      <c r="F196" s="57" t="n">
        <v>2473</v>
      </c>
      <c r="G196" s="57" t="n">
        <v>1985</v>
      </c>
      <c r="H196" s="57" t="n">
        <v>1792</v>
      </c>
      <c r="I196" s="57" t="n">
        <v>1623</v>
      </c>
      <c r="J196" s="57" t="n">
        <v>1161</v>
      </c>
      <c r="K196" s="57" t="n">
        <v>622</v>
      </c>
      <c r="L196" s="57" t="n">
        <v>1226</v>
      </c>
    </row>
    <row r="197" customFormat="false" ht="10.5" hidden="false" customHeight="true" outlineLevel="0" collapsed="false">
      <c r="A197" s="33"/>
      <c r="B197" s="33"/>
      <c r="C197" s="56" t="s">
        <v>171</v>
      </c>
      <c r="D197" s="57" t="n">
        <v>3098</v>
      </c>
      <c r="E197" s="57" t="n">
        <v>649</v>
      </c>
      <c r="F197" s="57" t="n">
        <v>528</v>
      </c>
      <c r="G197" s="57" t="n">
        <v>472</v>
      </c>
      <c r="H197" s="57" t="n">
        <v>401</v>
      </c>
      <c r="I197" s="57" t="n">
        <v>398</v>
      </c>
      <c r="J197" s="57" t="n">
        <v>282</v>
      </c>
      <c r="K197" s="57" t="n">
        <v>144</v>
      </c>
      <c r="L197" s="57" t="n">
        <v>224</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2</v>
      </c>
      <c r="B199" s="33" t="s">
        <v>282</v>
      </c>
      <c r="C199" s="56" t="s">
        <v>169</v>
      </c>
      <c r="D199" s="57" t="n">
        <v>2456</v>
      </c>
      <c r="E199" s="57" t="n">
        <v>711</v>
      </c>
      <c r="F199" s="57" t="n">
        <v>558</v>
      </c>
      <c r="G199" s="57" t="n">
        <v>546</v>
      </c>
      <c r="H199" s="57" t="n">
        <v>331</v>
      </c>
      <c r="I199" s="57" t="n">
        <v>161</v>
      </c>
      <c r="J199" s="57" t="n">
        <v>96</v>
      </c>
      <c r="K199" s="57" t="n">
        <v>28</v>
      </c>
      <c r="L199" s="57" t="n">
        <v>25</v>
      </c>
    </row>
    <row r="200" customFormat="false" ht="10.5" hidden="false" customHeight="true" outlineLevel="0" collapsed="false">
      <c r="A200" s="33" t="s">
        <v>213</v>
      </c>
      <c r="B200" s="33"/>
      <c r="C200" s="56" t="s">
        <v>171</v>
      </c>
      <c r="D200" s="57" t="n">
        <v>1439</v>
      </c>
      <c r="E200" s="57" t="n">
        <v>427</v>
      </c>
      <c r="F200" s="57" t="n">
        <v>344</v>
      </c>
      <c r="G200" s="57" t="n">
        <v>324</v>
      </c>
      <c r="H200" s="57" t="n">
        <v>192</v>
      </c>
      <c r="I200" s="57" t="n">
        <v>82</v>
      </c>
      <c r="J200" s="57" t="n">
        <v>49</v>
      </c>
      <c r="K200" s="57" t="n">
        <v>11</v>
      </c>
      <c r="L200" s="57" t="n">
        <v>10</v>
      </c>
    </row>
    <row r="201" customFormat="false" ht="10.5" hidden="false" customHeight="true" outlineLevel="0" collapsed="false">
      <c r="A201" s="33"/>
      <c r="B201" s="33" t="s">
        <v>283</v>
      </c>
      <c r="C201" s="56" t="s">
        <v>169</v>
      </c>
      <c r="D201" s="57" t="n">
        <v>2456</v>
      </c>
      <c r="E201" s="57" t="n">
        <v>446</v>
      </c>
      <c r="F201" s="57" t="n">
        <v>349</v>
      </c>
      <c r="G201" s="57" t="n">
        <v>373</v>
      </c>
      <c r="H201" s="57" t="n">
        <v>386</v>
      </c>
      <c r="I201" s="57" t="n">
        <v>298</v>
      </c>
      <c r="J201" s="57" t="n">
        <v>205</v>
      </c>
      <c r="K201" s="57" t="n">
        <v>151</v>
      </c>
      <c r="L201" s="57" t="n">
        <v>248</v>
      </c>
    </row>
    <row r="202" customFormat="false" ht="10.5" hidden="false" customHeight="true" outlineLevel="0" collapsed="false">
      <c r="A202" s="33"/>
      <c r="B202" s="33"/>
      <c r="C202" s="56" t="s">
        <v>171</v>
      </c>
      <c r="D202" s="57" t="n">
        <v>1439</v>
      </c>
      <c r="E202" s="57" t="n">
        <v>276</v>
      </c>
      <c r="F202" s="57" t="n">
        <v>224</v>
      </c>
      <c r="G202" s="57" t="n">
        <v>224</v>
      </c>
      <c r="H202" s="57" t="n">
        <v>236</v>
      </c>
      <c r="I202" s="57" t="n">
        <v>170</v>
      </c>
      <c r="J202" s="57" t="n">
        <v>101</v>
      </c>
      <c r="K202" s="57" t="n">
        <v>76</v>
      </c>
      <c r="L202" s="57" t="n">
        <v>13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4</v>
      </c>
      <c r="B204" s="33" t="s">
        <v>282</v>
      </c>
      <c r="C204" s="56" t="s">
        <v>169</v>
      </c>
      <c r="D204" s="57" t="n">
        <v>21</v>
      </c>
      <c r="E204" s="57" t="n">
        <v>10</v>
      </c>
      <c r="F204" s="57" t="n">
        <v>5</v>
      </c>
      <c r="G204" s="57" t="n">
        <v>0</v>
      </c>
      <c r="H204" s="57" t="n">
        <v>5</v>
      </c>
      <c r="I204" s="57" t="n">
        <v>1</v>
      </c>
      <c r="J204" s="57" t="n">
        <v>0</v>
      </c>
      <c r="K204" s="57" t="n">
        <v>0</v>
      </c>
      <c r="L204" s="57" t="n">
        <v>0</v>
      </c>
    </row>
    <row r="205" customFormat="false" ht="10.5" hidden="false" customHeight="true" outlineLevel="0" collapsed="false">
      <c r="A205" s="33" t="s">
        <v>215</v>
      </c>
      <c r="B205" s="33"/>
      <c r="C205" s="56" t="s">
        <v>171</v>
      </c>
      <c r="D205" s="57" t="n">
        <v>7</v>
      </c>
      <c r="E205" s="57" t="n">
        <v>5</v>
      </c>
      <c r="F205" s="57" t="n">
        <v>2</v>
      </c>
      <c r="G205" s="57" t="n">
        <v>0</v>
      </c>
      <c r="H205" s="57" t="n">
        <v>0</v>
      </c>
      <c r="I205" s="57" t="n">
        <v>0</v>
      </c>
      <c r="J205" s="57" t="n">
        <v>0</v>
      </c>
      <c r="K205" s="57" t="n">
        <v>0</v>
      </c>
      <c r="L205" s="57" t="n">
        <v>0</v>
      </c>
    </row>
    <row r="206" customFormat="false" ht="10.5" hidden="false" customHeight="true" outlineLevel="0" collapsed="false">
      <c r="A206" s="33"/>
      <c r="B206" s="33" t="s">
        <v>283</v>
      </c>
      <c r="C206" s="56" t="s">
        <v>169</v>
      </c>
      <c r="D206" s="57" t="n">
        <v>21</v>
      </c>
      <c r="E206" s="57" t="n">
        <v>10</v>
      </c>
      <c r="F206" s="57" t="n">
        <v>5</v>
      </c>
      <c r="G206" s="57" t="n">
        <v>0</v>
      </c>
      <c r="H206" s="57" t="n">
        <v>4</v>
      </c>
      <c r="I206" s="57" t="n">
        <v>1</v>
      </c>
      <c r="J206" s="57" t="n">
        <v>0</v>
      </c>
      <c r="K206" s="57" t="n">
        <v>1</v>
      </c>
      <c r="L206" s="57" t="n">
        <v>0</v>
      </c>
    </row>
    <row r="207" customFormat="false" ht="10.5" hidden="false" customHeight="true" outlineLevel="0" collapsed="false">
      <c r="A207" s="33"/>
      <c r="B207" s="33"/>
      <c r="C207" s="56" t="s">
        <v>171</v>
      </c>
      <c r="D207" s="57" t="n">
        <v>7</v>
      </c>
      <c r="E207" s="57" t="n">
        <v>5</v>
      </c>
      <c r="F207" s="57" t="n">
        <v>2</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6</v>
      </c>
      <c r="B209" s="77" t="s">
        <v>282</v>
      </c>
      <c r="C209" s="60" t="s">
        <v>169</v>
      </c>
      <c r="D209" s="61" t="n">
        <v>53231</v>
      </c>
      <c r="E209" s="61" t="n">
        <v>16685</v>
      </c>
      <c r="F209" s="61" t="n">
        <v>13842</v>
      </c>
      <c r="G209" s="61" t="n">
        <v>10460</v>
      </c>
      <c r="H209" s="61" t="n">
        <v>5632</v>
      </c>
      <c r="I209" s="61" t="n">
        <v>2775</v>
      </c>
      <c r="J209" s="61" t="n">
        <v>1675</v>
      </c>
      <c r="K209" s="61" t="n">
        <v>954</v>
      </c>
      <c r="L209" s="61" t="n">
        <v>1208</v>
      </c>
    </row>
    <row r="210" customFormat="false" ht="10.5" hidden="false" customHeight="true" outlineLevel="0" collapsed="false">
      <c r="A210" s="77"/>
      <c r="B210" s="77"/>
      <c r="C210" s="60" t="s">
        <v>171</v>
      </c>
      <c r="D210" s="61" t="n">
        <v>25748</v>
      </c>
      <c r="E210" s="61" t="n">
        <v>8223</v>
      </c>
      <c r="F210" s="61" t="n">
        <v>6617</v>
      </c>
      <c r="G210" s="61" t="n">
        <v>5181</v>
      </c>
      <c r="H210" s="61" t="n">
        <v>2606</v>
      </c>
      <c r="I210" s="61" t="n">
        <v>1382</v>
      </c>
      <c r="J210" s="61" t="n">
        <v>814</v>
      </c>
      <c r="K210" s="61" t="n">
        <v>480</v>
      </c>
      <c r="L210" s="61" t="n">
        <v>445</v>
      </c>
    </row>
    <row r="211" customFormat="false" ht="10.5" hidden="false" customHeight="true" outlineLevel="0" collapsed="false">
      <c r="A211" s="77"/>
      <c r="B211" s="77" t="s">
        <v>283</v>
      </c>
      <c r="C211" s="60" t="s">
        <v>169</v>
      </c>
      <c r="D211" s="61" t="n">
        <v>53231</v>
      </c>
      <c r="E211" s="61" t="n">
        <v>10310</v>
      </c>
      <c r="F211" s="61" t="n">
        <v>9189</v>
      </c>
      <c r="G211" s="61" t="n">
        <v>8019</v>
      </c>
      <c r="H211" s="61" t="n">
        <v>7270</v>
      </c>
      <c r="I211" s="61" t="n">
        <v>5966</v>
      </c>
      <c r="J211" s="61" t="n">
        <v>4495</v>
      </c>
      <c r="K211" s="61" t="n">
        <v>2873</v>
      </c>
      <c r="L211" s="61" t="n">
        <v>5109</v>
      </c>
    </row>
    <row r="212" customFormat="false" ht="10.5" hidden="false" customHeight="true" outlineLevel="0" collapsed="false">
      <c r="A212" s="77"/>
      <c r="B212" s="77"/>
      <c r="C212" s="60" t="s">
        <v>171</v>
      </c>
      <c r="D212" s="61" t="n">
        <v>25748</v>
      </c>
      <c r="E212" s="61" t="n">
        <v>5169</v>
      </c>
      <c r="F212" s="61" t="n">
        <v>4354</v>
      </c>
      <c r="G212" s="61" t="n">
        <v>3960</v>
      </c>
      <c r="H212" s="61" t="n">
        <v>3710</v>
      </c>
      <c r="I212" s="61" t="n">
        <v>3014</v>
      </c>
      <c r="J212" s="61" t="n">
        <v>2090</v>
      </c>
      <c r="K212" s="61" t="n">
        <v>1348</v>
      </c>
      <c r="L212" s="61" t="n">
        <v>2103</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4</v>
      </c>
      <c r="L2" s="109" t="s">
        <v>295</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6</v>
      </c>
      <c r="L3" s="109" t="s">
        <v>297</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8</v>
      </c>
      <c r="C5" s="112"/>
      <c r="D5" s="73"/>
      <c r="E5" s="113" t="s">
        <v>299</v>
      </c>
      <c r="F5" s="113"/>
      <c r="G5" s="113"/>
      <c r="H5" s="113"/>
      <c r="I5" s="113"/>
      <c r="J5" s="113"/>
      <c r="K5" s="113"/>
      <c r="L5" s="114" t="s">
        <v>300</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301</v>
      </c>
      <c r="B7" s="111"/>
      <c r="C7" s="115"/>
      <c r="D7" s="116" t="s">
        <v>302</v>
      </c>
      <c r="E7" s="116" t="s">
        <v>303</v>
      </c>
      <c r="F7" s="110"/>
      <c r="G7" s="110"/>
      <c r="H7" s="117" t="s">
        <v>304</v>
      </c>
      <c r="I7" s="110"/>
      <c r="J7" s="110"/>
      <c r="K7" s="33"/>
      <c r="L7" s="116" t="s">
        <v>305</v>
      </c>
      <c r="M7" s="117" t="s">
        <v>306</v>
      </c>
      <c r="N7" s="117" t="s">
        <v>307</v>
      </c>
      <c r="O7" s="117" t="s">
        <v>308</v>
      </c>
      <c r="P7" s="73"/>
      <c r="Q7" s="73"/>
      <c r="R7" s="117" t="s">
        <v>309</v>
      </c>
      <c r="S7" s="117" t="s">
        <v>310</v>
      </c>
      <c r="T7" s="73"/>
      <c r="U7" s="73"/>
      <c r="V7" s="118" t="s">
        <v>301</v>
      </c>
    </row>
    <row r="8" customFormat="false" ht="11.25" hidden="false" customHeight="true" outlineLevel="0" collapsed="false">
      <c r="A8" s="116" t="s">
        <v>311</v>
      </c>
      <c r="B8" s="111"/>
      <c r="C8" s="115"/>
      <c r="D8" s="116" t="s">
        <v>312</v>
      </c>
      <c r="E8" s="116" t="s">
        <v>313</v>
      </c>
      <c r="F8" s="116" t="s">
        <v>314</v>
      </c>
      <c r="G8" s="116" t="s">
        <v>315</v>
      </c>
      <c r="H8" s="117"/>
      <c r="I8" s="116" t="s">
        <v>316</v>
      </c>
      <c r="J8" s="116" t="s">
        <v>317</v>
      </c>
      <c r="K8" s="118" t="s">
        <v>318</v>
      </c>
      <c r="L8" s="116" t="s">
        <v>319</v>
      </c>
      <c r="M8" s="117"/>
      <c r="N8" s="117"/>
      <c r="O8" s="117"/>
      <c r="P8" s="116" t="s">
        <v>320</v>
      </c>
      <c r="Q8" s="116" t="s">
        <v>321</v>
      </c>
      <c r="R8" s="117"/>
      <c r="S8" s="117"/>
      <c r="T8" s="116" t="s">
        <v>322</v>
      </c>
      <c r="U8" s="116" t="s">
        <v>323</v>
      </c>
      <c r="V8" s="118" t="s">
        <v>311</v>
      </c>
    </row>
    <row r="9" customFormat="false" ht="11.25" hidden="false" customHeight="true" outlineLevel="0" collapsed="false">
      <c r="A9" s="119"/>
      <c r="B9" s="111"/>
      <c r="C9" s="120"/>
      <c r="D9" s="121"/>
      <c r="E9" s="122" t="s">
        <v>324</v>
      </c>
      <c r="F9" s="119"/>
      <c r="G9" s="119"/>
      <c r="H9" s="117"/>
      <c r="I9" s="119"/>
      <c r="J9" s="119"/>
      <c r="K9" s="40"/>
      <c r="L9" s="122" t="s">
        <v>325</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7</v>
      </c>
      <c r="B11" s="54"/>
      <c r="C11" s="54"/>
      <c r="D11" s="54"/>
      <c r="E11" s="54"/>
      <c r="F11" s="54"/>
      <c r="G11" s="54"/>
      <c r="H11" s="54"/>
      <c r="I11" s="54"/>
      <c r="J11" s="54"/>
      <c r="K11" s="54"/>
      <c r="L11" s="54" t="s">
        <v>167</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6</v>
      </c>
      <c r="C13" s="56" t="s">
        <v>169</v>
      </c>
      <c r="D13" s="57" t="n">
        <v>19704</v>
      </c>
      <c r="E13" s="57" t="n">
        <v>793</v>
      </c>
      <c r="F13" s="57" t="n">
        <v>1035</v>
      </c>
      <c r="G13" s="57" t="n">
        <v>688</v>
      </c>
      <c r="H13" s="57" t="n">
        <v>871</v>
      </c>
      <c r="I13" s="57" t="n">
        <v>57</v>
      </c>
      <c r="J13" s="57" t="n">
        <v>121</v>
      </c>
      <c r="K13" s="57" t="n">
        <v>603</v>
      </c>
      <c r="L13" s="57" t="n">
        <v>287</v>
      </c>
      <c r="M13" s="57" t="n">
        <v>1014</v>
      </c>
      <c r="N13" s="57" t="n">
        <v>911</v>
      </c>
      <c r="O13" s="57" t="n">
        <v>203</v>
      </c>
      <c r="P13" s="57" t="n">
        <v>20</v>
      </c>
      <c r="Q13" s="57" t="n">
        <v>2446</v>
      </c>
      <c r="R13" s="57" t="n">
        <v>1231</v>
      </c>
      <c r="S13" s="57" t="n">
        <v>241</v>
      </c>
      <c r="T13" s="57" t="n">
        <v>7624</v>
      </c>
      <c r="U13" s="124" t="n">
        <v>1559</v>
      </c>
      <c r="V13" s="125" t="n">
        <v>1</v>
      </c>
    </row>
    <row r="14" customFormat="false" ht="9.75" hidden="false" customHeight="true" outlineLevel="0" collapsed="false">
      <c r="A14" s="123" t="n">
        <v>2</v>
      </c>
      <c r="B14" s="33" t="s">
        <v>327</v>
      </c>
      <c r="C14" s="56" t="s">
        <v>171</v>
      </c>
      <c r="D14" s="57" t="n">
        <v>10877</v>
      </c>
      <c r="E14" s="57" t="n">
        <v>439</v>
      </c>
      <c r="F14" s="57" t="n">
        <v>584</v>
      </c>
      <c r="G14" s="57" t="n">
        <v>383</v>
      </c>
      <c r="H14" s="57" t="n">
        <v>483</v>
      </c>
      <c r="I14" s="57" t="n">
        <v>34</v>
      </c>
      <c r="J14" s="57" t="n">
        <v>71</v>
      </c>
      <c r="K14" s="57" t="n">
        <v>342</v>
      </c>
      <c r="L14" s="57" t="n">
        <v>158</v>
      </c>
      <c r="M14" s="57" t="n">
        <v>523</v>
      </c>
      <c r="N14" s="57" t="n">
        <v>438</v>
      </c>
      <c r="O14" s="57" t="n">
        <v>104</v>
      </c>
      <c r="P14" s="57" t="n">
        <v>9</v>
      </c>
      <c r="Q14" s="57" t="n">
        <v>1430</v>
      </c>
      <c r="R14" s="57" t="n">
        <v>663</v>
      </c>
      <c r="S14" s="57" t="n">
        <v>122</v>
      </c>
      <c r="T14" s="57" t="n">
        <v>4152</v>
      </c>
      <c r="U14" s="124" t="n">
        <v>942</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8</v>
      </c>
      <c r="C16" s="56" t="s">
        <v>169</v>
      </c>
      <c r="D16" s="57" t="n">
        <v>6909</v>
      </c>
      <c r="E16" s="57" t="n">
        <v>385</v>
      </c>
      <c r="F16" s="57" t="n">
        <v>1096</v>
      </c>
      <c r="G16" s="57" t="n">
        <v>140</v>
      </c>
      <c r="H16" s="57" t="n">
        <v>140</v>
      </c>
      <c r="I16" s="57" t="n">
        <v>13</v>
      </c>
      <c r="J16" s="57" t="n">
        <v>32</v>
      </c>
      <c r="K16" s="57" t="n">
        <v>386</v>
      </c>
      <c r="L16" s="57" t="n">
        <v>63</v>
      </c>
      <c r="M16" s="57" t="n">
        <v>339</v>
      </c>
      <c r="N16" s="57" t="n">
        <v>311</v>
      </c>
      <c r="O16" s="57" t="n">
        <v>87</v>
      </c>
      <c r="P16" s="57" t="n">
        <v>12</v>
      </c>
      <c r="Q16" s="57" t="n">
        <v>348</v>
      </c>
      <c r="R16" s="57" t="n">
        <v>306</v>
      </c>
      <c r="S16" s="57" t="n">
        <v>61</v>
      </c>
      <c r="T16" s="57" t="n">
        <v>2480</v>
      </c>
      <c r="U16" s="124" t="n">
        <v>710</v>
      </c>
      <c r="V16" s="125" t="n">
        <v>3</v>
      </c>
    </row>
    <row r="17" customFormat="false" ht="9.75" hidden="false" customHeight="true" outlineLevel="0" collapsed="false">
      <c r="A17" s="123" t="n">
        <v>4</v>
      </c>
      <c r="B17" s="33" t="s">
        <v>329</v>
      </c>
      <c r="C17" s="56" t="s">
        <v>171</v>
      </c>
      <c r="D17" s="57" t="n">
        <v>1804</v>
      </c>
      <c r="E17" s="57" t="n">
        <v>125</v>
      </c>
      <c r="F17" s="57" t="n">
        <v>244</v>
      </c>
      <c r="G17" s="57" t="n">
        <v>47</v>
      </c>
      <c r="H17" s="57" t="n">
        <v>53</v>
      </c>
      <c r="I17" s="57" t="n">
        <v>5</v>
      </c>
      <c r="J17" s="57" t="n">
        <v>9</v>
      </c>
      <c r="K17" s="57" t="n">
        <v>117</v>
      </c>
      <c r="L17" s="57" t="n">
        <v>18</v>
      </c>
      <c r="M17" s="57" t="n">
        <v>109</v>
      </c>
      <c r="N17" s="57" t="n">
        <v>88</v>
      </c>
      <c r="O17" s="57" t="n">
        <v>32</v>
      </c>
      <c r="P17" s="57" t="n">
        <v>4</v>
      </c>
      <c r="Q17" s="57" t="n">
        <v>131</v>
      </c>
      <c r="R17" s="57" t="n">
        <v>84</v>
      </c>
      <c r="S17" s="57" t="n">
        <v>26</v>
      </c>
      <c r="T17" s="57" t="n">
        <v>508</v>
      </c>
      <c r="U17" s="124" t="n">
        <v>204</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30</v>
      </c>
      <c r="C19" s="56" t="s">
        <v>169</v>
      </c>
      <c r="D19" s="57" t="n">
        <v>5598</v>
      </c>
      <c r="E19" s="57" t="n">
        <v>172</v>
      </c>
      <c r="F19" s="57" t="n">
        <v>214</v>
      </c>
      <c r="G19" s="57" t="n">
        <v>168</v>
      </c>
      <c r="H19" s="57" t="n">
        <v>206</v>
      </c>
      <c r="I19" s="57" t="n">
        <v>13</v>
      </c>
      <c r="J19" s="57" t="n">
        <v>16</v>
      </c>
      <c r="K19" s="57" t="n">
        <v>209</v>
      </c>
      <c r="L19" s="57" t="n">
        <v>89</v>
      </c>
      <c r="M19" s="57" t="n">
        <v>297</v>
      </c>
      <c r="N19" s="57" t="n">
        <v>278</v>
      </c>
      <c r="O19" s="57" t="n">
        <v>66</v>
      </c>
      <c r="P19" s="57" t="n">
        <v>11</v>
      </c>
      <c r="Q19" s="57" t="n">
        <v>554</v>
      </c>
      <c r="R19" s="57" t="n">
        <v>377</v>
      </c>
      <c r="S19" s="57" t="n">
        <v>43</v>
      </c>
      <c r="T19" s="57" t="n">
        <v>2555</v>
      </c>
      <c r="U19" s="124" t="n">
        <v>330</v>
      </c>
      <c r="V19" s="125" t="n">
        <v>5</v>
      </c>
    </row>
    <row r="20" customFormat="false" ht="9.75" hidden="false" customHeight="true" outlineLevel="0" collapsed="false">
      <c r="A20" s="123" t="n">
        <v>6</v>
      </c>
      <c r="B20" s="33"/>
      <c r="C20" s="56" t="s">
        <v>171</v>
      </c>
      <c r="D20" s="57" t="n">
        <v>3885</v>
      </c>
      <c r="E20" s="57" t="n">
        <v>102</v>
      </c>
      <c r="F20" s="57" t="n">
        <v>129</v>
      </c>
      <c r="G20" s="57" t="n">
        <v>122</v>
      </c>
      <c r="H20" s="57" t="n">
        <v>147</v>
      </c>
      <c r="I20" s="57" t="n">
        <v>8</v>
      </c>
      <c r="J20" s="57" t="n">
        <v>9</v>
      </c>
      <c r="K20" s="57" t="n">
        <v>137</v>
      </c>
      <c r="L20" s="57" t="n">
        <v>62</v>
      </c>
      <c r="M20" s="57" t="n">
        <v>190</v>
      </c>
      <c r="N20" s="57" t="n">
        <v>172</v>
      </c>
      <c r="O20" s="57" t="n">
        <v>49</v>
      </c>
      <c r="P20" s="57" t="n">
        <v>7</v>
      </c>
      <c r="Q20" s="57" t="n">
        <v>414</v>
      </c>
      <c r="R20" s="57" t="n">
        <v>288</v>
      </c>
      <c r="S20" s="57" t="n">
        <v>30</v>
      </c>
      <c r="T20" s="57" t="n">
        <v>1816</v>
      </c>
      <c r="U20" s="124" t="n">
        <v>203</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31</v>
      </c>
      <c r="C22" s="56" t="s">
        <v>169</v>
      </c>
      <c r="D22" s="57" t="n">
        <v>4172</v>
      </c>
      <c r="E22" s="57" t="n">
        <v>244</v>
      </c>
      <c r="F22" s="57" t="n">
        <v>410</v>
      </c>
      <c r="G22" s="57" t="n">
        <v>160</v>
      </c>
      <c r="H22" s="57" t="n">
        <v>137</v>
      </c>
      <c r="I22" s="57" t="n">
        <v>25</v>
      </c>
      <c r="J22" s="57" t="n">
        <v>57</v>
      </c>
      <c r="K22" s="57" t="n">
        <v>202</v>
      </c>
      <c r="L22" s="57" t="n">
        <v>50</v>
      </c>
      <c r="M22" s="57" t="n">
        <v>177</v>
      </c>
      <c r="N22" s="57" t="n">
        <v>292</v>
      </c>
      <c r="O22" s="57" t="n">
        <v>60</v>
      </c>
      <c r="P22" s="57" t="n">
        <v>10</v>
      </c>
      <c r="Q22" s="57" t="n">
        <v>305</v>
      </c>
      <c r="R22" s="57" t="n">
        <v>208</v>
      </c>
      <c r="S22" s="57" t="n">
        <v>55</v>
      </c>
      <c r="T22" s="57" t="n">
        <v>1001</v>
      </c>
      <c r="U22" s="124" t="n">
        <v>779</v>
      </c>
      <c r="V22" s="125" t="n">
        <v>7</v>
      </c>
    </row>
    <row r="23" customFormat="false" ht="9.75" hidden="false" customHeight="true" outlineLevel="0" collapsed="false">
      <c r="A23" s="123" t="n">
        <v>8</v>
      </c>
      <c r="B23" s="33" t="s">
        <v>332</v>
      </c>
      <c r="C23" s="56" t="s">
        <v>171</v>
      </c>
      <c r="D23" s="57" t="n">
        <v>2012</v>
      </c>
      <c r="E23" s="57" t="n">
        <v>100</v>
      </c>
      <c r="F23" s="57" t="n">
        <v>198</v>
      </c>
      <c r="G23" s="57" t="n">
        <v>95</v>
      </c>
      <c r="H23" s="57" t="n">
        <v>68</v>
      </c>
      <c r="I23" s="57" t="n">
        <v>11</v>
      </c>
      <c r="J23" s="57" t="n">
        <v>29</v>
      </c>
      <c r="K23" s="57" t="n">
        <v>114</v>
      </c>
      <c r="L23" s="57" t="n">
        <v>26</v>
      </c>
      <c r="M23" s="57" t="n">
        <v>88</v>
      </c>
      <c r="N23" s="57" t="n">
        <v>149</v>
      </c>
      <c r="O23" s="57" t="n">
        <v>34</v>
      </c>
      <c r="P23" s="57" t="n">
        <v>5</v>
      </c>
      <c r="Q23" s="57" t="n">
        <v>157</v>
      </c>
      <c r="R23" s="57" t="n">
        <v>95</v>
      </c>
      <c r="S23" s="57" t="n">
        <v>31</v>
      </c>
      <c r="T23" s="57" t="n">
        <v>409</v>
      </c>
      <c r="U23" s="124" t="n">
        <v>403</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3</v>
      </c>
      <c r="C25" s="60" t="s">
        <v>169</v>
      </c>
      <c r="D25" s="61" t="n">
        <v>36383</v>
      </c>
      <c r="E25" s="61" t="n">
        <v>1594</v>
      </c>
      <c r="F25" s="61" t="n">
        <v>2755</v>
      </c>
      <c r="G25" s="61" t="n">
        <v>1156</v>
      </c>
      <c r="H25" s="61" t="n">
        <v>1354</v>
      </c>
      <c r="I25" s="61" t="n">
        <v>108</v>
      </c>
      <c r="J25" s="61" t="n">
        <v>226</v>
      </c>
      <c r="K25" s="61" t="n">
        <v>1400</v>
      </c>
      <c r="L25" s="61" t="n">
        <v>489</v>
      </c>
      <c r="M25" s="61" t="n">
        <v>1827</v>
      </c>
      <c r="N25" s="61" t="n">
        <v>1792</v>
      </c>
      <c r="O25" s="61" t="n">
        <v>416</v>
      </c>
      <c r="P25" s="61" t="n">
        <v>53</v>
      </c>
      <c r="Q25" s="61" t="n">
        <v>3653</v>
      </c>
      <c r="R25" s="61" t="n">
        <v>2122</v>
      </c>
      <c r="S25" s="61" t="n">
        <v>400</v>
      </c>
      <c r="T25" s="61" t="n">
        <v>13660</v>
      </c>
      <c r="U25" s="127" t="n">
        <v>3378</v>
      </c>
      <c r="V25" s="128" t="n">
        <v>9</v>
      </c>
    </row>
    <row r="26" customFormat="false" ht="9.75" hidden="false" customHeight="true" outlineLevel="0" collapsed="false">
      <c r="A26" s="126" t="n">
        <v>10</v>
      </c>
      <c r="B26" s="77"/>
      <c r="C26" s="60" t="s">
        <v>171</v>
      </c>
      <c r="D26" s="61" t="n">
        <v>18578</v>
      </c>
      <c r="E26" s="61" t="n">
        <v>766</v>
      </c>
      <c r="F26" s="61" t="n">
        <v>1155</v>
      </c>
      <c r="G26" s="61" t="n">
        <v>647</v>
      </c>
      <c r="H26" s="61" t="n">
        <v>751</v>
      </c>
      <c r="I26" s="61" t="n">
        <v>58</v>
      </c>
      <c r="J26" s="61" t="n">
        <v>118</v>
      </c>
      <c r="K26" s="61" t="n">
        <v>710</v>
      </c>
      <c r="L26" s="61" t="n">
        <v>264</v>
      </c>
      <c r="M26" s="61" t="n">
        <v>910</v>
      </c>
      <c r="N26" s="61" t="n">
        <v>847</v>
      </c>
      <c r="O26" s="61" t="n">
        <v>219</v>
      </c>
      <c r="P26" s="61" t="n">
        <v>25</v>
      </c>
      <c r="Q26" s="61" t="n">
        <v>2132</v>
      </c>
      <c r="R26" s="61" t="n">
        <v>1130</v>
      </c>
      <c r="S26" s="61" t="n">
        <v>209</v>
      </c>
      <c r="T26" s="61" t="n">
        <v>6885</v>
      </c>
      <c r="U26" s="127" t="n">
        <v>1752</v>
      </c>
      <c r="V26" s="128" t="n">
        <v>10</v>
      </c>
    </row>
    <row r="27" customFormat="false" ht="9.75" hidden="false" customHeight="true" outlineLevel="0" collapsed="false">
      <c r="A27" s="123" t="n">
        <v>11</v>
      </c>
      <c r="B27" s="33" t="s">
        <v>334</v>
      </c>
      <c r="C27" s="56" t="s">
        <v>169</v>
      </c>
      <c r="D27" s="57" t="n">
        <v>3572</v>
      </c>
      <c r="E27" s="57" t="n">
        <v>30</v>
      </c>
      <c r="F27" s="57" t="n">
        <v>32</v>
      </c>
      <c r="G27" s="57" t="n">
        <v>33</v>
      </c>
      <c r="H27" s="57" t="n">
        <v>6</v>
      </c>
      <c r="I27" s="57" t="n">
        <v>1</v>
      </c>
      <c r="J27" s="57" t="n">
        <v>7</v>
      </c>
      <c r="K27" s="57" t="n">
        <v>22</v>
      </c>
      <c r="L27" s="57" t="n">
        <v>6</v>
      </c>
      <c r="M27" s="57" t="n">
        <v>13</v>
      </c>
      <c r="N27" s="57" t="n">
        <v>31</v>
      </c>
      <c r="O27" s="57" t="n">
        <v>8</v>
      </c>
      <c r="P27" s="57" t="n">
        <v>1</v>
      </c>
      <c r="Q27" s="57" t="n">
        <v>28</v>
      </c>
      <c r="R27" s="57" t="n">
        <v>15</v>
      </c>
      <c r="S27" s="57" t="n">
        <v>5</v>
      </c>
      <c r="T27" s="57" t="n">
        <v>157</v>
      </c>
      <c r="U27" s="124" t="n">
        <v>3177</v>
      </c>
      <c r="V27" s="125" t="n">
        <v>11</v>
      </c>
    </row>
    <row r="28" customFormat="false" ht="9.75" hidden="false" customHeight="true" outlineLevel="0" collapsed="false">
      <c r="A28" s="123" t="n">
        <v>12</v>
      </c>
      <c r="B28" s="33"/>
      <c r="C28" s="56" t="s">
        <v>171</v>
      </c>
      <c r="D28" s="57" t="n">
        <v>1848</v>
      </c>
      <c r="E28" s="57" t="n">
        <v>15</v>
      </c>
      <c r="F28" s="57" t="n">
        <v>14</v>
      </c>
      <c r="G28" s="57" t="n">
        <v>20</v>
      </c>
      <c r="H28" s="57" t="n">
        <v>4</v>
      </c>
      <c r="I28" s="57" t="n">
        <v>1</v>
      </c>
      <c r="J28" s="57" t="n">
        <v>4</v>
      </c>
      <c r="K28" s="57" t="n">
        <v>11</v>
      </c>
      <c r="L28" s="57" t="n">
        <v>3</v>
      </c>
      <c r="M28" s="57" t="n">
        <v>12</v>
      </c>
      <c r="N28" s="57" t="n">
        <v>19</v>
      </c>
      <c r="O28" s="57" t="n">
        <v>1</v>
      </c>
      <c r="P28" s="57" t="n">
        <v>0</v>
      </c>
      <c r="Q28" s="57" t="n">
        <v>19</v>
      </c>
      <c r="R28" s="57" t="n">
        <v>11</v>
      </c>
      <c r="S28" s="57" t="n">
        <v>4</v>
      </c>
      <c r="T28" s="57" t="n">
        <v>78</v>
      </c>
      <c r="U28" s="124" t="n">
        <v>1632</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7</v>
      </c>
      <c r="B30" s="54"/>
      <c r="C30" s="54"/>
      <c r="D30" s="54"/>
      <c r="E30" s="54"/>
      <c r="F30" s="54"/>
      <c r="G30" s="54"/>
      <c r="H30" s="54"/>
      <c r="I30" s="54"/>
      <c r="J30" s="54"/>
      <c r="K30" s="54"/>
      <c r="L30" s="54" t="s">
        <v>177</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5</v>
      </c>
      <c r="C32" s="56" t="s">
        <v>169</v>
      </c>
      <c r="D32" s="57" t="n">
        <v>828</v>
      </c>
      <c r="E32" s="57" t="n">
        <v>56</v>
      </c>
      <c r="F32" s="57" t="n">
        <v>70</v>
      </c>
      <c r="G32" s="57" t="n">
        <v>42</v>
      </c>
      <c r="H32" s="57" t="n">
        <v>11</v>
      </c>
      <c r="I32" s="57" t="n">
        <v>1</v>
      </c>
      <c r="J32" s="57" t="n">
        <v>6</v>
      </c>
      <c r="K32" s="57" t="n">
        <v>25</v>
      </c>
      <c r="L32" s="57" t="n">
        <v>12</v>
      </c>
      <c r="M32" s="57" t="n">
        <v>19</v>
      </c>
      <c r="N32" s="57" t="n">
        <v>30</v>
      </c>
      <c r="O32" s="57" t="n">
        <v>13</v>
      </c>
      <c r="P32" s="57" t="n">
        <v>3</v>
      </c>
      <c r="Q32" s="57" t="n">
        <v>64</v>
      </c>
      <c r="R32" s="57" t="n">
        <v>33</v>
      </c>
      <c r="S32" s="57" t="n">
        <v>11</v>
      </c>
      <c r="T32" s="57" t="n">
        <v>346</v>
      </c>
      <c r="U32" s="124" t="n">
        <v>86</v>
      </c>
      <c r="V32" s="125" t="n">
        <v>13</v>
      </c>
    </row>
    <row r="33" customFormat="false" ht="9.75" hidden="false" customHeight="true" outlineLevel="0" collapsed="false">
      <c r="A33" s="123" t="n">
        <v>14</v>
      </c>
      <c r="B33" s="33" t="s">
        <v>336</v>
      </c>
      <c r="C33" s="56" t="s">
        <v>171</v>
      </c>
      <c r="D33" s="57" t="n">
        <v>437</v>
      </c>
      <c r="E33" s="57" t="n">
        <v>37</v>
      </c>
      <c r="F33" s="57" t="n">
        <v>40</v>
      </c>
      <c r="G33" s="57" t="n">
        <v>26</v>
      </c>
      <c r="H33" s="57" t="n">
        <v>6</v>
      </c>
      <c r="I33" s="57" t="n">
        <v>1</v>
      </c>
      <c r="J33" s="57" t="n">
        <v>4</v>
      </c>
      <c r="K33" s="57" t="n">
        <v>8</v>
      </c>
      <c r="L33" s="57" t="n">
        <v>8</v>
      </c>
      <c r="M33" s="57" t="n">
        <v>14</v>
      </c>
      <c r="N33" s="57" t="n">
        <v>19</v>
      </c>
      <c r="O33" s="57" t="n">
        <v>5</v>
      </c>
      <c r="P33" s="57" t="n">
        <v>1</v>
      </c>
      <c r="Q33" s="57" t="n">
        <v>40</v>
      </c>
      <c r="R33" s="57" t="n">
        <v>24</v>
      </c>
      <c r="S33" s="57" t="n">
        <v>6</v>
      </c>
      <c r="T33" s="57" t="n">
        <v>158</v>
      </c>
      <c r="U33" s="124" t="n">
        <v>40</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3</v>
      </c>
      <c r="C35" s="60" t="s">
        <v>169</v>
      </c>
      <c r="D35" s="61" t="n">
        <v>828</v>
      </c>
      <c r="E35" s="61" t="n">
        <v>56</v>
      </c>
      <c r="F35" s="61" t="n">
        <v>70</v>
      </c>
      <c r="G35" s="61" t="n">
        <v>42</v>
      </c>
      <c r="H35" s="61" t="n">
        <v>11</v>
      </c>
      <c r="I35" s="61" t="n">
        <v>1</v>
      </c>
      <c r="J35" s="61" t="n">
        <v>6</v>
      </c>
      <c r="K35" s="61" t="n">
        <v>25</v>
      </c>
      <c r="L35" s="61" t="n">
        <v>12</v>
      </c>
      <c r="M35" s="61" t="n">
        <v>19</v>
      </c>
      <c r="N35" s="61" t="n">
        <v>30</v>
      </c>
      <c r="O35" s="61" t="n">
        <v>13</v>
      </c>
      <c r="P35" s="61" t="n">
        <v>3</v>
      </c>
      <c r="Q35" s="61" t="n">
        <v>64</v>
      </c>
      <c r="R35" s="61" t="n">
        <v>33</v>
      </c>
      <c r="S35" s="61" t="n">
        <v>11</v>
      </c>
      <c r="T35" s="61" t="n">
        <v>346</v>
      </c>
      <c r="U35" s="61" t="n">
        <v>86</v>
      </c>
      <c r="V35" s="128" t="n">
        <v>15</v>
      </c>
    </row>
    <row r="36" customFormat="false" ht="9.75" hidden="false" customHeight="true" outlineLevel="0" collapsed="false">
      <c r="A36" s="126" t="n">
        <v>16</v>
      </c>
      <c r="B36" s="77"/>
      <c r="C36" s="60" t="s">
        <v>171</v>
      </c>
      <c r="D36" s="61" t="n">
        <v>437</v>
      </c>
      <c r="E36" s="61" t="n">
        <v>37</v>
      </c>
      <c r="F36" s="61" t="n">
        <v>40</v>
      </c>
      <c r="G36" s="61" t="n">
        <v>26</v>
      </c>
      <c r="H36" s="61" t="n">
        <v>6</v>
      </c>
      <c r="I36" s="61" t="n">
        <v>1</v>
      </c>
      <c r="J36" s="61" t="n">
        <v>4</v>
      </c>
      <c r="K36" s="61" t="n">
        <v>8</v>
      </c>
      <c r="L36" s="61" t="n">
        <v>8</v>
      </c>
      <c r="M36" s="61" t="n">
        <v>14</v>
      </c>
      <c r="N36" s="61" t="n">
        <v>19</v>
      </c>
      <c r="O36" s="61" t="n">
        <v>5</v>
      </c>
      <c r="P36" s="61" t="n">
        <v>1</v>
      </c>
      <c r="Q36" s="61" t="n">
        <v>40</v>
      </c>
      <c r="R36" s="61" t="n">
        <v>24</v>
      </c>
      <c r="S36" s="61" t="n">
        <v>6</v>
      </c>
      <c r="T36" s="61" t="n">
        <v>158</v>
      </c>
      <c r="U36" s="61" t="n">
        <v>40</v>
      </c>
      <c r="V36" s="128" t="n">
        <v>16</v>
      </c>
    </row>
    <row r="37" customFormat="false" ht="9.75" hidden="false" customHeight="true" outlineLevel="0" collapsed="false">
      <c r="A37" s="123" t="n">
        <v>17</v>
      </c>
      <c r="B37" s="33" t="s">
        <v>334</v>
      </c>
      <c r="C37" s="56" t="s">
        <v>169</v>
      </c>
      <c r="D37" s="57" t="n">
        <v>291</v>
      </c>
      <c r="E37" s="57" t="n">
        <v>2</v>
      </c>
      <c r="F37" s="57" t="n">
        <v>0</v>
      </c>
      <c r="G37" s="57" t="n">
        <v>0</v>
      </c>
      <c r="H37" s="57" t="n">
        <v>0</v>
      </c>
      <c r="I37" s="57" t="n">
        <v>0</v>
      </c>
      <c r="J37" s="57" t="n">
        <v>0</v>
      </c>
      <c r="K37" s="57" t="n">
        <v>2</v>
      </c>
      <c r="L37" s="57" t="n">
        <v>0</v>
      </c>
      <c r="M37" s="57" t="n">
        <v>1</v>
      </c>
      <c r="N37" s="57" t="n">
        <v>0</v>
      </c>
      <c r="O37" s="57" t="n">
        <v>0</v>
      </c>
      <c r="P37" s="57" t="n">
        <v>0</v>
      </c>
      <c r="Q37" s="57" t="n">
        <v>2</v>
      </c>
      <c r="R37" s="57" t="n">
        <v>2</v>
      </c>
      <c r="S37" s="57" t="n">
        <v>0</v>
      </c>
      <c r="T37" s="57" t="n">
        <v>200</v>
      </c>
      <c r="U37" s="124" t="n">
        <v>82</v>
      </c>
      <c r="V37" s="125" t="n">
        <v>17</v>
      </c>
    </row>
    <row r="38" customFormat="false" ht="9.75" hidden="false" customHeight="true" outlineLevel="0" collapsed="false">
      <c r="A38" s="123" t="n">
        <v>18</v>
      </c>
      <c r="B38" s="33"/>
      <c r="C38" s="56" t="s">
        <v>171</v>
      </c>
      <c r="D38" s="57" t="n">
        <v>138</v>
      </c>
      <c r="E38" s="57" t="n">
        <v>1</v>
      </c>
      <c r="F38" s="57" t="n">
        <v>0</v>
      </c>
      <c r="G38" s="57" t="n">
        <v>0</v>
      </c>
      <c r="H38" s="57" t="n">
        <v>0</v>
      </c>
      <c r="I38" s="57" t="n">
        <v>0</v>
      </c>
      <c r="J38" s="57" t="n">
        <v>0</v>
      </c>
      <c r="K38" s="57" t="n">
        <v>0</v>
      </c>
      <c r="L38" s="57" t="n">
        <v>0</v>
      </c>
      <c r="M38" s="57" t="n">
        <v>0</v>
      </c>
      <c r="N38" s="57" t="n">
        <v>0</v>
      </c>
      <c r="O38" s="57" t="n">
        <v>0</v>
      </c>
      <c r="P38" s="57" t="n">
        <v>0</v>
      </c>
      <c r="Q38" s="57" t="n">
        <v>1</v>
      </c>
      <c r="R38" s="57" t="n">
        <v>2</v>
      </c>
      <c r="S38" s="57" t="n">
        <v>0</v>
      </c>
      <c r="T38" s="57" t="n">
        <v>95</v>
      </c>
      <c r="U38" s="124" t="n">
        <v>39</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80</v>
      </c>
      <c r="B40" s="54"/>
      <c r="C40" s="54"/>
      <c r="D40" s="54"/>
      <c r="E40" s="54"/>
      <c r="F40" s="54"/>
      <c r="G40" s="54"/>
      <c r="H40" s="54"/>
      <c r="I40" s="54"/>
      <c r="J40" s="54"/>
      <c r="K40" s="54"/>
      <c r="L40" s="54" t="s">
        <v>180</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7</v>
      </c>
      <c r="C42" s="56" t="s">
        <v>169</v>
      </c>
      <c r="D42" s="57" t="n">
        <v>4589</v>
      </c>
      <c r="E42" s="57" t="n">
        <v>130</v>
      </c>
      <c r="F42" s="57" t="n">
        <v>348</v>
      </c>
      <c r="G42" s="57" t="n">
        <v>65</v>
      </c>
      <c r="H42" s="57" t="n">
        <v>105</v>
      </c>
      <c r="I42" s="57" t="n">
        <v>3</v>
      </c>
      <c r="J42" s="57" t="n">
        <v>9</v>
      </c>
      <c r="K42" s="57" t="n">
        <v>187</v>
      </c>
      <c r="L42" s="57" t="n">
        <v>55</v>
      </c>
      <c r="M42" s="57" t="n">
        <v>160</v>
      </c>
      <c r="N42" s="57" t="n">
        <v>152</v>
      </c>
      <c r="O42" s="57" t="n">
        <v>49</v>
      </c>
      <c r="P42" s="57" t="n">
        <v>6</v>
      </c>
      <c r="Q42" s="57" t="n">
        <v>308</v>
      </c>
      <c r="R42" s="57" t="n">
        <v>227</v>
      </c>
      <c r="S42" s="57" t="n">
        <v>33</v>
      </c>
      <c r="T42" s="57" t="n">
        <v>2597</v>
      </c>
      <c r="U42" s="57" t="n">
        <v>155</v>
      </c>
      <c r="V42" s="125" t="n">
        <v>19</v>
      </c>
    </row>
    <row r="43" customFormat="false" ht="9.75" hidden="false" customHeight="true" outlineLevel="0" collapsed="false">
      <c r="A43" s="123" t="n">
        <v>20</v>
      </c>
      <c r="B43" s="33"/>
      <c r="C43" s="56" t="s">
        <v>171</v>
      </c>
      <c r="D43" s="57" t="n">
        <v>1949</v>
      </c>
      <c r="E43" s="57" t="n">
        <v>46</v>
      </c>
      <c r="F43" s="57" t="n">
        <v>132</v>
      </c>
      <c r="G43" s="57" t="n">
        <v>20</v>
      </c>
      <c r="H43" s="57" t="n">
        <v>37</v>
      </c>
      <c r="I43" s="57" t="n">
        <v>2</v>
      </c>
      <c r="J43" s="57" t="n">
        <v>4</v>
      </c>
      <c r="K43" s="57" t="n">
        <v>79</v>
      </c>
      <c r="L43" s="57" t="n">
        <v>18</v>
      </c>
      <c r="M43" s="57" t="n">
        <v>49</v>
      </c>
      <c r="N43" s="57" t="n">
        <v>65</v>
      </c>
      <c r="O43" s="57" t="n">
        <v>16</v>
      </c>
      <c r="P43" s="57" t="n">
        <v>2</v>
      </c>
      <c r="Q43" s="57" t="n">
        <v>163</v>
      </c>
      <c r="R43" s="57" t="n">
        <v>81</v>
      </c>
      <c r="S43" s="57" t="n">
        <v>21</v>
      </c>
      <c r="T43" s="57" t="n">
        <v>1129</v>
      </c>
      <c r="U43" s="57" t="n">
        <v>85</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8</v>
      </c>
      <c r="C45" s="56" t="s">
        <v>169</v>
      </c>
      <c r="D45" s="57" t="n">
        <v>4702</v>
      </c>
      <c r="E45" s="57" t="n">
        <v>134</v>
      </c>
      <c r="F45" s="57" t="n">
        <v>223</v>
      </c>
      <c r="G45" s="57" t="n">
        <v>74</v>
      </c>
      <c r="H45" s="57" t="n">
        <v>100</v>
      </c>
      <c r="I45" s="57" t="n">
        <v>6</v>
      </c>
      <c r="J45" s="57" t="n">
        <v>12</v>
      </c>
      <c r="K45" s="57" t="n">
        <v>94</v>
      </c>
      <c r="L45" s="57" t="n">
        <v>51</v>
      </c>
      <c r="M45" s="57" t="n">
        <v>141</v>
      </c>
      <c r="N45" s="57" t="n">
        <v>135</v>
      </c>
      <c r="O45" s="57" t="n">
        <v>32</v>
      </c>
      <c r="P45" s="57" t="n">
        <v>13</v>
      </c>
      <c r="Q45" s="57" t="n">
        <v>539</v>
      </c>
      <c r="R45" s="57" t="n">
        <v>308</v>
      </c>
      <c r="S45" s="57" t="n">
        <v>22</v>
      </c>
      <c r="T45" s="57" t="n">
        <v>2533</v>
      </c>
      <c r="U45" s="57" t="n">
        <v>285</v>
      </c>
      <c r="V45" s="125" t="n">
        <v>21</v>
      </c>
    </row>
    <row r="46" customFormat="false" ht="9.75" hidden="false" customHeight="true" outlineLevel="0" collapsed="false">
      <c r="A46" s="123" t="n">
        <v>22</v>
      </c>
      <c r="B46" s="33"/>
      <c r="C46" s="56" t="s">
        <v>171</v>
      </c>
      <c r="D46" s="57" t="n">
        <v>1743</v>
      </c>
      <c r="E46" s="57" t="n">
        <v>58</v>
      </c>
      <c r="F46" s="57" t="n">
        <v>91</v>
      </c>
      <c r="G46" s="57" t="n">
        <v>24</v>
      </c>
      <c r="H46" s="57" t="n">
        <v>39</v>
      </c>
      <c r="I46" s="57" t="n">
        <v>3</v>
      </c>
      <c r="J46" s="57" t="n">
        <v>6</v>
      </c>
      <c r="K46" s="57" t="n">
        <v>34</v>
      </c>
      <c r="L46" s="57" t="n">
        <v>29</v>
      </c>
      <c r="M46" s="57" t="n">
        <v>55</v>
      </c>
      <c r="N46" s="57" t="n">
        <v>63</v>
      </c>
      <c r="O46" s="57" t="n">
        <v>12</v>
      </c>
      <c r="P46" s="57" t="n">
        <v>8</v>
      </c>
      <c r="Q46" s="57" t="n">
        <v>278</v>
      </c>
      <c r="R46" s="57" t="n">
        <v>116</v>
      </c>
      <c r="S46" s="57" t="n">
        <v>9</v>
      </c>
      <c r="T46" s="57" t="n">
        <v>842</v>
      </c>
      <c r="U46" s="57" t="n">
        <v>76</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9</v>
      </c>
      <c r="C48" s="56" t="s">
        <v>169</v>
      </c>
      <c r="D48" s="57" t="n">
        <v>2836</v>
      </c>
      <c r="E48" s="57" t="n">
        <v>79</v>
      </c>
      <c r="F48" s="57" t="n">
        <v>330</v>
      </c>
      <c r="G48" s="57" t="n">
        <v>13</v>
      </c>
      <c r="H48" s="57" t="n">
        <v>18</v>
      </c>
      <c r="I48" s="57" t="n">
        <v>5</v>
      </c>
      <c r="J48" s="57" t="n">
        <v>5</v>
      </c>
      <c r="K48" s="57" t="n">
        <v>214</v>
      </c>
      <c r="L48" s="57" t="n">
        <v>7</v>
      </c>
      <c r="M48" s="57" t="n">
        <v>47</v>
      </c>
      <c r="N48" s="57" t="n">
        <v>50</v>
      </c>
      <c r="O48" s="57" t="n">
        <v>14</v>
      </c>
      <c r="P48" s="57" t="n">
        <v>6</v>
      </c>
      <c r="Q48" s="57" t="n">
        <v>48</v>
      </c>
      <c r="R48" s="57" t="n">
        <v>51</v>
      </c>
      <c r="S48" s="57" t="n">
        <v>18</v>
      </c>
      <c r="T48" s="57" t="n">
        <v>1701</v>
      </c>
      <c r="U48" s="57" t="n">
        <v>230</v>
      </c>
      <c r="V48" s="125" t="n">
        <v>23</v>
      </c>
    </row>
    <row r="49" customFormat="false" ht="9.75" hidden="false" customHeight="true" outlineLevel="0" collapsed="false">
      <c r="A49" s="123" t="n">
        <v>24</v>
      </c>
      <c r="B49" s="33" t="s">
        <v>340</v>
      </c>
      <c r="C49" s="56" t="s">
        <v>171</v>
      </c>
      <c r="D49" s="57" t="n">
        <v>920</v>
      </c>
      <c r="E49" s="57" t="n">
        <v>26</v>
      </c>
      <c r="F49" s="57" t="n">
        <v>124</v>
      </c>
      <c r="G49" s="57" t="n">
        <v>2</v>
      </c>
      <c r="H49" s="57" t="n">
        <v>4</v>
      </c>
      <c r="I49" s="57" t="n">
        <v>2</v>
      </c>
      <c r="J49" s="57" t="n">
        <v>0</v>
      </c>
      <c r="K49" s="57" t="n">
        <v>45</v>
      </c>
      <c r="L49" s="57" t="n">
        <v>2</v>
      </c>
      <c r="M49" s="57" t="n">
        <v>14</v>
      </c>
      <c r="N49" s="57" t="n">
        <v>20</v>
      </c>
      <c r="O49" s="57" t="n">
        <v>5</v>
      </c>
      <c r="P49" s="57" t="n">
        <v>2</v>
      </c>
      <c r="Q49" s="57" t="n">
        <v>15</v>
      </c>
      <c r="R49" s="57" t="n">
        <v>14</v>
      </c>
      <c r="S49" s="57" t="n">
        <v>6</v>
      </c>
      <c r="T49" s="57" t="n">
        <v>535</v>
      </c>
      <c r="U49" s="57" t="n">
        <v>104</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41</v>
      </c>
      <c r="C51" s="56" t="s">
        <v>169</v>
      </c>
      <c r="D51" s="57" t="n">
        <v>2461</v>
      </c>
      <c r="E51" s="57" t="n">
        <v>116</v>
      </c>
      <c r="F51" s="57" t="n">
        <v>102</v>
      </c>
      <c r="G51" s="57" t="n">
        <v>30</v>
      </c>
      <c r="H51" s="57" t="n">
        <v>41</v>
      </c>
      <c r="I51" s="57" t="n">
        <v>7</v>
      </c>
      <c r="J51" s="57" t="n">
        <v>11</v>
      </c>
      <c r="K51" s="57" t="n">
        <v>94</v>
      </c>
      <c r="L51" s="57" t="n">
        <v>17</v>
      </c>
      <c r="M51" s="57" t="n">
        <v>337</v>
      </c>
      <c r="N51" s="57" t="n">
        <v>101</v>
      </c>
      <c r="O51" s="57" t="n">
        <v>25</v>
      </c>
      <c r="P51" s="57" t="n">
        <v>6</v>
      </c>
      <c r="Q51" s="57" t="n">
        <v>109</v>
      </c>
      <c r="R51" s="57" t="n">
        <v>271</v>
      </c>
      <c r="S51" s="57" t="n">
        <v>31</v>
      </c>
      <c r="T51" s="57" t="n">
        <v>1133</v>
      </c>
      <c r="U51" s="57" t="n">
        <v>30</v>
      </c>
      <c r="V51" s="125" t="n">
        <v>25</v>
      </c>
    </row>
    <row r="52" customFormat="false" ht="9.75" hidden="false" customHeight="true" outlineLevel="0" collapsed="false">
      <c r="A52" s="123" t="n">
        <v>26</v>
      </c>
      <c r="B52" s="33"/>
      <c r="C52" s="56" t="s">
        <v>171</v>
      </c>
      <c r="D52" s="57" t="n">
        <v>1167</v>
      </c>
      <c r="E52" s="57" t="n">
        <v>51</v>
      </c>
      <c r="F52" s="57" t="n">
        <v>36</v>
      </c>
      <c r="G52" s="57" t="n">
        <v>13</v>
      </c>
      <c r="H52" s="57" t="n">
        <v>16</v>
      </c>
      <c r="I52" s="57" t="n">
        <v>5</v>
      </c>
      <c r="J52" s="57" t="n">
        <v>2</v>
      </c>
      <c r="K52" s="57" t="n">
        <v>30</v>
      </c>
      <c r="L52" s="57" t="n">
        <v>3</v>
      </c>
      <c r="M52" s="57" t="n">
        <v>147</v>
      </c>
      <c r="N52" s="57" t="n">
        <v>30</v>
      </c>
      <c r="O52" s="57" t="n">
        <v>7</v>
      </c>
      <c r="P52" s="57" t="n">
        <v>1</v>
      </c>
      <c r="Q52" s="57" t="n">
        <v>66</v>
      </c>
      <c r="R52" s="57" t="n">
        <v>148</v>
      </c>
      <c r="S52" s="57" t="n">
        <v>12</v>
      </c>
      <c r="T52" s="57" t="n">
        <v>583</v>
      </c>
      <c r="U52" s="57" t="n">
        <v>17</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42</v>
      </c>
      <c r="C54" s="56" t="s">
        <v>169</v>
      </c>
      <c r="D54" s="57" t="n">
        <v>486</v>
      </c>
      <c r="E54" s="57" t="n">
        <v>53</v>
      </c>
      <c r="F54" s="57" t="n">
        <v>54</v>
      </c>
      <c r="G54" s="57" t="n">
        <v>3</v>
      </c>
      <c r="H54" s="57" t="n">
        <v>9</v>
      </c>
      <c r="I54" s="57" t="n">
        <v>0</v>
      </c>
      <c r="J54" s="57" t="n">
        <v>1</v>
      </c>
      <c r="K54" s="57" t="n">
        <v>24</v>
      </c>
      <c r="L54" s="57" t="n">
        <v>4</v>
      </c>
      <c r="M54" s="57" t="n">
        <v>16</v>
      </c>
      <c r="N54" s="57" t="n">
        <v>68</v>
      </c>
      <c r="O54" s="57" t="n">
        <v>9</v>
      </c>
      <c r="P54" s="57" t="n">
        <v>2</v>
      </c>
      <c r="Q54" s="57" t="n">
        <v>79</v>
      </c>
      <c r="R54" s="57" t="n">
        <v>29</v>
      </c>
      <c r="S54" s="57" t="n">
        <v>2</v>
      </c>
      <c r="T54" s="57" t="n">
        <v>133</v>
      </c>
      <c r="U54" s="57" t="n">
        <v>0</v>
      </c>
      <c r="V54" s="125" t="n">
        <v>27</v>
      </c>
    </row>
    <row r="55" customFormat="false" ht="9.75" hidden="false" customHeight="true" outlineLevel="0" collapsed="false">
      <c r="A55" s="123" t="n">
        <v>28</v>
      </c>
      <c r="B55" s="33" t="s">
        <v>343</v>
      </c>
      <c r="C55" s="56" t="s">
        <v>171</v>
      </c>
      <c r="D55" s="57" t="n">
        <v>390</v>
      </c>
      <c r="E55" s="57" t="n">
        <v>46</v>
      </c>
      <c r="F55" s="57" t="n">
        <v>46</v>
      </c>
      <c r="G55" s="57" t="n">
        <v>2</v>
      </c>
      <c r="H55" s="57" t="n">
        <v>5</v>
      </c>
      <c r="I55" s="57" t="n">
        <v>0</v>
      </c>
      <c r="J55" s="57" t="n">
        <v>1</v>
      </c>
      <c r="K55" s="57" t="n">
        <v>20</v>
      </c>
      <c r="L55" s="57" t="n">
        <v>4</v>
      </c>
      <c r="M55" s="57" t="n">
        <v>11</v>
      </c>
      <c r="N55" s="57" t="n">
        <v>50</v>
      </c>
      <c r="O55" s="57" t="n">
        <v>7</v>
      </c>
      <c r="P55" s="57" t="n">
        <v>2</v>
      </c>
      <c r="Q55" s="57" t="n">
        <v>67</v>
      </c>
      <c r="R55" s="57" t="n">
        <v>22</v>
      </c>
      <c r="S55" s="57" t="n">
        <v>1</v>
      </c>
      <c r="T55" s="57" t="n">
        <v>106</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4</v>
      </c>
      <c r="C57" s="56" t="s">
        <v>169</v>
      </c>
      <c r="D57" s="57" t="n">
        <v>442</v>
      </c>
      <c r="E57" s="57" t="n">
        <v>9</v>
      </c>
      <c r="F57" s="57" t="n">
        <v>103</v>
      </c>
      <c r="G57" s="57" t="n">
        <v>1</v>
      </c>
      <c r="H57" s="57" t="n">
        <v>6</v>
      </c>
      <c r="I57" s="57" t="n">
        <v>1</v>
      </c>
      <c r="J57" s="57" t="n">
        <v>0</v>
      </c>
      <c r="K57" s="57" t="n">
        <v>21</v>
      </c>
      <c r="L57" s="57" t="n">
        <v>2</v>
      </c>
      <c r="M57" s="57" t="n">
        <v>15</v>
      </c>
      <c r="N57" s="57" t="n">
        <v>70</v>
      </c>
      <c r="O57" s="57" t="n">
        <v>1</v>
      </c>
      <c r="P57" s="57" t="n">
        <v>0</v>
      </c>
      <c r="Q57" s="57" t="n">
        <v>13</v>
      </c>
      <c r="R57" s="57" t="n">
        <v>22</v>
      </c>
      <c r="S57" s="57" t="n">
        <v>1</v>
      </c>
      <c r="T57" s="57" t="n">
        <v>166</v>
      </c>
      <c r="U57" s="57" t="n">
        <v>11</v>
      </c>
      <c r="V57" s="125" t="n">
        <v>29</v>
      </c>
    </row>
    <row r="58" customFormat="false" ht="12" hidden="false" customHeight="true" outlineLevel="0" collapsed="false">
      <c r="A58" s="123" t="n">
        <v>30</v>
      </c>
      <c r="B58" s="55" t="s">
        <v>345</v>
      </c>
      <c r="C58" s="56" t="s">
        <v>171</v>
      </c>
      <c r="D58" s="57" t="n">
        <v>284</v>
      </c>
      <c r="E58" s="57" t="n">
        <v>6</v>
      </c>
      <c r="F58" s="57" t="n">
        <v>78</v>
      </c>
      <c r="G58" s="57" t="n">
        <v>1</v>
      </c>
      <c r="H58" s="57" t="n">
        <v>2</v>
      </c>
      <c r="I58" s="57" t="n">
        <v>1</v>
      </c>
      <c r="J58" s="57" t="n">
        <v>0</v>
      </c>
      <c r="K58" s="57" t="n">
        <v>14</v>
      </c>
      <c r="L58" s="57" t="n">
        <v>0</v>
      </c>
      <c r="M58" s="57" t="n">
        <v>10</v>
      </c>
      <c r="N58" s="57" t="n">
        <v>48</v>
      </c>
      <c r="O58" s="57" t="n">
        <v>1</v>
      </c>
      <c r="P58" s="57" t="n">
        <v>0</v>
      </c>
      <c r="Q58" s="57" t="n">
        <v>11</v>
      </c>
      <c r="R58" s="57" t="n">
        <v>10</v>
      </c>
      <c r="S58" s="57" t="n">
        <v>1</v>
      </c>
      <c r="T58" s="57" t="n">
        <v>94</v>
      </c>
      <c r="U58" s="57" t="n">
        <v>7</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n">
        <v>31</v>
      </c>
      <c r="B60" s="33" t="s">
        <v>346</v>
      </c>
      <c r="C60" s="56" t="s">
        <v>169</v>
      </c>
      <c r="D60" s="57" t="n">
        <v>108</v>
      </c>
      <c r="E60" s="57" t="n">
        <v>1</v>
      </c>
      <c r="F60" s="57" t="n">
        <v>17</v>
      </c>
      <c r="G60" s="57" t="n">
        <v>2</v>
      </c>
      <c r="H60" s="57" t="n">
        <v>2</v>
      </c>
      <c r="I60" s="57" t="n">
        <v>1</v>
      </c>
      <c r="J60" s="57" t="n">
        <v>0</v>
      </c>
      <c r="K60" s="57" t="n">
        <v>9</v>
      </c>
      <c r="L60" s="57" t="n">
        <v>1</v>
      </c>
      <c r="M60" s="57" t="n">
        <v>7</v>
      </c>
      <c r="N60" s="57" t="n">
        <v>8</v>
      </c>
      <c r="O60" s="57" t="n">
        <v>1</v>
      </c>
      <c r="P60" s="57" t="n">
        <v>0</v>
      </c>
      <c r="Q60" s="57" t="n">
        <v>15</v>
      </c>
      <c r="R60" s="57" t="n">
        <v>1</v>
      </c>
      <c r="S60" s="57" t="n">
        <v>1</v>
      </c>
      <c r="T60" s="57" t="n">
        <v>42</v>
      </c>
      <c r="U60" s="57" t="n">
        <v>0</v>
      </c>
      <c r="V60" s="125" t="n">
        <v>31</v>
      </c>
    </row>
    <row r="61" customFormat="false" ht="9.75" hidden="false" customHeight="true" outlineLevel="0" collapsed="false">
      <c r="A61" s="123" t="n">
        <v>32</v>
      </c>
      <c r="B61" s="55" t="s">
        <v>347</v>
      </c>
      <c r="C61" s="56" t="s">
        <v>171</v>
      </c>
      <c r="D61" s="57" t="n">
        <v>94</v>
      </c>
      <c r="E61" s="57" t="n">
        <v>1</v>
      </c>
      <c r="F61" s="57" t="n">
        <v>15</v>
      </c>
      <c r="G61" s="57" t="n">
        <v>2</v>
      </c>
      <c r="H61" s="57" t="n">
        <v>2</v>
      </c>
      <c r="I61" s="57" t="n">
        <v>0</v>
      </c>
      <c r="J61" s="57" t="n">
        <v>0</v>
      </c>
      <c r="K61" s="57" t="n">
        <v>8</v>
      </c>
      <c r="L61" s="57" t="n">
        <v>1</v>
      </c>
      <c r="M61" s="57" t="n">
        <v>5</v>
      </c>
      <c r="N61" s="57" t="n">
        <v>7</v>
      </c>
      <c r="O61" s="57" t="n">
        <v>1</v>
      </c>
      <c r="P61" s="57" t="n">
        <v>0</v>
      </c>
      <c r="Q61" s="57" t="n">
        <v>15</v>
      </c>
      <c r="R61" s="57" t="n">
        <v>1</v>
      </c>
      <c r="S61" s="57" t="n">
        <v>1</v>
      </c>
      <c r="T61" s="57" t="n">
        <v>35</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3</v>
      </c>
      <c r="C63" s="60" t="s">
        <v>169</v>
      </c>
      <c r="D63" s="61" t="n">
        <v>15624</v>
      </c>
      <c r="E63" s="61" t="n">
        <v>522</v>
      </c>
      <c r="F63" s="61" t="n">
        <v>1177</v>
      </c>
      <c r="G63" s="61" t="n">
        <v>188</v>
      </c>
      <c r="H63" s="61" t="n">
        <v>281</v>
      </c>
      <c r="I63" s="61" t="n">
        <v>23</v>
      </c>
      <c r="J63" s="61" t="n">
        <v>38</v>
      </c>
      <c r="K63" s="61" t="n">
        <v>643</v>
      </c>
      <c r="L63" s="61" t="n">
        <v>137</v>
      </c>
      <c r="M63" s="61" t="n">
        <v>723</v>
      </c>
      <c r="N63" s="61" t="n">
        <v>584</v>
      </c>
      <c r="O63" s="61" t="n">
        <v>131</v>
      </c>
      <c r="P63" s="61" t="n">
        <v>33</v>
      </c>
      <c r="Q63" s="61" t="n">
        <v>1111</v>
      </c>
      <c r="R63" s="61" t="n">
        <v>909</v>
      </c>
      <c r="S63" s="61" t="n">
        <v>108</v>
      </c>
      <c r="T63" s="61" t="n">
        <v>8305</v>
      </c>
      <c r="U63" s="61" t="n">
        <v>711</v>
      </c>
      <c r="V63" s="128" t="n">
        <v>33</v>
      </c>
    </row>
    <row r="64" customFormat="false" ht="9.75" hidden="false" customHeight="true" outlineLevel="0" collapsed="false">
      <c r="A64" s="126" t="n">
        <v>34</v>
      </c>
      <c r="B64" s="77"/>
      <c r="C64" s="60" t="s">
        <v>171</v>
      </c>
      <c r="D64" s="61" t="n">
        <v>6547</v>
      </c>
      <c r="E64" s="61" t="n">
        <v>234</v>
      </c>
      <c r="F64" s="61" t="n">
        <v>522</v>
      </c>
      <c r="G64" s="61" t="n">
        <v>64</v>
      </c>
      <c r="H64" s="61" t="n">
        <v>105</v>
      </c>
      <c r="I64" s="61" t="n">
        <v>13</v>
      </c>
      <c r="J64" s="61" t="n">
        <v>13</v>
      </c>
      <c r="K64" s="61" t="n">
        <v>230</v>
      </c>
      <c r="L64" s="61" t="n">
        <v>57</v>
      </c>
      <c r="M64" s="61" t="n">
        <v>291</v>
      </c>
      <c r="N64" s="61" t="n">
        <v>283</v>
      </c>
      <c r="O64" s="61" t="n">
        <v>49</v>
      </c>
      <c r="P64" s="61" t="n">
        <v>15</v>
      </c>
      <c r="Q64" s="61" t="n">
        <v>615</v>
      </c>
      <c r="R64" s="61" t="n">
        <v>392</v>
      </c>
      <c r="S64" s="61" t="n">
        <v>51</v>
      </c>
      <c r="T64" s="61" t="n">
        <v>3324</v>
      </c>
      <c r="U64" s="61" t="n">
        <v>289</v>
      </c>
      <c r="V64" s="128" t="n">
        <v>34</v>
      </c>
    </row>
    <row r="65" customFormat="false" ht="9.75" hidden="false" customHeight="true" outlineLevel="0" collapsed="false">
      <c r="A65" s="123" t="n">
        <v>35</v>
      </c>
      <c r="B65" s="33" t="s">
        <v>334</v>
      </c>
      <c r="C65" s="56" t="s">
        <v>169</v>
      </c>
      <c r="D65" s="57" t="n">
        <v>925</v>
      </c>
      <c r="E65" s="57" t="n">
        <v>14</v>
      </c>
      <c r="F65" s="57" t="n">
        <v>22</v>
      </c>
      <c r="G65" s="57" t="n">
        <v>5</v>
      </c>
      <c r="H65" s="57" t="n">
        <v>1</v>
      </c>
      <c r="I65" s="57" t="n">
        <v>1</v>
      </c>
      <c r="J65" s="57" t="n">
        <v>0</v>
      </c>
      <c r="K65" s="57" t="n">
        <v>9</v>
      </c>
      <c r="L65" s="57" t="n">
        <v>2</v>
      </c>
      <c r="M65" s="57" t="n">
        <v>12</v>
      </c>
      <c r="N65" s="57" t="n">
        <v>21</v>
      </c>
      <c r="O65" s="57" t="n">
        <v>5</v>
      </c>
      <c r="P65" s="57" t="n">
        <v>3</v>
      </c>
      <c r="Q65" s="57" t="n">
        <v>14</v>
      </c>
      <c r="R65" s="57" t="n">
        <v>10</v>
      </c>
      <c r="S65" s="57" t="n">
        <v>2</v>
      </c>
      <c r="T65" s="57" t="n">
        <v>125</v>
      </c>
      <c r="U65" s="57" t="n">
        <v>679</v>
      </c>
      <c r="V65" s="125" t="n">
        <v>35</v>
      </c>
    </row>
    <row r="66" customFormat="false" ht="9.75" hidden="false" customHeight="true" outlineLevel="0" collapsed="false">
      <c r="A66" s="123" t="n">
        <v>36</v>
      </c>
      <c r="B66" s="33"/>
      <c r="C66" s="56" t="s">
        <v>171</v>
      </c>
      <c r="D66" s="57" t="n">
        <v>404</v>
      </c>
      <c r="E66" s="57" t="n">
        <v>7</v>
      </c>
      <c r="F66" s="57" t="n">
        <v>13</v>
      </c>
      <c r="G66" s="57" t="n">
        <v>1</v>
      </c>
      <c r="H66" s="57" t="n">
        <v>0</v>
      </c>
      <c r="I66" s="57" t="n">
        <v>1</v>
      </c>
      <c r="J66" s="57" t="n">
        <v>0</v>
      </c>
      <c r="K66" s="57" t="n">
        <v>7</v>
      </c>
      <c r="L66" s="57" t="n">
        <v>2</v>
      </c>
      <c r="M66" s="57" t="n">
        <v>5</v>
      </c>
      <c r="N66" s="57" t="n">
        <v>12</v>
      </c>
      <c r="O66" s="57" t="n">
        <v>1</v>
      </c>
      <c r="P66" s="57" t="n">
        <v>2</v>
      </c>
      <c r="Q66" s="57" t="n">
        <v>6</v>
      </c>
      <c r="R66" s="57" t="n">
        <v>4</v>
      </c>
      <c r="S66" s="57" t="n">
        <v>1</v>
      </c>
      <c r="T66" s="57" t="n">
        <v>62</v>
      </c>
      <c r="U66" s="57" t="n">
        <v>280</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2</v>
      </c>
      <c r="B68" s="54"/>
      <c r="C68" s="54"/>
      <c r="D68" s="54"/>
      <c r="E68" s="54"/>
      <c r="F68" s="54"/>
      <c r="G68" s="54"/>
      <c r="H68" s="54"/>
      <c r="I68" s="54"/>
      <c r="J68" s="54"/>
      <c r="K68" s="54"/>
      <c r="L68" s="54" t="s">
        <v>192</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8</v>
      </c>
      <c r="C70" s="56" t="s">
        <v>169</v>
      </c>
      <c r="D70" s="57" t="n">
        <v>396</v>
      </c>
      <c r="E70" s="57" t="n">
        <v>0</v>
      </c>
      <c r="F70" s="57" t="n">
        <v>2</v>
      </c>
      <c r="G70" s="57" t="n">
        <v>2</v>
      </c>
      <c r="H70" s="57" t="n">
        <v>4</v>
      </c>
      <c r="I70" s="57" t="n">
        <v>0</v>
      </c>
      <c r="J70" s="57" t="n">
        <v>0</v>
      </c>
      <c r="K70" s="57" t="n">
        <v>7</v>
      </c>
      <c r="L70" s="57" t="n">
        <v>0</v>
      </c>
      <c r="M70" s="57" t="n">
        <v>3</v>
      </c>
      <c r="N70" s="57" t="n">
        <v>1</v>
      </c>
      <c r="O70" s="57" t="n">
        <v>0</v>
      </c>
      <c r="P70" s="57" t="n">
        <v>0</v>
      </c>
      <c r="Q70" s="57" t="n">
        <v>16</v>
      </c>
      <c r="R70" s="57" t="n">
        <v>26</v>
      </c>
      <c r="S70" s="57" t="n">
        <v>0</v>
      </c>
      <c r="T70" s="57" t="n">
        <v>335</v>
      </c>
      <c r="U70" s="57" t="n">
        <v>0</v>
      </c>
      <c r="V70" s="125" t="n">
        <v>37</v>
      </c>
    </row>
    <row r="71" customFormat="false" ht="9.75" hidden="false" customHeight="true" outlineLevel="0" collapsed="false">
      <c r="A71" s="123" t="n">
        <v>38</v>
      </c>
      <c r="B71" s="33" t="s">
        <v>349</v>
      </c>
      <c r="C71" s="56" t="s">
        <v>171</v>
      </c>
      <c r="D71" s="57" t="n">
        <v>186</v>
      </c>
      <c r="E71" s="57" t="n">
        <v>0</v>
      </c>
      <c r="F71" s="57" t="n">
        <v>0</v>
      </c>
      <c r="G71" s="57" t="n">
        <v>1</v>
      </c>
      <c r="H71" s="57" t="n">
        <v>2</v>
      </c>
      <c r="I71" s="57" t="n">
        <v>0</v>
      </c>
      <c r="J71" s="57" t="n">
        <v>0</v>
      </c>
      <c r="K71" s="57" t="n">
        <v>1</v>
      </c>
      <c r="L71" s="57" t="n">
        <v>0</v>
      </c>
      <c r="M71" s="57" t="n">
        <v>1</v>
      </c>
      <c r="N71" s="57" t="n">
        <v>0</v>
      </c>
      <c r="O71" s="57" t="n">
        <v>0</v>
      </c>
      <c r="P71" s="57" t="n">
        <v>0</v>
      </c>
      <c r="Q71" s="57" t="n">
        <v>9</v>
      </c>
      <c r="R71" s="57" t="n">
        <v>6</v>
      </c>
      <c r="S71" s="57" t="n">
        <v>0</v>
      </c>
      <c r="T71" s="57" t="n">
        <v>166</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3</v>
      </c>
      <c r="C73" s="60" t="s">
        <v>169</v>
      </c>
      <c r="D73" s="61" t="n">
        <v>396</v>
      </c>
      <c r="E73" s="61" t="n">
        <v>0</v>
      </c>
      <c r="F73" s="61" t="n">
        <v>2</v>
      </c>
      <c r="G73" s="61" t="n">
        <v>2</v>
      </c>
      <c r="H73" s="61" t="n">
        <v>4</v>
      </c>
      <c r="I73" s="61" t="n">
        <v>0</v>
      </c>
      <c r="J73" s="61" t="n">
        <v>0</v>
      </c>
      <c r="K73" s="61" t="n">
        <v>7</v>
      </c>
      <c r="L73" s="61" t="n">
        <v>0</v>
      </c>
      <c r="M73" s="61" t="n">
        <v>3</v>
      </c>
      <c r="N73" s="61" t="n">
        <v>1</v>
      </c>
      <c r="O73" s="61" t="n">
        <v>0</v>
      </c>
      <c r="P73" s="61" t="n">
        <v>0</v>
      </c>
      <c r="Q73" s="61" t="n">
        <v>16</v>
      </c>
      <c r="R73" s="61" t="n">
        <v>26</v>
      </c>
      <c r="S73" s="61" t="n">
        <v>0</v>
      </c>
      <c r="T73" s="61" t="n">
        <v>335</v>
      </c>
      <c r="U73" s="61" t="n">
        <v>0</v>
      </c>
      <c r="V73" s="128" t="n">
        <v>39</v>
      </c>
    </row>
    <row r="74" customFormat="false" ht="9.75" hidden="false" customHeight="true" outlineLevel="0" collapsed="false">
      <c r="A74" s="126" t="n">
        <v>40</v>
      </c>
      <c r="B74" s="33"/>
      <c r="C74" s="60" t="s">
        <v>171</v>
      </c>
      <c r="D74" s="61" t="n">
        <v>186</v>
      </c>
      <c r="E74" s="61" t="n">
        <v>0</v>
      </c>
      <c r="F74" s="61" t="n">
        <v>0</v>
      </c>
      <c r="G74" s="61" t="n">
        <v>1</v>
      </c>
      <c r="H74" s="61" t="n">
        <v>2</v>
      </c>
      <c r="I74" s="61" t="n">
        <v>0</v>
      </c>
      <c r="J74" s="61" t="n">
        <v>0</v>
      </c>
      <c r="K74" s="61" t="n">
        <v>1</v>
      </c>
      <c r="L74" s="61" t="n">
        <v>0</v>
      </c>
      <c r="M74" s="61" t="n">
        <v>1</v>
      </c>
      <c r="N74" s="61" t="n">
        <v>0</v>
      </c>
      <c r="O74" s="61" t="n">
        <v>0</v>
      </c>
      <c r="P74" s="61" t="n">
        <v>0</v>
      </c>
      <c r="Q74" s="61" t="n">
        <v>9</v>
      </c>
      <c r="R74" s="61" t="n">
        <v>6</v>
      </c>
      <c r="S74" s="61" t="n">
        <v>0</v>
      </c>
      <c r="T74" s="61" t="n">
        <v>166</v>
      </c>
      <c r="U74" s="61" t="n">
        <v>0</v>
      </c>
      <c r="V74" s="128" t="n">
        <v>40</v>
      </c>
    </row>
    <row r="75" customFormat="false" ht="9.75" hidden="false" customHeight="true" outlineLevel="0" collapsed="false">
      <c r="A75" s="123" t="n">
        <v>41</v>
      </c>
      <c r="B75" s="33" t="s">
        <v>334</v>
      </c>
      <c r="C75" s="56" t="s">
        <v>169</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71</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5</v>
      </c>
      <c r="B78" s="54"/>
      <c r="C78" s="54"/>
      <c r="D78" s="54"/>
      <c r="E78" s="54"/>
      <c r="F78" s="54"/>
      <c r="G78" s="54"/>
      <c r="H78" s="54"/>
      <c r="I78" s="54"/>
      <c r="J78" s="54"/>
      <c r="K78" s="54"/>
      <c r="L78" s="54" t="s">
        <v>195</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50</v>
      </c>
      <c r="C80" s="60" t="s">
        <v>169</v>
      </c>
      <c r="D80" s="61" t="n">
        <v>53231</v>
      </c>
      <c r="E80" s="61" t="n">
        <v>2172</v>
      </c>
      <c r="F80" s="61" t="n">
        <v>4004</v>
      </c>
      <c r="G80" s="61" t="n">
        <v>1388</v>
      </c>
      <c r="H80" s="61" t="n">
        <v>1650</v>
      </c>
      <c r="I80" s="61" t="n">
        <v>132</v>
      </c>
      <c r="J80" s="61" t="n">
        <v>270</v>
      </c>
      <c r="K80" s="61" t="n">
        <v>2075</v>
      </c>
      <c r="L80" s="61" t="n">
        <v>638</v>
      </c>
      <c r="M80" s="61" t="n">
        <v>2572</v>
      </c>
      <c r="N80" s="61" t="n">
        <v>2407</v>
      </c>
      <c r="O80" s="61" t="n">
        <v>560</v>
      </c>
      <c r="P80" s="61" t="n">
        <v>89</v>
      </c>
      <c r="Q80" s="61" t="n">
        <v>4844</v>
      </c>
      <c r="R80" s="61" t="n">
        <v>3090</v>
      </c>
      <c r="S80" s="61" t="n">
        <v>519</v>
      </c>
      <c r="T80" s="61" t="n">
        <v>22646</v>
      </c>
      <c r="U80" s="61" t="n">
        <v>4175</v>
      </c>
      <c r="V80" s="128" t="n">
        <v>43</v>
      </c>
    </row>
    <row r="81" customFormat="false" ht="9.75" hidden="false" customHeight="true" outlineLevel="0" collapsed="false">
      <c r="A81" s="126" t="n">
        <v>44</v>
      </c>
      <c r="B81" s="77"/>
      <c r="C81" s="60" t="s">
        <v>171</v>
      </c>
      <c r="D81" s="61" t="n">
        <v>25748</v>
      </c>
      <c r="E81" s="61" t="n">
        <v>1037</v>
      </c>
      <c r="F81" s="61" t="n">
        <v>1717</v>
      </c>
      <c r="G81" s="61" t="n">
        <v>738</v>
      </c>
      <c r="H81" s="61" t="n">
        <v>864</v>
      </c>
      <c r="I81" s="61" t="n">
        <v>72</v>
      </c>
      <c r="J81" s="61" t="n">
        <v>135</v>
      </c>
      <c r="K81" s="61" t="n">
        <v>949</v>
      </c>
      <c r="L81" s="61" t="n">
        <v>329</v>
      </c>
      <c r="M81" s="61" t="n">
        <v>1216</v>
      </c>
      <c r="N81" s="61" t="n">
        <v>1149</v>
      </c>
      <c r="O81" s="61" t="n">
        <v>273</v>
      </c>
      <c r="P81" s="61" t="n">
        <v>41</v>
      </c>
      <c r="Q81" s="61" t="n">
        <v>2796</v>
      </c>
      <c r="R81" s="61" t="n">
        <v>1552</v>
      </c>
      <c r="S81" s="61" t="n">
        <v>266</v>
      </c>
      <c r="T81" s="61" t="n">
        <v>10533</v>
      </c>
      <c r="U81" s="61" t="n">
        <v>2081</v>
      </c>
      <c r="V81" s="128" t="n">
        <v>44</v>
      </c>
    </row>
    <row r="82" customFormat="false" ht="9.75" hidden="false" customHeight="true" outlineLevel="0" collapsed="false">
      <c r="A82" s="123" t="n">
        <v>45</v>
      </c>
      <c r="B82" s="33" t="s">
        <v>334</v>
      </c>
      <c r="C82" s="56" t="s">
        <v>169</v>
      </c>
      <c r="D82" s="57" t="n">
        <v>4788</v>
      </c>
      <c r="E82" s="57" t="n">
        <v>46</v>
      </c>
      <c r="F82" s="57" t="n">
        <v>54</v>
      </c>
      <c r="G82" s="57" t="n">
        <v>38</v>
      </c>
      <c r="H82" s="57" t="n">
        <v>7</v>
      </c>
      <c r="I82" s="57" t="n">
        <v>2</v>
      </c>
      <c r="J82" s="57" t="n">
        <v>7</v>
      </c>
      <c r="K82" s="57" t="n">
        <v>33</v>
      </c>
      <c r="L82" s="57" t="n">
        <v>8</v>
      </c>
      <c r="M82" s="57" t="n">
        <v>26</v>
      </c>
      <c r="N82" s="57" t="n">
        <v>52</v>
      </c>
      <c r="O82" s="57" t="n">
        <v>13</v>
      </c>
      <c r="P82" s="57" t="n">
        <v>4</v>
      </c>
      <c r="Q82" s="57" t="n">
        <v>44</v>
      </c>
      <c r="R82" s="57" t="n">
        <v>27</v>
      </c>
      <c r="S82" s="57" t="n">
        <v>7</v>
      </c>
      <c r="T82" s="57" t="n">
        <v>482</v>
      </c>
      <c r="U82" s="57" t="n">
        <v>3938</v>
      </c>
      <c r="V82" s="125" t="n">
        <v>45</v>
      </c>
    </row>
    <row r="83" customFormat="false" ht="9.75" hidden="false" customHeight="true" outlineLevel="0" collapsed="false">
      <c r="A83" s="123" t="n">
        <v>46</v>
      </c>
      <c r="B83" s="33"/>
      <c r="C83" s="56" t="s">
        <v>171</v>
      </c>
      <c r="D83" s="57" t="n">
        <v>2390</v>
      </c>
      <c r="E83" s="57" t="n">
        <v>23</v>
      </c>
      <c r="F83" s="57" t="n">
        <v>27</v>
      </c>
      <c r="G83" s="57" t="n">
        <v>21</v>
      </c>
      <c r="H83" s="57" t="n">
        <v>4</v>
      </c>
      <c r="I83" s="57" t="n">
        <v>2</v>
      </c>
      <c r="J83" s="57" t="n">
        <v>4</v>
      </c>
      <c r="K83" s="57" t="n">
        <v>18</v>
      </c>
      <c r="L83" s="57" t="n">
        <v>5</v>
      </c>
      <c r="M83" s="57" t="n">
        <v>17</v>
      </c>
      <c r="N83" s="57" t="n">
        <v>31</v>
      </c>
      <c r="O83" s="57" t="n">
        <v>2</v>
      </c>
      <c r="P83" s="57" t="n">
        <v>2</v>
      </c>
      <c r="Q83" s="57" t="n">
        <v>26</v>
      </c>
      <c r="R83" s="57" t="n">
        <v>17</v>
      </c>
      <c r="S83" s="57" t="n">
        <v>5</v>
      </c>
      <c r="T83" s="57" t="n">
        <v>235</v>
      </c>
      <c r="U83" s="57" t="n">
        <v>1951</v>
      </c>
      <c r="V83" s="125" t="n">
        <v>46</v>
      </c>
    </row>
    <row r="84" customFormat="false" ht="15" hidden="false" customHeight="true" outlineLevel="0" collapsed="false">
      <c r="A84" s="33" t="s">
        <v>197</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8</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51</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8</v>
      </c>
      <c r="B4" s="42" t="s">
        <v>47</v>
      </c>
      <c r="C4" s="42"/>
      <c r="D4" s="42"/>
      <c r="E4" s="48" t="s">
        <v>352</v>
      </c>
      <c r="F4" s="48"/>
      <c r="G4" s="48"/>
      <c r="H4" s="48"/>
      <c r="I4" s="48"/>
      <c r="J4" s="48"/>
    </row>
    <row r="5" customFormat="false" ht="12" hidden="false" customHeight="true" outlineLevel="0" collapsed="false">
      <c r="A5" s="132"/>
      <c r="B5" s="42"/>
      <c r="C5" s="42"/>
      <c r="D5" s="42"/>
      <c r="E5" s="46" t="s">
        <v>353</v>
      </c>
      <c r="F5" s="46"/>
      <c r="G5" s="46"/>
      <c r="H5" s="48" t="s">
        <v>354</v>
      </c>
      <c r="I5" s="48"/>
      <c r="J5" s="48"/>
    </row>
    <row r="6" customFormat="false" ht="12" hidden="false" customHeight="true" outlineLevel="0" collapsed="false">
      <c r="A6" s="132"/>
      <c r="B6" s="116" t="s">
        <v>355</v>
      </c>
      <c r="C6" s="133" t="s">
        <v>356</v>
      </c>
      <c r="D6" s="133" t="s">
        <v>357</v>
      </c>
      <c r="E6" s="116" t="s">
        <v>355</v>
      </c>
      <c r="F6" s="133" t="s">
        <v>356</v>
      </c>
      <c r="G6" s="133" t="s">
        <v>357</v>
      </c>
      <c r="H6" s="116" t="s">
        <v>355</v>
      </c>
      <c r="I6" s="133" t="s">
        <v>356</v>
      </c>
      <c r="J6" s="134" t="s">
        <v>357</v>
      </c>
    </row>
    <row r="7" customFormat="false" ht="12" hidden="false" customHeight="true" outlineLevel="0" collapsed="false">
      <c r="A7" s="132"/>
      <c r="B7" s="75" t="s">
        <v>358</v>
      </c>
      <c r="C7" s="133"/>
      <c r="D7" s="133"/>
      <c r="E7" s="75" t="s">
        <v>358</v>
      </c>
      <c r="F7" s="133"/>
      <c r="G7" s="133"/>
      <c r="H7" s="75" t="s">
        <v>358</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6</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9</v>
      </c>
      <c r="B11" s="57" t="n">
        <v>1</v>
      </c>
      <c r="C11" s="57" t="n">
        <v>2521</v>
      </c>
      <c r="D11" s="135" t="n">
        <v>5.2</v>
      </c>
      <c r="E11" s="57" t="n">
        <v>1</v>
      </c>
      <c r="F11" s="57" t="n">
        <v>467</v>
      </c>
      <c r="G11" s="135" t="n">
        <v>5.9</v>
      </c>
      <c r="H11" s="57" t="n">
        <v>1</v>
      </c>
      <c r="I11" s="57" t="n">
        <v>756</v>
      </c>
      <c r="J11" s="135" t="n">
        <v>5.7</v>
      </c>
    </row>
    <row r="12" s="13" customFormat="true" ht="10.5" hidden="false" customHeight="true" outlineLevel="0" collapsed="false">
      <c r="A12" s="56" t="s">
        <v>360</v>
      </c>
      <c r="B12" s="57"/>
      <c r="C12" s="57"/>
      <c r="D12" s="135"/>
      <c r="E12" s="57"/>
      <c r="F12" s="57"/>
      <c r="G12" s="135"/>
      <c r="H12" s="57"/>
      <c r="I12" s="57"/>
      <c r="J12" s="135"/>
    </row>
    <row r="13" customFormat="false" ht="10.5" hidden="false" customHeight="true" outlineLevel="0" collapsed="false">
      <c r="A13" s="56" t="s">
        <v>361</v>
      </c>
      <c r="B13" s="57" t="n">
        <v>2</v>
      </c>
      <c r="C13" s="57" t="n">
        <v>1874</v>
      </c>
      <c r="D13" s="135" t="n">
        <v>3.9</v>
      </c>
      <c r="E13" s="57" t="n">
        <v>4</v>
      </c>
      <c r="F13" s="57" t="n">
        <v>263</v>
      </c>
      <c r="G13" s="135" t="n">
        <v>3.3</v>
      </c>
      <c r="H13" s="57" t="n">
        <v>5</v>
      </c>
      <c r="I13" s="57" t="n">
        <v>461</v>
      </c>
      <c r="J13" s="135" t="n">
        <v>3.5</v>
      </c>
    </row>
    <row r="14" customFormat="false" ht="10.5" hidden="false" customHeight="true" outlineLevel="0" collapsed="false">
      <c r="A14" s="56" t="s">
        <v>362</v>
      </c>
      <c r="B14" s="57" t="n">
        <v>3</v>
      </c>
      <c r="C14" s="57" t="n">
        <v>1790</v>
      </c>
      <c r="D14" s="135" t="n">
        <v>3.7</v>
      </c>
      <c r="E14" s="57" t="n">
        <v>11</v>
      </c>
      <c r="F14" s="57" t="n">
        <v>230</v>
      </c>
      <c r="G14" s="135" t="n">
        <v>2.9</v>
      </c>
      <c r="H14" s="57" t="n">
        <v>15</v>
      </c>
      <c r="I14" s="57" t="n">
        <v>263</v>
      </c>
      <c r="J14" s="135" t="n">
        <v>2</v>
      </c>
    </row>
    <row r="15" customFormat="false" ht="10.5" hidden="false" customHeight="true" outlineLevel="0" collapsed="false">
      <c r="A15" s="56" t="s">
        <v>363</v>
      </c>
      <c r="B15" s="57" t="n">
        <v>4</v>
      </c>
      <c r="C15" s="57" t="n">
        <v>1675</v>
      </c>
      <c r="D15" s="135" t="n">
        <v>3.5</v>
      </c>
      <c r="E15" s="57" t="n">
        <v>2</v>
      </c>
      <c r="F15" s="57" t="n">
        <v>328</v>
      </c>
      <c r="G15" s="135" t="n">
        <v>4.1</v>
      </c>
      <c r="H15" s="57" t="n">
        <v>7</v>
      </c>
      <c r="I15" s="57" t="n">
        <v>428</v>
      </c>
      <c r="J15" s="135" t="n">
        <v>3.3</v>
      </c>
    </row>
    <row r="16" customFormat="false" ht="10.5" hidden="false" customHeight="true" outlineLevel="0" collapsed="false">
      <c r="A16" s="56" t="s">
        <v>364</v>
      </c>
      <c r="B16" s="57" t="n">
        <v>5</v>
      </c>
      <c r="C16" s="57" t="n">
        <v>1546</v>
      </c>
      <c r="D16" s="135" t="n">
        <v>3.2</v>
      </c>
      <c r="E16" s="57" t="n">
        <v>12</v>
      </c>
      <c r="F16" s="57" t="n">
        <v>229</v>
      </c>
      <c r="G16" s="135" t="n">
        <v>2.9</v>
      </c>
      <c r="H16" s="57" t="n">
        <v>12</v>
      </c>
      <c r="I16" s="57" t="n">
        <v>309</v>
      </c>
      <c r="J16" s="135" t="n">
        <v>2.3</v>
      </c>
    </row>
    <row r="17" customFormat="false" ht="10.5" hidden="false" customHeight="true" outlineLevel="0" collapsed="false">
      <c r="A17" s="56" t="s">
        <v>365</v>
      </c>
      <c r="B17" s="57" t="n">
        <v>6</v>
      </c>
      <c r="C17" s="57" t="n">
        <v>1529</v>
      </c>
      <c r="D17" s="135" t="n">
        <v>3.2</v>
      </c>
      <c r="E17" s="57" t="n">
        <v>8</v>
      </c>
      <c r="F17" s="57" t="n">
        <v>249</v>
      </c>
      <c r="G17" s="135" t="n">
        <v>3.1</v>
      </c>
      <c r="H17" s="57" t="n">
        <v>2</v>
      </c>
      <c r="I17" s="57" t="n">
        <v>509</v>
      </c>
      <c r="J17" s="135" t="n">
        <v>3.9</v>
      </c>
    </row>
    <row r="18" customFormat="false" ht="10.5" hidden="false" customHeight="true" outlineLevel="0" collapsed="false">
      <c r="A18" s="79" t="s">
        <v>366</v>
      </c>
      <c r="B18" s="57" t="n">
        <v>7</v>
      </c>
      <c r="C18" s="57" t="n">
        <v>1503</v>
      </c>
      <c r="D18" s="135" t="n">
        <v>3.1</v>
      </c>
      <c r="E18" s="57" t="n">
        <v>6</v>
      </c>
      <c r="F18" s="57" t="n">
        <v>253</v>
      </c>
      <c r="G18" s="135" t="n">
        <v>3.2</v>
      </c>
      <c r="H18" s="57" t="n">
        <v>8</v>
      </c>
      <c r="I18" s="57" t="n">
        <v>415</v>
      </c>
      <c r="J18" s="135" t="n">
        <v>3.2</v>
      </c>
    </row>
    <row r="19" customFormat="false" ht="10.5" hidden="false" customHeight="true" outlineLevel="0" collapsed="false">
      <c r="A19" s="56" t="s">
        <v>367</v>
      </c>
      <c r="B19" s="57" t="n">
        <v>8</v>
      </c>
      <c r="C19" s="57" t="n">
        <v>1437</v>
      </c>
      <c r="D19" s="135" t="n">
        <v>3</v>
      </c>
      <c r="E19" s="57" t="n">
        <v>5</v>
      </c>
      <c r="F19" s="57" t="n">
        <v>263</v>
      </c>
      <c r="G19" s="135" t="n">
        <v>3.3</v>
      </c>
      <c r="H19" s="57" t="n">
        <v>10</v>
      </c>
      <c r="I19" s="57" t="n">
        <v>340</v>
      </c>
      <c r="J19" s="135" t="n">
        <v>2.6</v>
      </c>
    </row>
    <row r="20" customFormat="false" ht="10.5" hidden="false" customHeight="true" outlineLevel="0" collapsed="false">
      <c r="A20" s="56" t="s">
        <v>368</v>
      </c>
      <c r="B20" s="57" t="n">
        <v>9</v>
      </c>
      <c r="C20" s="57" t="n">
        <v>1373</v>
      </c>
      <c r="D20" s="135" t="n">
        <v>2.8</v>
      </c>
      <c r="E20" s="57" t="n">
        <v>7</v>
      </c>
      <c r="F20" s="57" t="n">
        <v>250</v>
      </c>
      <c r="G20" s="135" t="n">
        <v>3.1</v>
      </c>
      <c r="H20" s="57" t="n">
        <v>6</v>
      </c>
      <c r="I20" s="57" t="n">
        <v>448</v>
      </c>
      <c r="J20" s="135" t="n">
        <v>3.4</v>
      </c>
    </row>
    <row r="21" customFormat="false" ht="10.5" hidden="false" customHeight="true" outlineLevel="0" collapsed="false">
      <c r="A21" s="56" t="s">
        <v>369</v>
      </c>
      <c r="B21" s="57" t="n">
        <v>10</v>
      </c>
      <c r="C21" s="57" t="n">
        <v>1287</v>
      </c>
      <c r="D21" s="135" t="n">
        <v>2.7</v>
      </c>
      <c r="E21" s="57" t="n">
        <v>10</v>
      </c>
      <c r="F21" s="57" t="n">
        <v>231</v>
      </c>
      <c r="G21" s="135" t="n">
        <v>2.9</v>
      </c>
      <c r="H21" s="57" t="n">
        <v>9</v>
      </c>
      <c r="I21" s="57" t="n">
        <v>395</v>
      </c>
      <c r="J21" s="135" t="n">
        <v>3</v>
      </c>
    </row>
    <row r="22" customFormat="false" ht="10.5" hidden="false" customHeight="true" outlineLevel="0" collapsed="false">
      <c r="A22" s="56" t="s">
        <v>370</v>
      </c>
      <c r="B22" s="57" t="n">
        <v>11</v>
      </c>
      <c r="C22" s="57" t="n">
        <v>1270</v>
      </c>
      <c r="D22" s="135" t="n">
        <v>2.6</v>
      </c>
      <c r="E22" s="57" t="n">
        <v>3</v>
      </c>
      <c r="F22" s="57" t="n">
        <v>310</v>
      </c>
      <c r="G22" s="135" t="n">
        <v>3.9</v>
      </c>
      <c r="H22" s="80" t="n">
        <v>3</v>
      </c>
      <c r="I22" s="57" t="n">
        <v>480</v>
      </c>
      <c r="J22" s="135" t="n">
        <v>3.7</v>
      </c>
    </row>
    <row r="23" customFormat="false" ht="10.5" hidden="false" customHeight="true" outlineLevel="0" collapsed="false">
      <c r="A23" s="79" t="s">
        <v>371</v>
      </c>
      <c r="B23" s="57" t="n">
        <v>12</v>
      </c>
      <c r="C23" s="57" t="n">
        <v>1212</v>
      </c>
      <c r="D23" s="135" t="n">
        <v>2.5</v>
      </c>
      <c r="E23" s="57" t="n">
        <v>9</v>
      </c>
      <c r="F23" s="57" t="n">
        <v>233</v>
      </c>
      <c r="G23" s="135" t="n">
        <v>2.9</v>
      </c>
      <c r="H23" s="80" t="n">
        <v>4</v>
      </c>
      <c r="I23" s="57" t="n">
        <v>475</v>
      </c>
      <c r="J23" s="135" t="n">
        <v>3.6</v>
      </c>
    </row>
    <row r="24" customFormat="false" ht="10.5" hidden="false" customHeight="true" outlineLevel="0" collapsed="false">
      <c r="A24" s="56" t="s">
        <v>372</v>
      </c>
      <c r="B24" s="57" t="n">
        <v>13</v>
      </c>
      <c r="C24" s="57" t="n">
        <v>1195</v>
      </c>
      <c r="D24" s="135" t="n">
        <v>2.5</v>
      </c>
      <c r="E24" s="57" t="n">
        <v>13</v>
      </c>
      <c r="F24" s="57" t="n">
        <v>196</v>
      </c>
      <c r="G24" s="135" t="n">
        <v>2.5</v>
      </c>
      <c r="H24" s="57" t="n">
        <v>13</v>
      </c>
      <c r="I24" s="57" t="n">
        <v>304</v>
      </c>
      <c r="J24" s="135" t="n">
        <v>2.3</v>
      </c>
    </row>
    <row r="25" customFormat="false" ht="10.5" hidden="false" customHeight="true" outlineLevel="0" collapsed="false">
      <c r="A25" s="79" t="s">
        <v>373</v>
      </c>
      <c r="B25" s="57"/>
      <c r="C25" s="57"/>
      <c r="D25" s="135"/>
      <c r="E25" s="57"/>
      <c r="F25" s="57"/>
      <c r="G25" s="135"/>
      <c r="H25" s="57"/>
      <c r="I25" s="57"/>
      <c r="J25" s="135"/>
    </row>
    <row r="26" customFormat="false" ht="10.5" hidden="false" customHeight="true" outlineLevel="0" collapsed="false">
      <c r="A26" s="79" t="s">
        <v>374</v>
      </c>
      <c r="B26" s="57" t="n">
        <v>14</v>
      </c>
      <c r="C26" s="57" t="n">
        <v>1190</v>
      </c>
      <c r="D26" s="135" t="n">
        <v>2.5</v>
      </c>
      <c r="E26" s="57" t="n">
        <v>14</v>
      </c>
      <c r="F26" s="57" t="n">
        <v>190</v>
      </c>
      <c r="G26" s="135" t="n">
        <v>2.4</v>
      </c>
      <c r="H26" s="57" t="n">
        <v>14</v>
      </c>
      <c r="I26" s="57" t="n">
        <v>293</v>
      </c>
      <c r="J26" s="135" t="n">
        <v>2.2</v>
      </c>
    </row>
    <row r="27" customFormat="false" ht="10.5" hidden="false" customHeight="true" outlineLevel="0" collapsed="false">
      <c r="A27" s="56" t="s">
        <v>375</v>
      </c>
      <c r="B27" s="57" t="n">
        <v>15</v>
      </c>
      <c r="C27" s="57" t="n">
        <v>1085</v>
      </c>
      <c r="D27" s="135" t="n">
        <v>2.2</v>
      </c>
      <c r="E27" s="57" t="n">
        <v>15</v>
      </c>
      <c r="F27" s="57" t="n">
        <v>159</v>
      </c>
      <c r="G27" s="135" t="n">
        <v>2</v>
      </c>
      <c r="H27" s="57" t="n">
        <v>11</v>
      </c>
      <c r="I27" s="57" t="n">
        <v>325</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6</v>
      </c>
      <c r="B29" s="61" t="n">
        <v>0</v>
      </c>
      <c r="C29" s="61" t="n">
        <f aca="false">SUM(C11:C28)</f>
        <v>22487</v>
      </c>
      <c r="D29" s="136" t="n">
        <v>46.4</v>
      </c>
      <c r="E29" s="61" t="n">
        <v>0</v>
      </c>
      <c r="F29" s="61" t="n">
        <f aca="false">SUM(F11:F27)</f>
        <v>3851</v>
      </c>
      <c r="G29" s="136" t="n">
        <v>48.4</v>
      </c>
      <c r="H29" s="61" t="n">
        <v>0</v>
      </c>
      <c r="I29" s="61" t="n">
        <f aca="false">SUM(I11:I27)</f>
        <v>6201</v>
      </c>
      <c r="J29" s="136" t="n">
        <v>47.2</v>
      </c>
    </row>
    <row r="30" customFormat="false" ht="10.5" hidden="false" customHeight="true" outlineLevel="0" collapsed="false">
      <c r="A30" s="60" t="s">
        <v>376</v>
      </c>
      <c r="B30" s="61" t="n">
        <v>0</v>
      </c>
      <c r="C30" s="61" t="n">
        <v>48443</v>
      </c>
      <c r="D30" s="61" t="n">
        <v>100</v>
      </c>
      <c r="E30" s="61" t="n">
        <v>0</v>
      </c>
      <c r="F30" s="61" t="n">
        <v>7952</v>
      </c>
      <c r="G30" s="61" t="n">
        <v>100</v>
      </c>
      <c r="H30" s="61" t="n">
        <v>0</v>
      </c>
      <c r="I30" s="61" t="n">
        <v>13150</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7</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8</v>
      </c>
      <c r="B34" s="57"/>
      <c r="C34" s="57"/>
      <c r="D34" s="135"/>
      <c r="E34" s="57"/>
      <c r="F34" s="57"/>
      <c r="G34" s="135"/>
      <c r="H34" s="57"/>
      <c r="I34" s="57"/>
      <c r="J34" s="135"/>
    </row>
    <row r="35" customFormat="false" ht="10.5" hidden="false" customHeight="true" outlineLevel="0" collapsed="false">
      <c r="A35" s="56" t="s">
        <v>361</v>
      </c>
      <c r="B35" s="57" t="n">
        <v>1</v>
      </c>
      <c r="C35" s="57" t="n">
        <v>1558</v>
      </c>
      <c r="D35" s="135" t="n">
        <v>6.2</v>
      </c>
      <c r="E35" s="57" t="n">
        <v>3</v>
      </c>
      <c r="F35" s="57" t="n">
        <v>215</v>
      </c>
      <c r="G35" s="135" t="n">
        <v>5.4</v>
      </c>
      <c r="H35" s="57" t="n">
        <v>2</v>
      </c>
      <c r="I35" s="57" t="n">
        <v>374</v>
      </c>
      <c r="J35" s="135" t="n">
        <v>5.6</v>
      </c>
    </row>
    <row r="36" customFormat="false" ht="10.5" hidden="false" customHeight="true" outlineLevel="0" collapsed="false">
      <c r="A36" s="56" t="s">
        <v>367</v>
      </c>
      <c r="B36" s="57" t="n">
        <v>2</v>
      </c>
      <c r="C36" s="57" t="n">
        <v>1321</v>
      </c>
      <c r="D36" s="135" t="n">
        <v>5.3</v>
      </c>
      <c r="E36" s="57" t="n">
        <v>1</v>
      </c>
      <c r="F36" s="57" t="n">
        <v>240</v>
      </c>
      <c r="G36" s="135" t="n">
        <v>6</v>
      </c>
      <c r="H36" s="57" t="n">
        <v>3</v>
      </c>
      <c r="I36" s="57" t="n">
        <v>309</v>
      </c>
      <c r="J36" s="135" t="n">
        <v>4.7</v>
      </c>
    </row>
    <row r="37" customFormat="false" ht="10.5" hidden="false" customHeight="true" outlineLevel="0" collapsed="false">
      <c r="A37" s="56" t="s">
        <v>359</v>
      </c>
      <c r="B37" s="57" t="n">
        <v>3</v>
      </c>
      <c r="C37" s="57" t="n">
        <v>1234</v>
      </c>
      <c r="D37" s="135" t="n">
        <v>4.9</v>
      </c>
      <c r="E37" s="57" t="n">
        <v>2</v>
      </c>
      <c r="F37" s="57" t="n">
        <v>219</v>
      </c>
      <c r="G37" s="135" t="n">
        <v>5.5</v>
      </c>
      <c r="H37" s="57" t="n">
        <v>1</v>
      </c>
      <c r="I37" s="57" t="n">
        <v>380</v>
      </c>
      <c r="J37" s="135" t="n">
        <v>5.7</v>
      </c>
    </row>
    <row r="38" customFormat="false" ht="10.5" hidden="false" customHeight="true" outlineLevel="0" collapsed="false">
      <c r="A38" s="56" t="s">
        <v>372</v>
      </c>
      <c r="B38" s="57" t="n">
        <v>4</v>
      </c>
      <c r="C38" s="57" t="n">
        <v>1004</v>
      </c>
      <c r="D38" s="135" t="n">
        <v>4</v>
      </c>
      <c r="E38" s="57" t="n">
        <v>6</v>
      </c>
      <c r="F38" s="57" t="n">
        <v>157</v>
      </c>
      <c r="G38" s="135" t="n">
        <v>4</v>
      </c>
      <c r="H38" s="57" t="n">
        <v>7</v>
      </c>
      <c r="I38" s="57" t="n">
        <v>241</v>
      </c>
      <c r="J38" s="135" t="n">
        <v>3.6</v>
      </c>
    </row>
    <row r="39" customFormat="false" ht="10.5" hidden="false" customHeight="true" outlineLevel="0" collapsed="false">
      <c r="A39" s="56" t="s">
        <v>368</v>
      </c>
      <c r="B39" s="57" t="n">
        <v>5</v>
      </c>
      <c r="C39" s="57" t="n">
        <v>919</v>
      </c>
      <c r="D39" s="135" t="n">
        <v>3.7</v>
      </c>
      <c r="E39" s="57" t="n">
        <v>5</v>
      </c>
      <c r="F39" s="57" t="n">
        <v>161</v>
      </c>
      <c r="G39" s="135" t="n">
        <v>4.1</v>
      </c>
      <c r="H39" s="57" t="n">
        <v>5</v>
      </c>
      <c r="I39" s="57" t="n">
        <v>294</v>
      </c>
      <c r="J39" s="135" t="n">
        <v>4.4</v>
      </c>
    </row>
    <row r="40" customFormat="false" ht="10.5" hidden="false" customHeight="true" outlineLevel="0" collapsed="false">
      <c r="A40" s="79" t="s">
        <v>373</v>
      </c>
      <c r="B40" s="57"/>
      <c r="C40" s="57"/>
      <c r="D40" s="135"/>
      <c r="E40" s="57"/>
      <c r="F40" s="57"/>
      <c r="G40" s="135"/>
      <c r="H40" s="57"/>
      <c r="I40" s="57"/>
      <c r="J40" s="135"/>
    </row>
    <row r="41" customFormat="false" ht="10.5" hidden="false" customHeight="true" outlineLevel="0" collapsed="false">
      <c r="A41" s="79" t="s">
        <v>374</v>
      </c>
      <c r="B41" s="57" t="n">
        <v>6</v>
      </c>
      <c r="C41" s="57" t="n">
        <v>894</v>
      </c>
      <c r="D41" s="135" t="n">
        <v>3.6</v>
      </c>
      <c r="E41" s="57" t="n">
        <v>7</v>
      </c>
      <c r="F41" s="57" t="n">
        <v>146</v>
      </c>
      <c r="G41" s="135" t="n">
        <v>3.7</v>
      </c>
      <c r="H41" s="57" t="n">
        <v>8</v>
      </c>
      <c r="I41" s="57" t="n">
        <v>219</v>
      </c>
      <c r="J41" s="135" t="n">
        <v>3.3</v>
      </c>
    </row>
    <row r="42" customFormat="false" ht="10.5" hidden="false" customHeight="true" outlineLevel="0" collapsed="false">
      <c r="A42" s="56" t="s">
        <v>370</v>
      </c>
      <c r="B42" s="57" t="n">
        <v>7</v>
      </c>
      <c r="C42" s="57" t="n">
        <v>758</v>
      </c>
      <c r="D42" s="135" t="n">
        <v>3</v>
      </c>
      <c r="E42" s="57" t="n">
        <v>4</v>
      </c>
      <c r="F42" s="57" t="n">
        <v>192</v>
      </c>
      <c r="G42" s="135" t="n">
        <v>4.8</v>
      </c>
      <c r="H42" s="57" t="n">
        <v>4</v>
      </c>
      <c r="I42" s="57" t="n">
        <v>305</v>
      </c>
      <c r="J42" s="135" t="n">
        <v>4.6</v>
      </c>
    </row>
    <row r="43" customFormat="false" ht="10.5" hidden="false" customHeight="true" outlineLevel="0" collapsed="false">
      <c r="A43" s="56" t="s">
        <v>365</v>
      </c>
      <c r="B43" s="57" t="n">
        <v>8</v>
      </c>
      <c r="C43" s="57" t="n">
        <v>738</v>
      </c>
      <c r="D43" s="135" t="n">
        <v>2.9</v>
      </c>
      <c r="E43" s="57" t="n">
        <v>8</v>
      </c>
      <c r="F43" s="57" t="n">
        <v>125</v>
      </c>
      <c r="G43" s="135" t="n">
        <v>3.2</v>
      </c>
      <c r="H43" s="57" t="n">
        <v>6</v>
      </c>
      <c r="I43" s="57" t="n">
        <v>251</v>
      </c>
      <c r="J43" s="135" t="n">
        <v>3.8</v>
      </c>
    </row>
    <row r="44" customFormat="false" ht="10.5" hidden="false" customHeight="true" outlineLevel="0" collapsed="false">
      <c r="A44" s="56" t="s">
        <v>364</v>
      </c>
      <c r="B44" s="57" t="n">
        <v>9</v>
      </c>
      <c r="C44" s="57" t="n">
        <v>723</v>
      </c>
      <c r="D44" s="135" t="n">
        <v>2.9</v>
      </c>
      <c r="E44" s="57" t="n">
        <v>9</v>
      </c>
      <c r="F44" s="57" t="n">
        <v>109</v>
      </c>
      <c r="G44" s="135" t="n">
        <v>2.7</v>
      </c>
      <c r="H44" s="57" t="n">
        <v>9</v>
      </c>
      <c r="I44" s="57" t="n">
        <v>154</v>
      </c>
      <c r="J44" s="135" t="n">
        <v>2.3</v>
      </c>
    </row>
    <row r="45" customFormat="false" ht="10.5" hidden="false" customHeight="true" outlineLevel="0" collapsed="false">
      <c r="A45" s="56" t="s">
        <v>362</v>
      </c>
      <c r="B45" s="57" t="n">
        <v>10</v>
      </c>
      <c r="C45" s="57" t="n">
        <v>569</v>
      </c>
      <c r="D45" s="135" t="n">
        <v>2.3</v>
      </c>
      <c r="E45" s="57" t="n">
        <v>10</v>
      </c>
      <c r="F45" s="57" t="n">
        <v>80</v>
      </c>
      <c r="G45" s="135" t="n">
        <v>2</v>
      </c>
      <c r="H45" s="57" t="n">
        <v>14</v>
      </c>
      <c r="I45" s="57" t="n">
        <v>96</v>
      </c>
      <c r="J45" s="135" t="n">
        <v>1.4</v>
      </c>
    </row>
    <row r="46" customFormat="false" ht="10.5" hidden="false" customHeight="true" outlineLevel="0" collapsed="false">
      <c r="A46" s="79" t="s">
        <v>379</v>
      </c>
      <c r="B46" s="57" t="n">
        <v>11</v>
      </c>
      <c r="C46" s="57" t="n">
        <v>560</v>
      </c>
      <c r="D46" s="135" t="n">
        <v>2.2</v>
      </c>
      <c r="E46" s="57" t="n">
        <v>11</v>
      </c>
      <c r="F46" s="57" t="n">
        <v>71</v>
      </c>
      <c r="G46" s="135" t="n">
        <v>1.8</v>
      </c>
      <c r="H46" s="57" t="n">
        <v>13</v>
      </c>
      <c r="I46" s="57" t="n">
        <v>104</v>
      </c>
      <c r="J46" s="135" t="n">
        <v>1.6</v>
      </c>
    </row>
    <row r="47" customFormat="false" ht="10.5" hidden="false" customHeight="true" outlineLevel="0" collapsed="false">
      <c r="A47" s="79" t="s">
        <v>380</v>
      </c>
      <c r="B47" s="57" t="n">
        <v>12</v>
      </c>
      <c r="C47" s="57" t="n">
        <v>552</v>
      </c>
      <c r="D47" s="135" t="n">
        <v>2.2</v>
      </c>
      <c r="E47" s="57" t="n">
        <v>12</v>
      </c>
      <c r="F47" s="57" t="n">
        <v>66</v>
      </c>
      <c r="G47" s="135" t="n">
        <v>1.7</v>
      </c>
      <c r="H47" s="57" t="n">
        <v>12</v>
      </c>
      <c r="I47" s="57" t="n">
        <v>111</v>
      </c>
      <c r="J47" s="135" t="n">
        <v>1.7</v>
      </c>
    </row>
    <row r="48" customFormat="false" ht="10.5" hidden="false" customHeight="true" outlineLevel="0" collapsed="false">
      <c r="A48" s="56" t="s">
        <v>366</v>
      </c>
      <c r="B48" s="57" t="n">
        <v>13</v>
      </c>
      <c r="C48" s="57" t="n">
        <v>472</v>
      </c>
      <c r="D48" s="135" t="n">
        <v>1.9</v>
      </c>
      <c r="E48" s="57" t="n">
        <v>13</v>
      </c>
      <c r="F48" s="57" t="n">
        <v>62</v>
      </c>
      <c r="G48" s="135" t="n">
        <v>1.6</v>
      </c>
      <c r="H48" s="57" t="n">
        <v>11</v>
      </c>
      <c r="I48" s="57" t="n">
        <v>114</v>
      </c>
      <c r="J48" s="135" t="n">
        <v>1.7</v>
      </c>
    </row>
    <row r="49" customFormat="false" ht="10.5" hidden="false" customHeight="true" outlineLevel="0" collapsed="false">
      <c r="A49" s="56" t="s">
        <v>381</v>
      </c>
      <c r="B49" s="57" t="n">
        <v>14</v>
      </c>
      <c r="C49" s="57" t="n">
        <v>439</v>
      </c>
      <c r="D49" s="135" t="n">
        <v>1.8</v>
      </c>
      <c r="E49" s="57" t="n">
        <v>15</v>
      </c>
      <c r="F49" s="57" t="n">
        <v>51</v>
      </c>
      <c r="G49" s="135" t="n">
        <v>1.3</v>
      </c>
      <c r="H49" s="57" t="n">
        <v>15</v>
      </c>
      <c r="I49" s="57" t="n">
        <v>84</v>
      </c>
      <c r="J49" s="135" t="n">
        <v>1.3</v>
      </c>
    </row>
    <row r="50" customFormat="false" ht="10.5" hidden="false" customHeight="true" outlineLevel="0" collapsed="false">
      <c r="A50" s="56" t="s">
        <v>382</v>
      </c>
      <c r="B50" s="57" t="n">
        <v>15</v>
      </c>
      <c r="C50" s="57" t="n">
        <v>436</v>
      </c>
      <c r="D50" s="135" t="n">
        <v>1.7</v>
      </c>
      <c r="E50" s="57" t="n">
        <v>14</v>
      </c>
      <c r="F50" s="57" t="n">
        <v>56</v>
      </c>
      <c r="G50" s="135" t="n">
        <v>1.4</v>
      </c>
      <c r="H50" s="57" t="n">
        <v>10</v>
      </c>
      <c r="I50" s="57" t="n">
        <v>116</v>
      </c>
      <c r="J50" s="135" t="n">
        <v>1.8</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6</v>
      </c>
      <c r="B52" s="61" t="n">
        <v>0</v>
      </c>
      <c r="C52" s="61" t="n">
        <f aca="false">SUM(C35:C50)</f>
        <v>12177</v>
      </c>
      <c r="D52" s="136" t="n">
        <v>48.5</v>
      </c>
      <c r="E52" s="61" t="n">
        <v>0</v>
      </c>
      <c r="F52" s="61" t="n">
        <f aca="false">SUM(F35:F50)</f>
        <v>1950</v>
      </c>
      <c r="G52" s="136" t="n">
        <v>49.2</v>
      </c>
      <c r="H52" s="61" t="n">
        <v>0</v>
      </c>
      <c r="I52" s="61" t="n">
        <f aca="false">SUM(I35:I50)</f>
        <v>3152</v>
      </c>
      <c r="J52" s="136" t="n">
        <v>47.6</v>
      </c>
    </row>
    <row r="53" customFormat="false" ht="10.5" hidden="false" customHeight="true" outlineLevel="0" collapsed="false">
      <c r="A53" s="60" t="s">
        <v>383</v>
      </c>
      <c r="B53" s="61" t="n">
        <v>0</v>
      </c>
      <c r="C53" s="61" t="n">
        <v>25085</v>
      </c>
      <c r="D53" s="61" t="n">
        <v>100</v>
      </c>
      <c r="E53" s="61" t="n">
        <v>0</v>
      </c>
      <c r="F53" s="61" t="n">
        <v>3967</v>
      </c>
      <c r="G53" s="61" t="n">
        <v>100</v>
      </c>
      <c r="H53" s="61" t="n">
        <v>0</v>
      </c>
      <c r="I53" s="61" t="n">
        <v>6623</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4</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3</v>
      </c>
      <c r="B57" s="57" t="n">
        <v>1</v>
      </c>
      <c r="C57" s="57" t="n">
        <v>1289</v>
      </c>
      <c r="D57" s="135" t="n">
        <v>5.5</v>
      </c>
      <c r="E57" s="57" t="n">
        <v>1</v>
      </c>
      <c r="F57" s="57" t="n">
        <v>250</v>
      </c>
      <c r="G57" s="135" t="n">
        <v>6.3</v>
      </c>
      <c r="H57" s="57" t="n">
        <v>4</v>
      </c>
      <c r="I57" s="57" t="n">
        <v>318</v>
      </c>
      <c r="J57" s="135" t="n">
        <v>4.9</v>
      </c>
    </row>
    <row r="58" customFormat="false" ht="10.5" hidden="false" customHeight="true" outlineLevel="0" collapsed="false">
      <c r="A58" s="56" t="s">
        <v>359</v>
      </c>
      <c r="B58" s="57" t="n">
        <v>2</v>
      </c>
      <c r="C58" s="57" t="n">
        <v>1287</v>
      </c>
      <c r="D58" s="135" t="n">
        <v>5.5</v>
      </c>
      <c r="E58" s="57" t="n">
        <v>2</v>
      </c>
      <c r="F58" s="57" t="n">
        <v>248</v>
      </c>
      <c r="G58" s="135" t="n">
        <v>6.2</v>
      </c>
      <c r="H58" s="57" t="n">
        <v>2</v>
      </c>
      <c r="I58" s="57" t="n">
        <v>376</v>
      </c>
      <c r="J58" s="135" t="n">
        <v>5.8</v>
      </c>
    </row>
    <row r="59" customFormat="false" ht="10.5" hidden="false" customHeight="true" outlineLevel="0" collapsed="false">
      <c r="A59" s="56" t="s">
        <v>362</v>
      </c>
      <c r="B59" s="57" t="n">
        <v>3</v>
      </c>
      <c r="C59" s="57" t="n">
        <v>1221</v>
      </c>
      <c r="D59" s="135" t="n">
        <v>5.2</v>
      </c>
      <c r="E59" s="57" t="n">
        <v>6</v>
      </c>
      <c r="F59" s="57" t="n">
        <v>150</v>
      </c>
      <c r="G59" s="135" t="n">
        <v>3.8</v>
      </c>
      <c r="H59" s="57" t="n">
        <v>11</v>
      </c>
      <c r="I59" s="57" t="n">
        <v>167</v>
      </c>
      <c r="J59" s="135" t="n">
        <v>2.6</v>
      </c>
    </row>
    <row r="60" customFormat="false" ht="10.5" hidden="false" customHeight="true" outlineLevel="0" collapsed="false">
      <c r="A60" s="56" t="s">
        <v>369</v>
      </c>
      <c r="B60" s="57" t="n">
        <v>4</v>
      </c>
      <c r="C60" s="57" t="n">
        <v>1085</v>
      </c>
      <c r="D60" s="135" t="n">
        <v>4.6</v>
      </c>
      <c r="E60" s="57" t="n">
        <v>4</v>
      </c>
      <c r="F60" s="57" t="n">
        <v>202</v>
      </c>
      <c r="G60" s="135" t="n">
        <v>5.1</v>
      </c>
      <c r="H60" s="57" t="n">
        <v>3</v>
      </c>
      <c r="I60" s="57" t="n">
        <v>340</v>
      </c>
      <c r="J60" s="135" t="n">
        <v>5.2</v>
      </c>
    </row>
    <row r="61" customFormat="false" ht="10.5" hidden="false" customHeight="true" outlineLevel="0" collapsed="false">
      <c r="A61" s="56" t="s">
        <v>371</v>
      </c>
      <c r="B61" s="57" t="n">
        <v>5</v>
      </c>
      <c r="C61" s="57" t="n">
        <v>1065</v>
      </c>
      <c r="D61" s="135" t="n">
        <v>4.6</v>
      </c>
      <c r="E61" s="57" t="n">
        <v>3</v>
      </c>
      <c r="F61" s="57" t="n">
        <v>204</v>
      </c>
      <c r="G61" s="135" t="n">
        <v>5.1</v>
      </c>
      <c r="H61" s="57" t="n">
        <v>1</v>
      </c>
      <c r="I61" s="57" t="n">
        <v>420</v>
      </c>
      <c r="J61" s="135" t="n">
        <v>6.4</v>
      </c>
    </row>
    <row r="62" customFormat="false" ht="10.5" hidden="false" customHeight="true" outlineLevel="0" collapsed="false">
      <c r="A62" s="56" t="s">
        <v>366</v>
      </c>
      <c r="B62" s="57" t="n">
        <v>6</v>
      </c>
      <c r="C62" s="57" t="n">
        <v>1031</v>
      </c>
      <c r="D62" s="135" t="n">
        <v>4.4</v>
      </c>
      <c r="E62" s="57" t="n">
        <v>5</v>
      </c>
      <c r="F62" s="57" t="n">
        <v>191</v>
      </c>
      <c r="G62" s="135" t="n">
        <v>4.8</v>
      </c>
      <c r="H62" s="57" t="n">
        <v>5</v>
      </c>
      <c r="I62" s="57" t="n">
        <v>301</v>
      </c>
      <c r="J62" s="135" t="n">
        <v>4.6</v>
      </c>
    </row>
    <row r="63" customFormat="false" ht="10.5" hidden="false" customHeight="true" outlineLevel="0" collapsed="false">
      <c r="A63" s="56" t="s">
        <v>375</v>
      </c>
      <c r="B63" s="57" t="n">
        <v>7</v>
      </c>
      <c r="C63" s="57" t="n">
        <v>879</v>
      </c>
      <c r="D63" s="135" t="n">
        <v>3.8</v>
      </c>
      <c r="E63" s="80" t="n">
        <v>9</v>
      </c>
      <c r="F63" s="57" t="n">
        <v>125</v>
      </c>
      <c r="G63" s="135" t="n">
        <v>3.1</v>
      </c>
      <c r="H63" s="57" t="n">
        <v>6</v>
      </c>
      <c r="I63" s="57" t="n">
        <v>259</v>
      </c>
      <c r="J63" s="135" t="n">
        <v>4</v>
      </c>
    </row>
    <row r="64" customFormat="false" ht="10.5" hidden="false" customHeight="true" outlineLevel="0" collapsed="false">
      <c r="A64" s="56" t="s">
        <v>364</v>
      </c>
      <c r="B64" s="57" t="n">
        <v>8</v>
      </c>
      <c r="C64" s="57" t="n">
        <v>823</v>
      </c>
      <c r="D64" s="135" t="n">
        <v>3.5</v>
      </c>
      <c r="E64" s="80" t="n">
        <v>11</v>
      </c>
      <c r="F64" s="57" t="n">
        <v>120</v>
      </c>
      <c r="G64" s="135" t="n">
        <v>3</v>
      </c>
      <c r="H64" s="57" t="n">
        <v>12</v>
      </c>
      <c r="I64" s="57" t="n">
        <v>155</v>
      </c>
      <c r="J64" s="135" t="n">
        <v>2.4</v>
      </c>
    </row>
    <row r="65" customFormat="false" ht="10.5" hidden="false" customHeight="true" outlineLevel="0" collapsed="false">
      <c r="A65" s="56" t="s">
        <v>365</v>
      </c>
      <c r="B65" s="57" t="n">
        <v>9</v>
      </c>
      <c r="C65" s="57" t="n">
        <v>791</v>
      </c>
      <c r="D65" s="135" t="n">
        <v>3.4</v>
      </c>
      <c r="E65" s="57" t="n">
        <v>10</v>
      </c>
      <c r="F65" s="57" t="n">
        <v>124</v>
      </c>
      <c r="G65" s="135" t="n">
        <v>3.1</v>
      </c>
      <c r="H65" s="57" t="n">
        <v>7</v>
      </c>
      <c r="I65" s="57" t="n">
        <v>258</v>
      </c>
      <c r="J65" s="135" t="n">
        <v>4</v>
      </c>
    </row>
    <row r="66" customFormat="false" ht="10.5" hidden="false" customHeight="true" outlineLevel="0" collapsed="false">
      <c r="A66" s="56" t="s">
        <v>385</v>
      </c>
      <c r="B66" s="57" t="n">
        <v>10</v>
      </c>
      <c r="C66" s="57" t="n">
        <v>730</v>
      </c>
      <c r="D66" s="135" t="n">
        <v>3.1</v>
      </c>
      <c r="E66" s="57" t="n">
        <v>8</v>
      </c>
      <c r="F66" s="57" t="n">
        <v>143</v>
      </c>
      <c r="G66" s="135" t="n">
        <v>3.6</v>
      </c>
      <c r="H66" s="57" t="n">
        <v>9</v>
      </c>
      <c r="I66" s="57" t="n">
        <v>198</v>
      </c>
      <c r="J66" s="135" t="n">
        <v>3</v>
      </c>
    </row>
    <row r="67" customFormat="false" ht="10.5" hidden="false" customHeight="true" outlineLevel="0" collapsed="false">
      <c r="A67" s="79" t="s">
        <v>386</v>
      </c>
      <c r="B67" s="57" t="n">
        <v>11</v>
      </c>
      <c r="C67" s="57" t="n">
        <v>538</v>
      </c>
      <c r="D67" s="135" t="n">
        <v>2.3</v>
      </c>
      <c r="E67" s="57" t="n">
        <v>7</v>
      </c>
      <c r="F67" s="57" t="n">
        <v>148</v>
      </c>
      <c r="G67" s="135" t="n">
        <v>3.7</v>
      </c>
      <c r="H67" s="57" t="n">
        <v>8</v>
      </c>
      <c r="I67" s="57" t="n">
        <v>205</v>
      </c>
      <c r="J67" s="135" t="n">
        <v>3.1</v>
      </c>
    </row>
    <row r="68" customFormat="false" ht="10.5" hidden="false" customHeight="true" outlineLevel="0" collapsed="false">
      <c r="A68" s="56" t="s">
        <v>387</v>
      </c>
      <c r="B68" s="57" t="n">
        <v>12</v>
      </c>
      <c r="C68" s="57" t="n">
        <v>526</v>
      </c>
      <c r="D68" s="135" t="n">
        <v>2.3</v>
      </c>
      <c r="E68" s="57" t="n">
        <v>15</v>
      </c>
      <c r="F68" s="57" t="n">
        <v>61</v>
      </c>
      <c r="G68" s="135" t="n">
        <v>1.5</v>
      </c>
      <c r="H68" s="57" t="n">
        <v>15</v>
      </c>
      <c r="I68" s="57" t="n">
        <v>98</v>
      </c>
      <c r="J68" s="135" t="n">
        <v>1.5</v>
      </c>
    </row>
    <row r="69" customFormat="false" ht="10.5" hidden="false" customHeight="true" outlineLevel="0" collapsed="false">
      <c r="A69" s="79" t="s">
        <v>370</v>
      </c>
      <c r="B69" s="57" t="n">
        <v>13</v>
      </c>
      <c r="C69" s="57" t="n">
        <v>512</v>
      </c>
      <c r="D69" s="135" t="n">
        <v>2.2</v>
      </c>
      <c r="E69" s="57" t="n">
        <v>12</v>
      </c>
      <c r="F69" s="57" t="n">
        <v>118</v>
      </c>
      <c r="G69" s="135" t="n">
        <v>3</v>
      </c>
      <c r="H69" s="57" t="n">
        <v>10</v>
      </c>
      <c r="I69" s="57" t="n">
        <v>175</v>
      </c>
      <c r="J69" s="135" t="n">
        <v>2.7</v>
      </c>
    </row>
    <row r="70" customFormat="false" ht="10.5" hidden="false" customHeight="true" outlineLevel="0" collapsed="false">
      <c r="A70" s="56" t="s">
        <v>388</v>
      </c>
      <c r="B70" s="57" t="n">
        <v>14</v>
      </c>
      <c r="C70" s="57" t="n">
        <v>478</v>
      </c>
      <c r="D70" s="135" t="n">
        <v>2</v>
      </c>
      <c r="E70" s="57" t="n">
        <v>13</v>
      </c>
      <c r="F70" s="57" t="n">
        <v>106</v>
      </c>
      <c r="G70" s="135" t="n">
        <v>2.7</v>
      </c>
      <c r="H70" s="57" t="n">
        <v>14</v>
      </c>
      <c r="I70" s="57" t="n">
        <v>143</v>
      </c>
      <c r="J70" s="135" t="n">
        <v>2.2</v>
      </c>
    </row>
    <row r="71" customFormat="false" ht="10.5" hidden="false" customHeight="true" outlineLevel="0" collapsed="false">
      <c r="A71" s="56" t="s">
        <v>368</v>
      </c>
      <c r="B71" s="57" t="n">
        <v>15</v>
      </c>
      <c r="C71" s="57" t="n">
        <v>454</v>
      </c>
      <c r="D71" s="135" t="n">
        <v>1.9</v>
      </c>
      <c r="E71" s="57" t="n">
        <v>14</v>
      </c>
      <c r="F71" s="57" t="n">
        <v>89</v>
      </c>
      <c r="G71" s="135" t="n">
        <v>2.2</v>
      </c>
      <c r="H71" s="57" t="n">
        <v>13</v>
      </c>
      <c r="I71" s="57" t="n">
        <v>154</v>
      </c>
      <c r="J71" s="135" t="n">
        <v>2.4</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6</v>
      </c>
      <c r="B73" s="61" t="n">
        <v>0</v>
      </c>
      <c r="C73" s="61" t="n">
        <f aca="false">SUM(C57:C71)</f>
        <v>12709</v>
      </c>
      <c r="D73" s="136" t="n">
        <v>54.4</v>
      </c>
      <c r="E73" s="61" t="n">
        <v>0</v>
      </c>
      <c r="F73" s="61" t="n">
        <f aca="false">SUM(F57:F71)</f>
        <v>2279</v>
      </c>
      <c r="G73" s="136" t="n">
        <v>57.2</v>
      </c>
      <c r="H73" s="61" t="n">
        <v>0</v>
      </c>
      <c r="I73" s="61" t="n">
        <f aca="false">SUM(I57:I71)</f>
        <v>3567</v>
      </c>
      <c r="J73" s="136" t="n">
        <v>54.6</v>
      </c>
    </row>
    <row r="74" customFormat="false" ht="10.5" hidden="false" customHeight="true" outlineLevel="0" collapsed="false">
      <c r="A74" s="60" t="s">
        <v>389</v>
      </c>
      <c r="B74" s="61" t="n">
        <v>0</v>
      </c>
      <c r="C74" s="61" t="n">
        <v>23358</v>
      </c>
      <c r="D74" s="61" t="n">
        <v>100</v>
      </c>
      <c r="E74" s="61" t="n">
        <v>0</v>
      </c>
      <c r="F74" s="61" t="n">
        <v>3985</v>
      </c>
      <c r="G74" s="61" t="n">
        <v>100</v>
      </c>
      <c r="H74" s="61" t="n">
        <v>0</v>
      </c>
      <c r="I74" s="61" t="n">
        <v>6527</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90</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91</v>
      </c>
      <c r="B4" s="88"/>
      <c r="C4" s="137"/>
      <c r="D4" s="48" t="s">
        <v>392</v>
      </c>
      <c r="E4" s="48"/>
      <c r="F4" s="48"/>
      <c r="G4" s="48"/>
      <c r="H4" s="48"/>
      <c r="I4" s="48"/>
      <c r="J4" s="33"/>
    </row>
    <row r="5" customFormat="false" ht="12" hidden="false" customHeight="true" outlineLevel="0" collapsed="false">
      <c r="A5" s="88"/>
      <c r="B5" s="88"/>
      <c r="C5" s="73"/>
      <c r="D5" s="116" t="s">
        <v>393</v>
      </c>
      <c r="E5" s="116" t="s">
        <v>394</v>
      </c>
      <c r="F5" s="47" t="s">
        <v>395</v>
      </c>
      <c r="G5" s="47" t="s">
        <v>396</v>
      </c>
      <c r="H5" s="73"/>
      <c r="I5" s="92" t="s">
        <v>397</v>
      </c>
      <c r="J5" s="33"/>
    </row>
    <row r="6" customFormat="false" ht="12" hidden="false" customHeight="true" outlineLevel="0" collapsed="false">
      <c r="A6" s="88"/>
      <c r="B6" s="88"/>
      <c r="C6" s="116" t="s">
        <v>302</v>
      </c>
      <c r="D6" s="116" t="s">
        <v>398</v>
      </c>
      <c r="E6" s="116" t="s">
        <v>399</v>
      </c>
      <c r="F6" s="47"/>
      <c r="G6" s="47"/>
      <c r="H6" s="116" t="s">
        <v>400</v>
      </c>
      <c r="I6" s="92"/>
      <c r="J6" s="33"/>
    </row>
    <row r="7" customFormat="false" ht="12" hidden="false" customHeight="true" outlineLevel="0" collapsed="false">
      <c r="A7" s="49" t="s">
        <v>401</v>
      </c>
      <c r="B7" s="49"/>
      <c r="C7" s="116" t="s">
        <v>312</v>
      </c>
      <c r="D7" s="116" t="s">
        <v>402</v>
      </c>
      <c r="E7" s="116" t="s">
        <v>403</v>
      </c>
      <c r="F7" s="47"/>
      <c r="G7" s="47"/>
      <c r="H7" s="116" t="s">
        <v>404</v>
      </c>
      <c r="I7" s="92"/>
      <c r="J7" s="33"/>
    </row>
    <row r="8" customFormat="false" ht="12" hidden="false" customHeight="true" outlineLevel="0" collapsed="false">
      <c r="A8" s="138" t="s">
        <v>405</v>
      </c>
      <c r="B8" s="138"/>
      <c r="C8" s="73"/>
      <c r="D8" s="116" t="s">
        <v>404</v>
      </c>
      <c r="E8" s="116" t="s">
        <v>404</v>
      </c>
      <c r="F8" s="47"/>
      <c r="G8" s="47"/>
      <c r="H8" s="116" t="s">
        <v>406</v>
      </c>
      <c r="I8" s="92"/>
      <c r="J8" s="33"/>
    </row>
    <row r="9" customFormat="false" ht="12" hidden="false" customHeight="true" outlineLevel="0" collapsed="false">
      <c r="A9" s="40"/>
      <c r="B9" s="139"/>
      <c r="C9" s="121"/>
      <c r="D9" s="122" t="s">
        <v>406</v>
      </c>
      <c r="E9" s="122" t="s">
        <v>406</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7</v>
      </c>
      <c r="B11" s="60" t="s">
        <v>169</v>
      </c>
      <c r="C11" s="61" t="n">
        <v>1862</v>
      </c>
      <c r="D11" s="61" t="n">
        <v>462</v>
      </c>
      <c r="E11" s="61" t="n">
        <v>440</v>
      </c>
      <c r="F11" s="61" t="n">
        <v>195</v>
      </c>
      <c r="G11" s="61" t="n">
        <v>69</v>
      </c>
      <c r="H11" s="61" t="n">
        <v>446</v>
      </c>
      <c r="I11" s="61" t="n">
        <v>237</v>
      </c>
      <c r="J11" s="33"/>
    </row>
    <row r="12" customFormat="false" ht="11.25" hidden="false" customHeight="true" outlineLevel="0" collapsed="false">
      <c r="A12" s="77"/>
      <c r="B12" s="60" t="s">
        <v>171</v>
      </c>
      <c r="C12" s="61" t="n">
        <v>1112</v>
      </c>
      <c r="D12" s="61" t="n">
        <v>361</v>
      </c>
      <c r="E12" s="61" t="n">
        <v>305</v>
      </c>
      <c r="F12" s="61" t="n">
        <v>83</v>
      </c>
      <c r="G12" s="61" t="n">
        <v>49</v>
      </c>
      <c r="H12" s="61" t="n">
        <v>184</v>
      </c>
      <c r="I12" s="61" t="n">
        <v>122</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8</v>
      </c>
      <c r="B14" s="56"/>
      <c r="C14" s="57"/>
      <c r="D14" s="57"/>
      <c r="E14" s="57"/>
      <c r="F14" s="57"/>
      <c r="G14" s="57"/>
      <c r="H14" s="57"/>
      <c r="I14" s="57"/>
      <c r="J14" s="33"/>
    </row>
    <row r="15" customFormat="false" ht="11.25" hidden="false" customHeight="true" outlineLevel="0" collapsed="false">
      <c r="A15" s="33" t="s">
        <v>409</v>
      </c>
      <c r="B15" s="56" t="s">
        <v>169</v>
      </c>
      <c r="C15" s="57" t="n">
        <v>993</v>
      </c>
      <c r="D15" s="57" t="n">
        <v>281</v>
      </c>
      <c r="E15" s="57" t="n">
        <v>176</v>
      </c>
      <c r="F15" s="57" t="n">
        <v>90</v>
      </c>
      <c r="G15" s="57" t="n">
        <v>45</v>
      </c>
      <c r="H15" s="57" t="n">
        <v>225</v>
      </c>
      <c r="I15" s="57" t="n">
        <v>169</v>
      </c>
      <c r="J15" s="33"/>
    </row>
    <row r="16" customFormat="false" ht="11.25" hidden="false" customHeight="true" outlineLevel="0" collapsed="false">
      <c r="A16" s="33"/>
      <c r="B16" s="56" t="s">
        <v>171</v>
      </c>
      <c r="C16" s="57" t="n">
        <v>559</v>
      </c>
      <c r="D16" s="57" t="n">
        <v>214</v>
      </c>
      <c r="E16" s="57" t="n">
        <v>105</v>
      </c>
      <c r="F16" s="57" t="n">
        <v>42</v>
      </c>
      <c r="G16" s="57" t="n">
        <v>32</v>
      </c>
      <c r="H16" s="57" t="n">
        <v>81</v>
      </c>
      <c r="I16" s="57" t="n">
        <v>80</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10</v>
      </c>
      <c r="B18" s="56"/>
      <c r="C18" s="57"/>
      <c r="D18" s="57"/>
      <c r="E18" s="57"/>
      <c r="F18" s="57"/>
      <c r="G18" s="57"/>
      <c r="H18" s="57"/>
      <c r="I18" s="57"/>
      <c r="J18" s="33"/>
    </row>
    <row r="19" customFormat="false" ht="11.25" hidden="false" customHeight="true" outlineLevel="0" collapsed="false">
      <c r="A19" s="33" t="s">
        <v>411</v>
      </c>
      <c r="B19" s="56" t="s">
        <v>169</v>
      </c>
      <c r="C19" s="57" t="n">
        <v>125</v>
      </c>
      <c r="D19" s="57" t="n">
        <v>54</v>
      </c>
      <c r="E19" s="57" t="n">
        <v>12</v>
      </c>
      <c r="F19" s="57" t="n">
        <v>10</v>
      </c>
      <c r="G19" s="57" t="n">
        <v>4</v>
      </c>
      <c r="H19" s="57" t="n">
        <v>21</v>
      </c>
      <c r="I19" s="57" t="n">
        <v>24</v>
      </c>
      <c r="J19" s="33"/>
    </row>
    <row r="20" customFormat="false" ht="11.25" hidden="false" customHeight="true" outlineLevel="0" collapsed="false">
      <c r="A20" s="78"/>
      <c r="B20" s="56" t="s">
        <v>171</v>
      </c>
      <c r="C20" s="57" t="n">
        <v>72</v>
      </c>
      <c r="D20" s="57" t="n">
        <v>42</v>
      </c>
      <c r="E20" s="57" t="n">
        <v>6</v>
      </c>
      <c r="F20" s="57" t="n">
        <v>4</v>
      </c>
      <c r="G20" s="57" t="n">
        <v>2</v>
      </c>
      <c r="H20" s="57" t="n">
        <v>10</v>
      </c>
      <c r="I20" s="57" t="n">
        <v>8</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2</v>
      </c>
      <c r="B22" s="56" t="s">
        <v>169</v>
      </c>
      <c r="C22" s="57" t="n">
        <v>100</v>
      </c>
      <c r="D22" s="57" t="n">
        <v>23</v>
      </c>
      <c r="E22" s="57" t="n">
        <v>9</v>
      </c>
      <c r="F22" s="57" t="n">
        <v>10</v>
      </c>
      <c r="G22" s="57" t="n">
        <v>0</v>
      </c>
      <c r="H22" s="57" t="n">
        <v>37</v>
      </c>
      <c r="I22" s="57" t="n">
        <v>20</v>
      </c>
      <c r="J22" s="33"/>
    </row>
    <row r="23" customFormat="false" ht="11.25" hidden="false" customHeight="true" outlineLevel="0" collapsed="false">
      <c r="A23" s="33"/>
      <c r="B23" s="56" t="s">
        <v>171</v>
      </c>
      <c r="C23" s="57" t="n">
        <v>43</v>
      </c>
      <c r="D23" s="57" t="n">
        <v>14</v>
      </c>
      <c r="E23" s="57" t="n">
        <v>5</v>
      </c>
      <c r="F23" s="57" t="n">
        <v>4</v>
      </c>
      <c r="G23" s="57" t="n">
        <v>0</v>
      </c>
      <c r="H23" s="57" t="n">
        <v>11</v>
      </c>
      <c r="I23" s="57" t="n">
        <v>8</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3</v>
      </c>
      <c r="B25" s="56" t="s">
        <v>169</v>
      </c>
      <c r="C25" s="57" t="n">
        <v>90</v>
      </c>
      <c r="D25" s="57" t="n">
        <v>12</v>
      </c>
      <c r="E25" s="57" t="n">
        <v>16</v>
      </c>
      <c r="F25" s="57" t="n">
        <v>10</v>
      </c>
      <c r="G25" s="57" t="n">
        <v>23</v>
      </c>
      <c r="H25" s="57" t="n">
        <v>22</v>
      </c>
      <c r="I25" s="57" t="n">
        <v>7</v>
      </c>
      <c r="J25" s="33"/>
    </row>
    <row r="26" customFormat="false" ht="11.25" hidden="false" customHeight="true" outlineLevel="0" collapsed="false">
      <c r="B26" s="56" t="s">
        <v>171</v>
      </c>
      <c r="C26" s="57" t="n">
        <v>56</v>
      </c>
      <c r="D26" s="57" t="n">
        <v>11</v>
      </c>
      <c r="E26" s="57" t="n">
        <v>9</v>
      </c>
      <c r="F26" s="57" t="n">
        <v>8</v>
      </c>
      <c r="G26" s="57" t="n">
        <v>15</v>
      </c>
      <c r="H26" s="57" t="n">
        <v>9</v>
      </c>
      <c r="I26" s="57" t="n">
        <v>4</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4</v>
      </c>
      <c r="B28" s="56" t="s">
        <v>169</v>
      </c>
      <c r="C28" s="57" t="n">
        <v>76</v>
      </c>
      <c r="D28" s="57" t="n">
        <v>38</v>
      </c>
      <c r="E28" s="57" t="n">
        <v>8</v>
      </c>
      <c r="F28" s="57" t="n">
        <v>8</v>
      </c>
      <c r="G28" s="57" t="n">
        <v>0</v>
      </c>
      <c r="H28" s="57" t="n">
        <v>11</v>
      </c>
      <c r="I28" s="57" t="n">
        <v>11</v>
      </c>
      <c r="J28" s="33"/>
    </row>
    <row r="29" customFormat="false" ht="11.25" hidden="false" customHeight="true" outlineLevel="0" collapsed="false">
      <c r="A29" s="33"/>
      <c r="B29" s="56" t="s">
        <v>171</v>
      </c>
      <c r="C29" s="57" t="n">
        <v>44</v>
      </c>
      <c r="D29" s="57" t="n">
        <v>28</v>
      </c>
      <c r="E29" s="57" t="n">
        <v>6</v>
      </c>
      <c r="F29" s="57" t="n">
        <v>2</v>
      </c>
      <c r="G29" s="57" t="n">
        <v>0</v>
      </c>
      <c r="H29" s="57" t="n">
        <v>3</v>
      </c>
      <c r="I29" s="57" t="n">
        <v>5</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5</v>
      </c>
      <c r="B31" s="56" t="s">
        <v>169</v>
      </c>
      <c r="C31" s="57" t="n">
        <v>76</v>
      </c>
      <c r="D31" s="57" t="n">
        <v>24</v>
      </c>
      <c r="E31" s="57" t="n">
        <v>14</v>
      </c>
      <c r="F31" s="57" t="n">
        <v>9</v>
      </c>
      <c r="G31" s="57" t="n">
        <v>2</v>
      </c>
      <c r="H31" s="57" t="n">
        <v>13</v>
      </c>
      <c r="I31" s="57" t="n">
        <v>14</v>
      </c>
      <c r="J31" s="33"/>
    </row>
    <row r="32" customFormat="false" ht="11.25" hidden="false" customHeight="true" outlineLevel="0" collapsed="false">
      <c r="B32" s="56" t="s">
        <v>171</v>
      </c>
      <c r="C32" s="57" t="n">
        <v>47</v>
      </c>
      <c r="D32" s="57" t="n">
        <v>19</v>
      </c>
      <c r="E32" s="57" t="n">
        <v>11</v>
      </c>
      <c r="F32" s="57" t="n">
        <v>4</v>
      </c>
      <c r="G32" s="57" t="n">
        <v>2</v>
      </c>
      <c r="H32" s="57" t="n">
        <v>3</v>
      </c>
      <c r="I32" s="57" t="n">
        <v>8</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6</v>
      </c>
      <c r="B34" s="56" t="s">
        <v>169</v>
      </c>
      <c r="C34" s="57" t="n">
        <v>71</v>
      </c>
      <c r="D34" s="57" t="n">
        <v>20</v>
      </c>
      <c r="E34" s="57" t="n">
        <v>13</v>
      </c>
      <c r="F34" s="57" t="n">
        <v>12</v>
      </c>
      <c r="G34" s="57" t="n">
        <v>2</v>
      </c>
      <c r="H34" s="57" t="n">
        <v>12</v>
      </c>
      <c r="I34" s="57" t="n">
        <v>12</v>
      </c>
      <c r="J34" s="33"/>
    </row>
    <row r="35" customFormat="false" ht="11.25" hidden="false" customHeight="true" outlineLevel="0" collapsed="false">
      <c r="A35" s="33"/>
      <c r="B35" s="56" t="s">
        <v>171</v>
      </c>
      <c r="C35" s="57" t="n">
        <v>46</v>
      </c>
      <c r="D35" s="57" t="n">
        <v>18</v>
      </c>
      <c r="E35" s="57" t="n">
        <v>10</v>
      </c>
      <c r="F35" s="57" t="n">
        <v>4</v>
      </c>
      <c r="G35" s="57" t="n">
        <v>2</v>
      </c>
      <c r="H35" s="57" t="n">
        <v>5</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7</v>
      </c>
      <c r="B37" s="56" t="s">
        <v>169</v>
      </c>
      <c r="C37" s="57" t="n">
        <v>58</v>
      </c>
      <c r="D37" s="57" t="n">
        <v>7</v>
      </c>
      <c r="E37" s="57" t="n">
        <v>7</v>
      </c>
      <c r="F37" s="57" t="n">
        <v>3</v>
      </c>
      <c r="G37" s="57" t="n">
        <v>2</v>
      </c>
      <c r="H37" s="57" t="n">
        <v>28</v>
      </c>
      <c r="I37" s="57" t="n">
        <v>10</v>
      </c>
      <c r="J37" s="33"/>
    </row>
    <row r="38" customFormat="false" ht="11.25" hidden="false" customHeight="true" outlineLevel="0" collapsed="false">
      <c r="B38" s="56" t="s">
        <v>171</v>
      </c>
      <c r="C38" s="57" t="n">
        <v>29</v>
      </c>
      <c r="D38" s="57" t="n">
        <v>2</v>
      </c>
      <c r="E38" s="57" t="n">
        <v>7</v>
      </c>
      <c r="F38" s="57" t="n">
        <v>1</v>
      </c>
      <c r="G38" s="57" t="n">
        <v>2</v>
      </c>
      <c r="H38" s="57" t="n">
        <v>9</v>
      </c>
      <c r="I38" s="57" t="n">
        <v>7</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8</v>
      </c>
      <c r="B40" s="56" t="s">
        <v>169</v>
      </c>
      <c r="C40" s="57" t="n">
        <v>56</v>
      </c>
      <c r="D40" s="57" t="n">
        <v>26</v>
      </c>
      <c r="E40" s="57" t="n">
        <v>9</v>
      </c>
      <c r="F40" s="57" t="n">
        <v>3</v>
      </c>
      <c r="G40" s="57" t="n">
        <v>4</v>
      </c>
      <c r="H40" s="57" t="n">
        <v>7</v>
      </c>
      <c r="I40" s="57" t="n">
        <v>6</v>
      </c>
      <c r="J40" s="33"/>
    </row>
    <row r="41" customFormat="false" ht="11.25" hidden="false" customHeight="true" outlineLevel="0" collapsed="false">
      <c r="A41" s="78"/>
      <c r="B41" s="56" t="s">
        <v>171</v>
      </c>
      <c r="C41" s="57" t="n">
        <v>41</v>
      </c>
      <c r="D41" s="57" t="n">
        <v>23</v>
      </c>
      <c r="E41" s="57" t="n">
        <v>4</v>
      </c>
      <c r="F41" s="57" t="n">
        <v>2</v>
      </c>
      <c r="G41" s="57" t="n">
        <v>2</v>
      </c>
      <c r="H41" s="57" t="n">
        <v>6</v>
      </c>
      <c r="I41" s="57" t="n">
        <v>3</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9</v>
      </c>
      <c r="B43" s="56" t="s">
        <v>169</v>
      </c>
      <c r="C43" s="57" t="n">
        <v>50</v>
      </c>
      <c r="D43" s="57" t="n">
        <v>10</v>
      </c>
      <c r="E43" s="57" t="n">
        <v>13</v>
      </c>
      <c r="F43" s="57" t="n">
        <v>3</v>
      </c>
      <c r="G43" s="57" t="n">
        <v>1</v>
      </c>
      <c r="H43" s="57" t="n">
        <v>12</v>
      </c>
      <c r="I43" s="57" t="n">
        <v>11</v>
      </c>
      <c r="J43" s="33"/>
    </row>
    <row r="44" customFormat="false" ht="11.25" hidden="false" customHeight="true" outlineLevel="0" collapsed="false">
      <c r="B44" s="56" t="s">
        <v>171</v>
      </c>
      <c r="C44" s="57" t="n">
        <v>27</v>
      </c>
      <c r="D44" s="57" t="n">
        <v>6</v>
      </c>
      <c r="E44" s="57" t="n">
        <v>7</v>
      </c>
      <c r="F44" s="57" t="n">
        <v>1</v>
      </c>
      <c r="G44" s="57" t="n">
        <v>1</v>
      </c>
      <c r="H44" s="57" t="n">
        <v>7</v>
      </c>
      <c r="I44" s="57" t="n">
        <v>5</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20</v>
      </c>
      <c r="B46" s="56" t="s">
        <v>169</v>
      </c>
      <c r="C46" s="57" t="n">
        <v>45</v>
      </c>
      <c r="D46" s="57" t="n">
        <v>8</v>
      </c>
      <c r="E46" s="57" t="n">
        <v>17</v>
      </c>
      <c r="F46" s="57" t="n">
        <v>3</v>
      </c>
      <c r="G46" s="57" t="n">
        <v>1</v>
      </c>
      <c r="H46" s="57" t="n">
        <v>3</v>
      </c>
      <c r="I46" s="57" t="n">
        <v>12</v>
      </c>
      <c r="J46" s="33"/>
    </row>
    <row r="47" customFormat="false" ht="11.25" hidden="false" customHeight="true" outlineLevel="0" collapsed="false">
      <c r="A47" s="78"/>
      <c r="B47" s="56" t="s">
        <v>171</v>
      </c>
      <c r="C47" s="57" t="n">
        <v>25</v>
      </c>
      <c r="D47" s="57" t="n">
        <v>8</v>
      </c>
      <c r="E47" s="57" t="n">
        <v>8</v>
      </c>
      <c r="F47" s="57" t="n">
        <v>2</v>
      </c>
      <c r="G47" s="57" t="n">
        <v>1</v>
      </c>
      <c r="H47" s="57" t="n">
        <v>1</v>
      </c>
      <c r="I47" s="57" t="n">
        <v>4</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21</v>
      </c>
      <c r="B49" s="56" t="s">
        <v>169</v>
      </c>
      <c r="C49" s="57" t="n">
        <v>42</v>
      </c>
      <c r="D49" s="57" t="n">
        <v>18</v>
      </c>
      <c r="E49" s="57" t="n">
        <v>3</v>
      </c>
      <c r="F49" s="57" t="n">
        <v>6</v>
      </c>
      <c r="G49" s="57" t="n">
        <v>1</v>
      </c>
      <c r="H49" s="57" t="n">
        <v>3</v>
      </c>
      <c r="I49" s="57" t="n">
        <v>11</v>
      </c>
      <c r="J49" s="33"/>
    </row>
    <row r="50" customFormat="false" ht="11.25" hidden="false" customHeight="true" outlineLevel="0" collapsed="false">
      <c r="A50" s="33"/>
      <c r="B50" s="56" t="s">
        <v>171</v>
      </c>
      <c r="C50" s="57" t="n">
        <v>22</v>
      </c>
      <c r="D50" s="57" t="n">
        <v>9</v>
      </c>
      <c r="E50" s="57" t="n">
        <v>3</v>
      </c>
      <c r="F50" s="57" t="n">
        <v>2</v>
      </c>
      <c r="G50" s="57" t="n">
        <v>1</v>
      </c>
      <c r="H50" s="57" t="n">
        <v>1</v>
      </c>
      <c r="I50" s="57" t="n">
        <v>6</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2</v>
      </c>
      <c r="B52" s="56" t="s">
        <v>169</v>
      </c>
      <c r="C52" s="57" t="n">
        <v>869</v>
      </c>
      <c r="D52" s="57" t="n">
        <v>181</v>
      </c>
      <c r="E52" s="57" t="n">
        <v>264</v>
      </c>
      <c r="F52" s="57" t="n">
        <v>105</v>
      </c>
      <c r="G52" s="57" t="n">
        <v>24</v>
      </c>
      <c r="H52" s="57" t="n">
        <v>221</v>
      </c>
      <c r="I52" s="57" t="n">
        <v>68</v>
      </c>
      <c r="J52" s="33"/>
    </row>
    <row r="53" customFormat="false" ht="11.25" hidden="false" customHeight="true" outlineLevel="0" collapsed="false">
      <c r="A53" s="78"/>
      <c r="B53" s="56" t="s">
        <v>171</v>
      </c>
      <c r="C53" s="57" t="n">
        <v>553</v>
      </c>
      <c r="D53" s="57" t="n">
        <v>147</v>
      </c>
      <c r="E53" s="57" t="n">
        <v>200</v>
      </c>
      <c r="F53" s="57" t="n">
        <v>41</v>
      </c>
      <c r="G53" s="57" t="n">
        <v>17</v>
      </c>
      <c r="H53" s="57" t="n">
        <v>103</v>
      </c>
      <c r="I53" s="57" t="n">
        <v>42</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10</v>
      </c>
      <c r="B55" s="56"/>
      <c r="C55" s="57"/>
      <c r="D55" s="57"/>
      <c r="E55" s="57"/>
      <c r="F55" s="57"/>
      <c r="G55" s="57"/>
      <c r="H55" s="57"/>
      <c r="I55" s="57"/>
      <c r="J55" s="33"/>
    </row>
    <row r="56" customFormat="false" ht="11.25" hidden="false" customHeight="true" outlineLevel="0" collapsed="false">
      <c r="A56" s="33" t="s">
        <v>423</v>
      </c>
      <c r="B56" s="56" t="s">
        <v>169</v>
      </c>
      <c r="C56" s="57" t="n">
        <v>363</v>
      </c>
      <c r="D56" s="57" t="n">
        <v>79</v>
      </c>
      <c r="E56" s="57" t="n">
        <v>103</v>
      </c>
      <c r="F56" s="57" t="n">
        <v>43</v>
      </c>
      <c r="G56" s="57" t="n">
        <v>13</v>
      </c>
      <c r="H56" s="57" t="n">
        <v>100</v>
      </c>
      <c r="I56" s="57" t="n">
        <v>24</v>
      </c>
      <c r="J56" s="33"/>
    </row>
    <row r="57" customFormat="false" ht="11.25" hidden="false" customHeight="true" outlineLevel="0" collapsed="false">
      <c r="B57" s="56" t="s">
        <v>171</v>
      </c>
      <c r="C57" s="57" t="n">
        <v>248</v>
      </c>
      <c r="D57" s="57" t="n">
        <v>66</v>
      </c>
      <c r="E57" s="57" t="n">
        <v>87</v>
      </c>
      <c r="F57" s="57" t="n">
        <v>17</v>
      </c>
      <c r="G57" s="57" t="n">
        <v>10</v>
      </c>
      <c r="H57" s="57" t="n">
        <v>54</v>
      </c>
      <c r="I57" s="57" t="n">
        <v>13</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4</v>
      </c>
      <c r="B59" s="56" t="s">
        <v>169</v>
      </c>
      <c r="C59" s="57" t="n">
        <v>177</v>
      </c>
      <c r="D59" s="57" t="n">
        <v>34</v>
      </c>
      <c r="E59" s="57" t="n">
        <v>66</v>
      </c>
      <c r="F59" s="57" t="n">
        <v>26</v>
      </c>
      <c r="G59" s="57" t="n">
        <v>2</v>
      </c>
      <c r="H59" s="57" t="n">
        <v>34</v>
      </c>
      <c r="I59" s="57" t="n">
        <v>13</v>
      </c>
      <c r="J59" s="33"/>
    </row>
    <row r="60" customFormat="false" ht="11.25" hidden="false" customHeight="true" outlineLevel="0" collapsed="false">
      <c r="A60" s="33"/>
      <c r="B60" s="56" t="s">
        <v>171</v>
      </c>
      <c r="C60" s="57" t="n">
        <v>108</v>
      </c>
      <c r="D60" s="57" t="n">
        <v>31</v>
      </c>
      <c r="E60" s="57" t="n">
        <v>49</v>
      </c>
      <c r="F60" s="57" t="n">
        <v>4</v>
      </c>
      <c r="G60" s="57" t="n">
        <v>2</v>
      </c>
      <c r="H60" s="57" t="n">
        <v>13</v>
      </c>
      <c r="I60" s="57" t="n">
        <v>8</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5</v>
      </c>
      <c r="B62" s="56" t="s">
        <v>169</v>
      </c>
      <c r="C62" s="57" t="n">
        <v>132</v>
      </c>
      <c r="D62" s="57" t="n">
        <v>17</v>
      </c>
      <c r="E62" s="57" t="n">
        <v>33</v>
      </c>
      <c r="F62" s="57" t="n">
        <v>16</v>
      </c>
      <c r="G62" s="57" t="n">
        <v>2</v>
      </c>
      <c r="H62" s="57" t="n">
        <v>56</v>
      </c>
      <c r="I62" s="57" t="n">
        <v>7</v>
      </c>
      <c r="J62" s="33"/>
    </row>
    <row r="63" customFormat="false" ht="11.25" hidden="false" customHeight="true" outlineLevel="0" collapsed="false">
      <c r="A63" s="33"/>
      <c r="B63" s="56" t="s">
        <v>171</v>
      </c>
      <c r="C63" s="57" t="n">
        <v>68</v>
      </c>
      <c r="D63" s="57" t="n">
        <v>11</v>
      </c>
      <c r="E63" s="57" t="n">
        <v>19</v>
      </c>
      <c r="F63" s="57" t="n">
        <v>8</v>
      </c>
      <c r="G63" s="57" t="n">
        <v>0</v>
      </c>
      <c r="H63" s="57" t="n">
        <v>25</v>
      </c>
      <c r="I63" s="57" t="n">
        <v>5</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6</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91</v>
      </c>
      <c r="B70" s="88"/>
      <c r="C70" s="73"/>
      <c r="D70" s="140" t="s">
        <v>392</v>
      </c>
      <c r="E70" s="140"/>
      <c r="F70" s="140"/>
      <c r="G70" s="140"/>
      <c r="H70" s="140"/>
      <c r="I70" s="140"/>
    </row>
    <row r="71" customFormat="false" ht="12" hidden="false" customHeight="true" outlineLevel="0" collapsed="false">
      <c r="A71" s="88"/>
      <c r="B71" s="88"/>
      <c r="C71" s="73"/>
      <c r="D71" s="116" t="s">
        <v>393</v>
      </c>
      <c r="E71" s="116" t="s">
        <v>394</v>
      </c>
      <c r="F71" s="47" t="s">
        <v>395</v>
      </c>
      <c r="G71" s="47" t="s">
        <v>396</v>
      </c>
      <c r="H71" s="73"/>
      <c r="I71" s="92" t="s">
        <v>397</v>
      </c>
    </row>
    <row r="72" customFormat="false" ht="12" hidden="false" customHeight="true" outlineLevel="0" collapsed="false">
      <c r="A72" s="88"/>
      <c r="B72" s="88"/>
      <c r="C72" s="116" t="s">
        <v>302</v>
      </c>
      <c r="D72" s="116" t="s">
        <v>398</v>
      </c>
      <c r="E72" s="116" t="s">
        <v>399</v>
      </c>
      <c r="F72" s="47"/>
      <c r="G72" s="47"/>
      <c r="H72" s="116" t="s">
        <v>400</v>
      </c>
      <c r="I72" s="92"/>
    </row>
    <row r="73" customFormat="false" ht="12" hidden="false" customHeight="true" outlineLevel="0" collapsed="false">
      <c r="A73" s="67" t="s">
        <v>401</v>
      </c>
      <c r="B73" s="67"/>
      <c r="C73" s="116" t="s">
        <v>312</v>
      </c>
      <c r="D73" s="116" t="s">
        <v>402</v>
      </c>
      <c r="E73" s="116" t="s">
        <v>403</v>
      </c>
      <c r="F73" s="47"/>
      <c r="G73" s="47"/>
      <c r="H73" s="116" t="s">
        <v>404</v>
      </c>
      <c r="I73" s="92"/>
    </row>
    <row r="74" customFormat="false" ht="12" hidden="false" customHeight="true" outlineLevel="0" collapsed="false">
      <c r="A74" s="65" t="s">
        <v>405</v>
      </c>
      <c r="B74" s="65"/>
      <c r="C74" s="73"/>
      <c r="D74" s="116" t="s">
        <v>404</v>
      </c>
      <c r="E74" s="116" t="s">
        <v>404</v>
      </c>
      <c r="F74" s="47"/>
      <c r="G74" s="47"/>
      <c r="H74" s="116" t="s">
        <v>406</v>
      </c>
      <c r="I74" s="92"/>
    </row>
    <row r="75" customFormat="false" ht="12" hidden="false" customHeight="true" outlineLevel="0" collapsed="false">
      <c r="A75" s="40"/>
      <c r="B75" s="139"/>
      <c r="C75" s="121"/>
      <c r="D75" s="122" t="s">
        <v>406</v>
      </c>
      <c r="E75" s="122" t="s">
        <v>406</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7</v>
      </c>
      <c r="B77" s="60" t="s">
        <v>169</v>
      </c>
      <c r="C77" s="61" t="n">
        <v>232</v>
      </c>
      <c r="D77" s="61" t="n">
        <v>26</v>
      </c>
      <c r="E77" s="61" t="n">
        <v>52</v>
      </c>
      <c r="F77" s="61" t="n">
        <v>53</v>
      </c>
      <c r="G77" s="61" t="n">
        <v>2</v>
      </c>
      <c r="H77" s="61" t="n">
        <v>87</v>
      </c>
      <c r="I77" s="61" t="n">
        <v>10</v>
      </c>
      <c r="J77" s="33"/>
    </row>
    <row r="78" customFormat="false" ht="11.25" hidden="false" customHeight="true" outlineLevel="0" collapsed="false">
      <c r="A78" s="77"/>
      <c r="B78" s="60" t="s">
        <v>171</v>
      </c>
      <c r="C78" s="61" t="n">
        <v>62</v>
      </c>
      <c r="D78" s="61" t="n">
        <v>15</v>
      </c>
      <c r="E78" s="61" t="n">
        <v>19</v>
      </c>
      <c r="F78" s="61" t="n">
        <v>14</v>
      </c>
      <c r="G78" s="61" t="n">
        <v>0</v>
      </c>
      <c r="H78" s="61" t="n">
        <v>8</v>
      </c>
      <c r="I78" s="61" t="n">
        <v>4</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8</v>
      </c>
      <c r="B80" s="56"/>
      <c r="C80" s="57"/>
      <c r="D80" s="57"/>
      <c r="E80" s="57"/>
      <c r="F80" s="57"/>
      <c r="G80" s="57"/>
      <c r="H80" s="57"/>
      <c r="I80" s="57"/>
      <c r="J80" s="33"/>
    </row>
    <row r="81" customFormat="false" ht="11.25" hidden="false" customHeight="true" outlineLevel="0" collapsed="false">
      <c r="A81" s="33" t="s">
        <v>429</v>
      </c>
      <c r="B81" s="56" t="s">
        <v>169</v>
      </c>
      <c r="C81" s="57" t="n">
        <v>36</v>
      </c>
      <c r="D81" s="57" t="n">
        <v>3</v>
      </c>
      <c r="E81" s="57" t="n">
        <v>6</v>
      </c>
      <c r="F81" s="57" t="n">
        <v>4</v>
      </c>
      <c r="G81" s="57" t="n">
        <v>0</v>
      </c>
      <c r="H81" s="57" t="n">
        <v>17</v>
      </c>
      <c r="I81" s="57" t="n">
        <v>6</v>
      </c>
      <c r="J81" s="33"/>
    </row>
    <row r="82" customFormat="false" ht="11.25" hidden="false" customHeight="true" outlineLevel="0" collapsed="false">
      <c r="B82" s="56" t="s">
        <v>171</v>
      </c>
      <c r="C82" s="57" t="n">
        <v>9</v>
      </c>
      <c r="D82" s="57" t="n">
        <v>3</v>
      </c>
      <c r="E82" s="57" t="n">
        <v>1</v>
      </c>
      <c r="F82" s="57" t="n">
        <v>3</v>
      </c>
      <c r="G82" s="57" t="n">
        <v>0</v>
      </c>
      <c r="H82" s="57" t="n">
        <v>0</v>
      </c>
      <c r="I82" s="57" t="n">
        <v>2</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30</v>
      </c>
      <c r="B84" s="56" t="s">
        <v>169</v>
      </c>
      <c r="C84" s="57" t="n">
        <v>35</v>
      </c>
      <c r="D84" s="57" t="n">
        <v>3</v>
      </c>
      <c r="E84" s="57" t="n">
        <v>6</v>
      </c>
      <c r="F84" s="57" t="n">
        <v>8</v>
      </c>
      <c r="G84" s="57" t="n">
        <v>2</v>
      </c>
      <c r="H84" s="57" t="n">
        <v>14</v>
      </c>
      <c r="I84" s="57" t="n">
        <v>1</v>
      </c>
      <c r="J84" s="33"/>
    </row>
    <row r="85" customFormat="false" ht="11.25" hidden="false" customHeight="true" outlineLevel="0" collapsed="false">
      <c r="A85" s="33"/>
      <c r="B85" s="56" t="s">
        <v>171</v>
      </c>
      <c r="C85" s="57" t="n">
        <v>12</v>
      </c>
      <c r="D85" s="57" t="n">
        <v>1</v>
      </c>
      <c r="E85" s="57" t="n">
        <v>5</v>
      </c>
      <c r="F85" s="57" t="n">
        <v>3</v>
      </c>
      <c r="G85" s="57" t="n">
        <v>0</v>
      </c>
      <c r="H85" s="57" t="n">
        <v>1</v>
      </c>
      <c r="I85" s="57" t="n">
        <v>1</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31</v>
      </c>
      <c r="B87" s="60" t="s">
        <v>169</v>
      </c>
      <c r="C87" s="61" t="n">
        <v>390</v>
      </c>
      <c r="D87" s="61" t="n">
        <v>75</v>
      </c>
      <c r="E87" s="61" t="n">
        <v>65</v>
      </c>
      <c r="F87" s="61" t="n">
        <v>52</v>
      </c>
      <c r="G87" s="61" t="n">
        <v>2</v>
      </c>
      <c r="H87" s="61" t="n">
        <v>139</v>
      </c>
      <c r="I87" s="61" t="n">
        <v>54</v>
      </c>
    </row>
    <row r="88" customFormat="false" ht="11.25" hidden="false" customHeight="true" outlineLevel="0" collapsed="false">
      <c r="A88" s="77"/>
      <c r="B88" s="60" t="s">
        <v>171</v>
      </c>
      <c r="C88" s="61" t="n">
        <v>173</v>
      </c>
      <c r="D88" s="61" t="n">
        <v>41</v>
      </c>
      <c r="E88" s="61" t="n">
        <v>33</v>
      </c>
      <c r="F88" s="61" t="n">
        <v>27</v>
      </c>
      <c r="G88" s="61" t="n">
        <v>0</v>
      </c>
      <c r="H88" s="61" t="n">
        <v>39</v>
      </c>
      <c r="I88" s="61" t="n">
        <v>32</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8</v>
      </c>
      <c r="B90" s="56"/>
      <c r="C90" s="57"/>
      <c r="D90" s="57"/>
      <c r="E90" s="57"/>
      <c r="F90" s="57"/>
      <c r="G90" s="57"/>
      <c r="H90" s="57"/>
      <c r="I90" s="57"/>
    </row>
    <row r="91" customFormat="false" ht="11.25" hidden="false" customHeight="true" outlineLevel="0" collapsed="false">
      <c r="A91" s="33" t="s">
        <v>432</v>
      </c>
      <c r="B91" s="56" t="s">
        <v>169</v>
      </c>
      <c r="C91" s="57" t="n">
        <v>112</v>
      </c>
      <c r="D91" s="57" t="n">
        <v>22</v>
      </c>
      <c r="E91" s="57" t="n">
        <v>17</v>
      </c>
      <c r="F91" s="57" t="n">
        <v>10</v>
      </c>
      <c r="G91" s="57" t="n">
        <v>0</v>
      </c>
      <c r="H91" s="57" t="n">
        <v>49</v>
      </c>
      <c r="I91" s="57" t="n">
        <v>12</v>
      </c>
    </row>
    <row r="92" customFormat="false" ht="11.25" hidden="false" customHeight="true" outlineLevel="0" collapsed="false">
      <c r="B92" s="56" t="s">
        <v>171</v>
      </c>
      <c r="C92" s="57" t="n">
        <v>44</v>
      </c>
      <c r="D92" s="57" t="n">
        <v>12</v>
      </c>
      <c r="E92" s="57" t="n">
        <v>6</v>
      </c>
      <c r="F92" s="57" t="n">
        <v>4</v>
      </c>
      <c r="G92" s="57" t="n">
        <v>0</v>
      </c>
      <c r="H92" s="57" t="n">
        <v>16</v>
      </c>
      <c r="I92" s="57" t="n">
        <v>6</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3</v>
      </c>
      <c r="B94" s="56" t="s">
        <v>169</v>
      </c>
      <c r="C94" s="57" t="n">
        <v>61</v>
      </c>
      <c r="D94" s="57" t="n">
        <v>5</v>
      </c>
      <c r="E94" s="57" t="n">
        <v>12</v>
      </c>
      <c r="F94" s="57" t="n">
        <v>9</v>
      </c>
      <c r="G94" s="57" t="n">
        <v>1</v>
      </c>
      <c r="H94" s="57" t="n">
        <v>21</v>
      </c>
      <c r="I94" s="57" t="n">
        <v>13</v>
      </c>
    </row>
    <row r="95" customFormat="false" ht="11.25" hidden="false" customHeight="true" outlineLevel="0" collapsed="false">
      <c r="A95" s="33"/>
      <c r="B95" s="56" t="s">
        <v>171</v>
      </c>
      <c r="C95" s="57" t="n">
        <v>29</v>
      </c>
      <c r="D95" s="57" t="n">
        <v>2</v>
      </c>
      <c r="E95" s="57" t="n">
        <v>6</v>
      </c>
      <c r="F95" s="57" t="n">
        <v>7</v>
      </c>
      <c r="G95" s="57" t="n">
        <v>0</v>
      </c>
      <c r="H95" s="57" t="n">
        <v>6</v>
      </c>
      <c r="I95" s="57" t="n">
        <v>8</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4</v>
      </c>
      <c r="B97" s="56" t="s">
        <v>169</v>
      </c>
      <c r="C97" s="57" t="n">
        <v>57</v>
      </c>
      <c r="D97" s="57" t="n">
        <v>21</v>
      </c>
      <c r="E97" s="57" t="n">
        <v>8</v>
      </c>
      <c r="F97" s="57" t="n">
        <v>5</v>
      </c>
      <c r="G97" s="57" t="n">
        <v>0</v>
      </c>
      <c r="H97" s="57" t="n">
        <v>10</v>
      </c>
      <c r="I97" s="57" t="n">
        <v>12</v>
      </c>
    </row>
    <row r="98" customFormat="false" ht="11.25" hidden="false" customHeight="true" outlineLevel="0" collapsed="false">
      <c r="A98" s="33"/>
      <c r="B98" s="56" t="s">
        <v>171</v>
      </c>
      <c r="C98" s="57" t="n">
        <v>30</v>
      </c>
      <c r="D98" s="57" t="n">
        <v>13</v>
      </c>
      <c r="E98" s="57" t="n">
        <v>4</v>
      </c>
      <c r="F98" s="57" t="n">
        <v>1</v>
      </c>
      <c r="G98" s="57" t="n">
        <v>0</v>
      </c>
      <c r="H98" s="57" t="n">
        <v>3</v>
      </c>
      <c r="I98" s="57" t="n">
        <v>8</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5</v>
      </c>
      <c r="B100" s="56" t="s">
        <v>169</v>
      </c>
      <c r="C100" s="57" t="n">
        <v>43</v>
      </c>
      <c r="D100" s="57" t="n">
        <v>4</v>
      </c>
      <c r="E100" s="57" t="n">
        <v>8</v>
      </c>
      <c r="F100" s="57" t="n">
        <v>7</v>
      </c>
      <c r="G100" s="57" t="n">
        <v>0</v>
      </c>
      <c r="H100" s="57" t="n">
        <v>22</v>
      </c>
      <c r="I100" s="57" t="n">
        <v>2</v>
      </c>
    </row>
    <row r="101" customFormat="false" ht="11.25" hidden="false" customHeight="true" outlineLevel="0" collapsed="false">
      <c r="B101" s="56" t="s">
        <v>171</v>
      </c>
      <c r="C101" s="57" t="n">
        <v>21</v>
      </c>
      <c r="D101" s="57" t="n">
        <v>3</v>
      </c>
      <c r="E101" s="57" t="n">
        <v>6</v>
      </c>
      <c r="F101" s="57" t="n">
        <v>5</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6</v>
      </c>
      <c r="B103" s="60" t="s">
        <v>169</v>
      </c>
      <c r="C103" s="61" t="n">
        <v>2291</v>
      </c>
      <c r="D103" s="61" t="n">
        <v>350</v>
      </c>
      <c r="E103" s="61" t="n">
        <v>381</v>
      </c>
      <c r="F103" s="61" t="n">
        <v>360</v>
      </c>
      <c r="G103" s="61" t="n">
        <v>68</v>
      </c>
      <c r="H103" s="61" t="n">
        <v>903</v>
      </c>
      <c r="I103" s="61" t="n">
        <v>203</v>
      </c>
    </row>
    <row r="104" customFormat="false" ht="11.25" hidden="false" customHeight="true" outlineLevel="0" collapsed="false">
      <c r="A104" s="77"/>
      <c r="B104" s="60" t="s">
        <v>171</v>
      </c>
      <c r="C104" s="61" t="n">
        <v>1038</v>
      </c>
      <c r="D104" s="61" t="n">
        <v>260</v>
      </c>
      <c r="E104" s="61" t="n">
        <v>210</v>
      </c>
      <c r="F104" s="61" t="n">
        <v>141</v>
      </c>
      <c r="G104" s="61" t="n">
        <v>37</v>
      </c>
      <c r="H104" s="61" t="n">
        <v>246</v>
      </c>
      <c r="I104" s="61" t="n">
        <v>12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8</v>
      </c>
      <c r="B106" s="56"/>
      <c r="C106" s="57"/>
      <c r="D106" s="57"/>
      <c r="E106" s="57"/>
      <c r="F106" s="57"/>
      <c r="G106" s="57"/>
      <c r="H106" s="57"/>
      <c r="I106" s="57"/>
    </row>
    <row r="107" customFormat="false" ht="11.25" hidden="false" customHeight="true" outlineLevel="0" collapsed="false">
      <c r="A107" s="33" t="s">
        <v>437</v>
      </c>
      <c r="B107" s="56" t="s">
        <v>169</v>
      </c>
      <c r="C107" s="57" t="n">
        <v>801</v>
      </c>
      <c r="D107" s="57" t="n">
        <v>159</v>
      </c>
      <c r="E107" s="57" t="n">
        <v>122</v>
      </c>
      <c r="F107" s="57" t="n">
        <v>112</v>
      </c>
      <c r="G107" s="57" t="n">
        <v>5</v>
      </c>
      <c r="H107" s="57" t="n">
        <v>328</v>
      </c>
      <c r="I107" s="57" t="n">
        <v>71</v>
      </c>
    </row>
    <row r="108" customFormat="false" ht="11.25" hidden="false" customHeight="true" outlineLevel="0" collapsed="false">
      <c r="A108" s="33"/>
      <c r="B108" s="56" t="s">
        <v>171</v>
      </c>
      <c r="C108" s="57" t="n">
        <v>433</v>
      </c>
      <c r="D108" s="57" t="n">
        <v>130</v>
      </c>
      <c r="E108" s="57" t="n">
        <v>79</v>
      </c>
      <c r="F108" s="57" t="n">
        <v>52</v>
      </c>
      <c r="G108" s="57" t="n">
        <v>4</v>
      </c>
      <c r="H108" s="57" t="n">
        <v>122</v>
      </c>
      <c r="I108" s="57" t="n">
        <v>43</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8</v>
      </c>
      <c r="B110" s="56" t="s">
        <v>169</v>
      </c>
      <c r="C110" s="57" t="n">
        <v>233</v>
      </c>
      <c r="D110" s="57" t="n">
        <v>5</v>
      </c>
      <c r="E110" s="57" t="n">
        <v>9</v>
      </c>
      <c r="F110" s="57" t="n">
        <v>73</v>
      </c>
      <c r="G110" s="57" t="n">
        <v>4</v>
      </c>
      <c r="H110" s="57" t="n">
        <v>141</v>
      </c>
      <c r="I110" s="57" t="n">
        <v>1</v>
      </c>
    </row>
    <row r="111" customFormat="false" ht="11.25" hidden="false" customHeight="true" outlineLevel="0" collapsed="false">
      <c r="B111" s="56" t="s">
        <v>171</v>
      </c>
      <c r="C111" s="57" t="n">
        <v>60</v>
      </c>
      <c r="D111" s="57" t="n">
        <v>3</v>
      </c>
      <c r="E111" s="57" t="n">
        <v>5</v>
      </c>
      <c r="F111" s="57" t="n">
        <v>32</v>
      </c>
      <c r="G111" s="57" t="n">
        <v>2</v>
      </c>
      <c r="H111" s="57" t="n">
        <v>18</v>
      </c>
      <c r="I111" s="57" t="n">
        <v>0</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9</v>
      </c>
      <c r="B113" s="56" t="s">
        <v>169</v>
      </c>
      <c r="C113" s="57" t="n">
        <v>182</v>
      </c>
      <c r="D113" s="57" t="n">
        <v>17</v>
      </c>
      <c r="E113" s="57" t="n">
        <v>51</v>
      </c>
      <c r="F113" s="57" t="n">
        <v>26</v>
      </c>
      <c r="G113" s="57" t="n">
        <v>3</v>
      </c>
      <c r="H113" s="57" t="n">
        <v>82</v>
      </c>
      <c r="I113" s="57" t="n">
        <v>2</v>
      </c>
    </row>
    <row r="114" customFormat="false" ht="11.25" hidden="false" customHeight="true" outlineLevel="0" collapsed="false">
      <c r="A114" s="33"/>
      <c r="B114" s="56" t="s">
        <v>171</v>
      </c>
      <c r="C114" s="57" t="n">
        <v>87</v>
      </c>
      <c r="D114" s="57" t="n">
        <v>14</v>
      </c>
      <c r="E114" s="57" t="n">
        <v>38</v>
      </c>
      <c r="F114" s="57" t="n">
        <v>5</v>
      </c>
      <c r="G114" s="57" t="n">
        <v>2</v>
      </c>
      <c r="H114" s="57" t="n">
        <v>26</v>
      </c>
      <c r="I114" s="57" t="n">
        <v>1</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40</v>
      </c>
      <c r="B116" s="56" t="s">
        <v>169</v>
      </c>
      <c r="C116" s="57" t="n">
        <v>138</v>
      </c>
      <c r="D116" s="57" t="n">
        <v>20</v>
      </c>
      <c r="E116" s="57" t="n">
        <v>10</v>
      </c>
      <c r="F116" s="57" t="n">
        <v>8</v>
      </c>
      <c r="G116" s="57" t="n">
        <v>2</v>
      </c>
      <c r="H116" s="57" t="n">
        <v>29</v>
      </c>
      <c r="I116" s="57" t="n">
        <v>60</v>
      </c>
    </row>
    <row r="117" customFormat="false" ht="11.25" hidden="false" customHeight="true" outlineLevel="0" collapsed="false">
      <c r="A117" s="33" t="s">
        <v>441</v>
      </c>
      <c r="B117" s="56" t="s">
        <v>171</v>
      </c>
      <c r="C117" s="57" t="n">
        <v>83</v>
      </c>
      <c r="D117" s="57" t="n">
        <v>17</v>
      </c>
      <c r="E117" s="57" t="n">
        <v>6</v>
      </c>
      <c r="F117" s="57" t="n">
        <v>4</v>
      </c>
      <c r="G117" s="57" t="n">
        <v>2</v>
      </c>
      <c r="H117" s="57" t="n">
        <v>9</v>
      </c>
      <c r="I117" s="57" t="n">
        <v>41</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2</v>
      </c>
      <c r="B119" s="56" t="s">
        <v>169</v>
      </c>
      <c r="C119" s="57" t="n">
        <v>131</v>
      </c>
      <c r="D119" s="57" t="n">
        <v>15</v>
      </c>
      <c r="E119" s="57" t="n">
        <v>8</v>
      </c>
      <c r="F119" s="57" t="n">
        <v>24</v>
      </c>
      <c r="G119" s="57" t="n">
        <v>6</v>
      </c>
      <c r="H119" s="57" t="n">
        <v>71</v>
      </c>
      <c r="I119" s="57" t="n">
        <v>5</v>
      </c>
    </row>
    <row r="120" customFormat="false" ht="11.25" hidden="false" customHeight="true" outlineLevel="0" collapsed="false">
      <c r="A120" s="33" t="s">
        <v>443</v>
      </c>
      <c r="B120" s="56" t="s">
        <v>171</v>
      </c>
      <c r="C120" s="57" t="n">
        <v>24</v>
      </c>
      <c r="D120" s="57" t="n">
        <v>6</v>
      </c>
      <c r="E120" s="57" t="n">
        <v>2</v>
      </c>
      <c r="F120" s="57" t="n">
        <v>5</v>
      </c>
      <c r="G120" s="57" t="n">
        <v>1</v>
      </c>
      <c r="H120" s="57" t="n">
        <v>8</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4</v>
      </c>
      <c r="B122" s="56" t="s">
        <v>169</v>
      </c>
      <c r="C122" s="57" t="n">
        <v>119</v>
      </c>
      <c r="D122" s="57" t="n">
        <v>14</v>
      </c>
      <c r="E122" s="57" t="n">
        <v>5</v>
      </c>
      <c r="F122" s="57" t="n">
        <v>23</v>
      </c>
      <c r="G122" s="57" t="n">
        <v>4</v>
      </c>
      <c r="H122" s="57" t="n">
        <v>55</v>
      </c>
      <c r="I122" s="57" t="n">
        <v>15</v>
      </c>
    </row>
    <row r="123" customFormat="false" ht="11.25" hidden="false" customHeight="true" outlineLevel="0" collapsed="false">
      <c r="B123" s="56" t="s">
        <v>171</v>
      </c>
      <c r="C123" s="57" t="n">
        <v>59</v>
      </c>
      <c r="D123" s="57" t="n">
        <v>9</v>
      </c>
      <c r="E123" s="57" t="n">
        <v>3</v>
      </c>
      <c r="F123" s="57" t="n">
        <v>11</v>
      </c>
      <c r="G123" s="57" t="n">
        <v>1</v>
      </c>
      <c r="H123" s="57" t="n">
        <v>22</v>
      </c>
      <c r="I123" s="57" t="n">
        <v>10</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5</v>
      </c>
      <c r="B125" s="60" t="s">
        <v>169</v>
      </c>
      <c r="C125" s="61" t="n">
        <v>13</v>
      </c>
      <c r="D125" s="61" t="n">
        <v>2</v>
      </c>
      <c r="E125" s="61" t="n">
        <v>5</v>
      </c>
      <c r="F125" s="61" t="n">
        <v>0</v>
      </c>
      <c r="G125" s="61" t="n">
        <v>1</v>
      </c>
      <c r="H125" s="61" t="n">
        <v>0</v>
      </c>
      <c r="I125" s="61" t="n">
        <v>5</v>
      </c>
    </row>
    <row r="126" customFormat="false" ht="11.25" hidden="false" customHeight="true" outlineLevel="0" collapsed="false">
      <c r="A126" s="77" t="s">
        <v>446</v>
      </c>
      <c r="B126" s="60" t="s">
        <v>171</v>
      </c>
      <c r="C126" s="61" t="n">
        <v>5</v>
      </c>
      <c r="D126" s="61" t="n">
        <v>1</v>
      </c>
      <c r="E126" s="61" t="n">
        <v>1</v>
      </c>
      <c r="F126" s="61" t="n">
        <v>0</v>
      </c>
      <c r="G126" s="61" t="n">
        <v>1</v>
      </c>
      <c r="H126" s="61" t="n">
        <v>0</v>
      </c>
      <c r="I126" s="61" t="n">
        <v>2</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6</v>
      </c>
      <c r="B129" s="60" t="s">
        <v>169</v>
      </c>
      <c r="C129" s="61" t="n">
        <v>4788</v>
      </c>
      <c r="D129" s="61" t="n">
        <v>915</v>
      </c>
      <c r="E129" s="61" t="n">
        <v>943</v>
      </c>
      <c r="F129" s="61" t="n">
        <v>660</v>
      </c>
      <c r="G129" s="61" t="n">
        <v>142</v>
      </c>
      <c r="H129" s="61" t="n">
        <v>1575</v>
      </c>
      <c r="I129" s="61" t="n">
        <v>509</v>
      </c>
    </row>
    <row r="130" customFormat="false" ht="12.75" hidden="false" customHeight="false" outlineLevel="0" collapsed="false">
      <c r="A130" s="33"/>
      <c r="B130" s="60" t="s">
        <v>171</v>
      </c>
      <c r="C130" s="61" t="n">
        <v>2390</v>
      </c>
      <c r="D130" s="61" t="n">
        <v>678</v>
      </c>
      <c r="E130" s="61" t="n">
        <v>568</v>
      </c>
      <c r="F130" s="61" t="n">
        <v>265</v>
      </c>
      <c r="G130" s="61" t="n">
        <v>87</v>
      </c>
      <c r="H130" s="61" t="n">
        <v>477</v>
      </c>
      <c r="I130" s="61" t="n">
        <v>288</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3</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1.1"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47</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1.1" hidden="false" customHeight="true" outlineLevel="0" collapsed="false">
      <c r="A4" s="40"/>
      <c r="B4" s="40"/>
      <c r="C4" s="40"/>
      <c r="D4" s="40"/>
      <c r="E4" s="40"/>
      <c r="F4" s="40"/>
      <c r="G4" s="40"/>
      <c r="H4" s="40"/>
      <c r="I4" s="40"/>
      <c r="J4" s="40"/>
      <c r="K4" s="40"/>
    </row>
    <row r="5" customFormat="false" ht="12.75" hidden="false" customHeight="true" outlineLevel="0" collapsed="false">
      <c r="A5" s="88" t="s">
        <v>448</v>
      </c>
      <c r="B5" s="88"/>
      <c r="C5" s="89" t="s">
        <v>269</v>
      </c>
      <c r="D5" s="44" t="s">
        <v>449</v>
      </c>
      <c r="E5" s="44"/>
      <c r="F5" s="44"/>
      <c r="G5" s="44"/>
      <c r="H5" s="44"/>
      <c r="I5" s="44"/>
      <c r="J5" s="44"/>
      <c r="K5" s="44"/>
      <c r="L5" s="44"/>
      <c r="M5" s="44"/>
    </row>
    <row r="6" customFormat="false" ht="12.75" hidden="false" customHeight="true" outlineLevel="0" collapsed="false">
      <c r="A6" s="88"/>
      <c r="B6" s="88"/>
      <c r="C6" s="89"/>
      <c r="D6" s="47" t="s">
        <v>450</v>
      </c>
      <c r="E6" s="141" t="s">
        <v>451</v>
      </c>
      <c r="F6" s="141"/>
      <c r="G6" s="47" t="s">
        <v>452</v>
      </c>
      <c r="H6" s="47" t="s">
        <v>453</v>
      </c>
      <c r="I6" s="141" t="s">
        <v>451</v>
      </c>
      <c r="J6" s="141"/>
      <c r="K6" s="47" t="s">
        <v>454</v>
      </c>
      <c r="L6" s="142" t="s">
        <v>451</v>
      </c>
      <c r="M6" s="142"/>
    </row>
    <row r="7" customFormat="false" ht="12.75" hidden="false" customHeight="true" outlineLevel="0" collapsed="false">
      <c r="A7" s="88"/>
      <c r="B7" s="88"/>
      <c r="C7" s="89"/>
      <c r="D7" s="47"/>
      <c r="E7" s="143" t="s">
        <v>455</v>
      </c>
      <c r="F7" s="143" t="s">
        <v>456</v>
      </c>
      <c r="G7" s="47"/>
      <c r="H7" s="47"/>
      <c r="I7" s="143" t="s">
        <v>455</v>
      </c>
      <c r="J7" s="143" t="s">
        <v>456</v>
      </c>
      <c r="K7" s="47"/>
      <c r="L7" s="143" t="s">
        <v>455</v>
      </c>
      <c r="M7" s="144" t="s">
        <v>456</v>
      </c>
    </row>
    <row r="8" s="33" customFormat="true" ht="12.75" hidden="false" customHeight="true" outlineLevel="0" collapsed="false">
      <c r="A8" s="35" t="s">
        <v>457</v>
      </c>
      <c r="B8" s="67"/>
      <c r="C8" s="89"/>
      <c r="D8" s="47"/>
      <c r="E8" s="47"/>
      <c r="F8" s="47"/>
      <c r="G8" s="47"/>
      <c r="H8" s="47"/>
      <c r="I8" s="47"/>
      <c r="J8" s="47"/>
      <c r="K8" s="47"/>
      <c r="L8" s="47"/>
      <c r="M8" s="144"/>
    </row>
    <row r="9" customFormat="false" ht="12.75" hidden="false" customHeight="true" outlineLevel="0" collapsed="false">
      <c r="A9" s="145" t="s">
        <v>458</v>
      </c>
      <c r="B9" s="146"/>
      <c r="C9" s="89"/>
      <c r="D9" s="47"/>
      <c r="E9" s="143"/>
      <c r="F9" s="143"/>
      <c r="G9" s="47"/>
      <c r="H9" s="47"/>
      <c r="I9" s="143"/>
      <c r="J9" s="143"/>
      <c r="K9" s="47"/>
      <c r="L9" s="143"/>
      <c r="M9" s="144"/>
    </row>
    <row r="10" customFormat="false" ht="8.25" hidden="false" customHeight="true" outlineLevel="0" collapsed="false">
      <c r="C10" s="89"/>
      <c r="D10" s="47"/>
      <c r="E10" s="117" t="s">
        <v>459</v>
      </c>
      <c r="F10" s="117"/>
      <c r="G10" s="47"/>
      <c r="H10" s="47"/>
      <c r="I10" s="117" t="s">
        <v>459</v>
      </c>
      <c r="J10" s="117"/>
      <c r="K10" s="47"/>
      <c r="L10" s="147" t="s">
        <v>459</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9.9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7</v>
      </c>
      <c r="B13" s="54"/>
      <c r="C13" s="54"/>
      <c r="D13" s="54"/>
      <c r="E13" s="54"/>
      <c r="F13" s="54"/>
      <c r="G13" s="54"/>
      <c r="H13" s="54"/>
      <c r="I13" s="54"/>
      <c r="J13" s="54"/>
      <c r="K13" s="54"/>
      <c r="L13" s="54"/>
      <c r="M13" s="54"/>
    </row>
    <row r="14" customFormat="false" ht="9.9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8</v>
      </c>
      <c r="B15" s="56" t="s">
        <v>169</v>
      </c>
      <c r="C15" s="57" t="n">
        <v>4294</v>
      </c>
      <c r="D15" s="57" t="n">
        <v>3379</v>
      </c>
      <c r="E15" s="57" t="n">
        <v>1355</v>
      </c>
      <c r="F15" s="57" t="n">
        <v>258</v>
      </c>
      <c r="G15" s="57" t="n">
        <v>549</v>
      </c>
      <c r="H15" s="57" t="n">
        <v>366</v>
      </c>
      <c r="I15" s="57" t="n">
        <v>0</v>
      </c>
      <c r="J15" s="57" t="n">
        <v>0</v>
      </c>
      <c r="K15" s="57" t="n">
        <v>0</v>
      </c>
      <c r="L15" s="57" t="n">
        <v>0</v>
      </c>
      <c r="M15" s="57" t="n">
        <v>0</v>
      </c>
    </row>
    <row r="16" customFormat="false" ht="10.5" hidden="false" customHeight="true" outlineLevel="0" collapsed="false">
      <c r="A16" s="33" t="s">
        <v>170</v>
      </c>
      <c r="B16" s="56" t="s">
        <v>171</v>
      </c>
      <c r="C16" s="80" t="n">
        <v>2555</v>
      </c>
      <c r="D16" s="57" t="n">
        <v>2036</v>
      </c>
      <c r="E16" s="57" t="n">
        <v>807</v>
      </c>
      <c r="F16" s="57" t="n">
        <v>151</v>
      </c>
      <c r="G16" s="57" t="n">
        <v>288</v>
      </c>
      <c r="H16" s="57" t="n">
        <v>231</v>
      </c>
      <c r="I16" s="57" t="n">
        <v>0</v>
      </c>
      <c r="J16" s="57" t="n">
        <v>0</v>
      </c>
      <c r="K16" s="57" t="n">
        <v>0</v>
      </c>
      <c r="L16" s="57" t="n">
        <v>0</v>
      </c>
      <c r="M16" s="57" t="n">
        <v>0</v>
      </c>
    </row>
    <row r="17" customFormat="false" ht="9.9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2</v>
      </c>
      <c r="B18" s="56" t="s">
        <v>169</v>
      </c>
      <c r="C18" s="57" t="n">
        <v>1181</v>
      </c>
      <c r="D18" s="57" t="n">
        <v>1089</v>
      </c>
      <c r="E18" s="57" t="n">
        <v>585</v>
      </c>
      <c r="F18" s="57" t="n">
        <v>315</v>
      </c>
      <c r="G18" s="57" t="n">
        <v>79</v>
      </c>
      <c r="H18" s="57" t="n">
        <v>6</v>
      </c>
      <c r="I18" s="57" t="n">
        <v>3</v>
      </c>
      <c r="J18" s="57" t="n">
        <v>0</v>
      </c>
      <c r="K18" s="57" t="n">
        <v>0</v>
      </c>
      <c r="L18" s="57" t="n">
        <v>0</v>
      </c>
      <c r="M18" s="57" t="n">
        <v>0</v>
      </c>
    </row>
    <row r="19" customFormat="false" ht="10.5" hidden="false" customHeight="true" outlineLevel="0" collapsed="false">
      <c r="A19" s="33" t="s">
        <v>284</v>
      </c>
      <c r="B19" s="56" t="s">
        <v>171</v>
      </c>
      <c r="C19" s="57" t="n">
        <v>328</v>
      </c>
      <c r="D19" s="57" t="n">
        <v>306</v>
      </c>
      <c r="E19" s="57" t="n">
        <v>184</v>
      </c>
      <c r="F19" s="57" t="n">
        <v>76</v>
      </c>
      <c r="G19" s="57" t="n">
        <v>18</v>
      </c>
      <c r="H19" s="57" t="n">
        <v>1</v>
      </c>
      <c r="I19" s="57" t="n">
        <v>1</v>
      </c>
      <c r="J19" s="57" t="n">
        <v>0</v>
      </c>
      <c r="K19" s="57" t="n">
        <v>0</v>
      </c>
      <c r="L19" s="57" t="n">
        <v>0</v>
      </c>
      <c r="M19" s="57" t="n">
        <v>0</v>
      </c>
    </row>
    <row r="20" customFormat="false" ht="9.9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4</v>
      </c>
      <c r="B21" s="56" t="s">
        <v>169</v>
      </c>
      <c r="C21" s="57" t="n">
        <v>1376</v>
      </c>
      <c r="D21" s="57" t="n">
        <v>1037</v>
      </c>
      <c r="E21" s="57" t="n">
        <v>817</v>
      </c>
      <c r="F21" s="57" t="n">
        <v>210</v>
      </c>
      <c r="G21" s="57" t="n">
        <v>43</v>
      </c>
      <c r="H21" s="57" t="n">
        <v>282</v>
      </c>
      <c r="I21" s="57" t="n">
        <v>0</v>
      </c>
      <c r="J21" s="57" t="n">
        <v>280</v>
      </c>
      <c r="K21" s="57" t="n">
        <v>0</v>
      </c>
      <c r="L21" s="57" t="n">
        <v>0</v>
      </c>
      <c r="M21" s="57" t="n">
        <v>0</v>
      </c>
    </row>
    <row r="22" customFormat="false" ht="10.5" hidden="false" customHeight="true" outlineLevel="0" collapsed="false">
      <c r="A22" s="33"/>
      <c r="B22" s="56" t="s">
        <v>171</v>
      </c>
      <c r="C22" s="57" t="n">
        <v>1032</v>
      </c>
      <c r="D22" s="57" t="n">
        <v>765</v>
      </c>
      <c r="E22" s="57" t="n">
        <v>618</v>
      </c>
      <c r="F22" s="57" t="n">
        <v>139</v>
      </c>
      <c r="G22" s="57" t="n">
        <v>18</v>
      </c>
      <c r="H22" s="57" t="n">
        <v>240</v>
      </c>
      <c r="I22" s="57" t="n">
        <v>0</v>
      </c>
      <c r="J22" s="57" t="n">
        <v>240</v>
      </c>
      <c r="K22" s="57" t="n">
        <v>0</v>
      </c>
      <c r="L22" s="57" t="n">
        <v>0</v>
      </c>
      <c r="M22" s="57" t="n">
        <v>0</v>
      </c>
    </row>
    <row r="23" customFormat="false" ht="9.9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5</v>
      </c>
      <c r="B24" s="56" t="s">
        <v>169</v>
      </c>
      <c r="C24" s="57" t="n">
        <v>781</v>
      </c>
      <c r="D24" s="57" t="n">
        <v>736</v>
      </c>
      <c r="E24" s="57" t="n">
        <v>326</v>
      </c>
      <c r="F24" s="57" t="n">
        <v>322</v>
      </c>
      <c r="G24" s="150" t="n">
        <v>32</v>
      </c>
      <c r="H24" s="57" t="n">
        <v>12</v>
      </c>
      <c r="I24" s="57" t="n">
        <v>0</v>
      </c>
      <c r="J24" s="57" t="n">
        <v>0</v>
      </c>
      <c r="K24" s="57" t="n">
        <v>0</v>
      </c>
      <c r="L24" s="57" t="n">
        <v>0</v>
      </c>
      <c r="M24" s="57" t="n">
        <v>0</v>
      </c>
    </row>
    <row r="25" customFormat="false" ht="10.5" hidden="false" customHeight="true" outlineLevel="0" collapsed="false">
      <c r="A25" s="33"/>
      <c r="B25" s="56" t="s">
        <v>171</v>
      </c>
      <c r="C25" s="57" t="n">
        <v>361</v>
      </c>
      <c r="D25" s="57" t="n">
        <v>347</v>
      </c>
      <c r="E25" s="57" t="n">
        <v>170</v>
      </c>
      <c r="F25" s="57" t="n">
        <v>140</v>
      </c>
      <c r="G25" s="57" t="n">
        <v>8</v>
      </c>
      <c r="H25" s="57" t="n">
        <v>6</v>
      </c>
      <c r="I25" s="57" t="n">
        <v>0</v>
      </c>
      <c r="J25" s="57" t="n">
        <v>0</v>
      </c>
      <c r="K25" s="57" t="n">
        <v>0</v>
      </c>
      <c r="L25" s="57" t="n">
        <v>0</v>
      </c>
      <c r="M25" s="57" t="n">
        <v>0</v>
      </c>
    </row>
    <row r="26" customFormat="false" ht="9.9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6</v>
      </c>
      <c r="B27" s="60" t="s">
        <v>169</v>
      </c>
      <c r="C27" s="61" t="n">
        <v>7632</v>
      </c>
      <c r="D27" s="61" t="n">
        <v>6241</v>
      </c>
      <c r="E27" s="61" t="n">
        <v>3083</v>
      </c>
      <c r="F27" s="61" t="n">
        <v>1105</v>
      </c>
      <c r="G27" s="61" t="n">
        <v>703</v>
      </c>
      <c r="H27" s="61" t="n">
        <v>666</v>
      </c>
      <c r="I27" s="61" t="n">
        <v>3</v>
      </c>
      <c r="J27" s="61" t="n">
        <v>280</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71</v>
      </c>
      <c r="C28" s="85" t="n">
        <v>4276</v>
      </c>
      <c r="D28" s="61" t="n">
        <v>3454</v>
      </c>
      <c r="E28" s="61" t="n">
        <v>1779</v>
      </c>
      <c r="F28" s="61" t="n">
        <v>506</v>
      </c>
      <c r="G28" s="61" t="n">
        <v>332</v>
      </c>
      <c r="H28" s="61" t="n">
        <v>478</v>
      </c>
      <c r="I28" s="61" t="n">
        <v>1</v>
      </c>
      <c r="J28" s="61" t="n">
        <v>240</v>
      </c>
      <c r="K28" s="61" t="n">
        <v>0</v>
      </c>
      <c r="L28" s="61" t="n">
        <v>0</v>
      </c>
      <c r="M28" s="61" t="n">
        <v>0</v>
      </c>
      <c r="N28" s="61"/>
      <c r="O28" s="61"/>
      <c r="P28" s="61"/>
      <c r="Q28" s="61"/>
      <c r="R28" s="61"/>
      <c r="S28" s="61"/>
      <c r="T28" s="61"/>
      <c r="U28" s="61"/>
      <c r="V28" s="61"/>
      <c r="W28" s="61"/>
      <c r="X28" s="61"/>
    </row>
    <row r="29" customFormat="false" ht="9.9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7</v>
      </c>
      <c r="B30" s="54"/>
      <c r="C30" s="54"/>
      <c r="D30" s="54"/>
      <c r="E30" s="54"/>
      <c r="F30" s="54"/>
      <c r="G30" s="54"/>
      <c r="H30" s="54"/>
      <c r="I30" s="54"/>
      <c r="J30" s="54"/>
      <c r="K30" s="54"/>
      <c r="L30" s="54"/>
      <c r="M30" s="54"/>
    </row>
    <row r="31" customFormat="false" ht="9.9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8</v>
      </c>
      <c r="B32" s="56" t="s">
        <v>169</v>
      </c>
      <c r="C32" s="57" t="n">
        <v>230</v>
      </c>
      <c r="D32" s="57" t="n">
        <v>199</v>
      </c>
      <c r="E32" s="57" t="n">
        <v>20</v>
      </c>
      <c r="F32" s="57" t="n">
        <v>18</v>
      </c>
      <c r="G32" s="57" t="n">
        <v>0</v>
      </c>
      <c r="H32" s="57" t="n">
        <v>31</v>
      </c>
      <c r="I32" s="57" t="n">
        <v>11</v>
      </c>
      <c r="J32" s="57" t="n">
        <v>18</v>
      </c>
      <c r="K32" s="57" t="n">
        <v>0</v>
      </c>
      <c r="L32" s="57" t="n">
        <v>0</v>
      </c>
      <c r="M32" s="57" t="n">
        <v>0</v>
      </c>
    </row>
    <row r="33" customFormat="false" ht="10.5" hidden="false" customHeight="true" outlineLevel="0" collapsed="false">
      <c r="A33" s="33" t="s">
        <v>179</v>
      </c>
      <c r="B33" s="56" t="s">
        <v>171</v>
      </c>
      <c r="C33" s="57" t="n">
        <v>148</v>
      </c>
      <c r="D33" s="57" t="n">
        <v>127</v>
      </c>
      <c r="E33" s="57" t="n">
        <v>16</v>
      </c>
      <c r="F33" s="57" t="n">
        <v>12</v>
      </c>
      <c r="G33" s="57" t="n">
        <v>0</v>
      </c>
      <c r="H33" s="57" t="n">
        <v>21</v>
      </c>
      <c r="I33" s="57" t="n">
        <v>8</v>
      </c>
      <c r="J33" s="57" t="n">
        <v>11</v>
      </c>
      <c r="K33" s="57" t="n">
        <v>0</v>
      </c>
      <c r="L33" s="57" t="n">
        <v>0</v>
      </c>
      <c r="M33" s="57" t="n">
        <v>0</v>
      </c>
    </row>
    <row r="34" customFormat="false" ht="9.9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6</v>
      </c>
      <c r="B35" s="60" t="s">
        <v>169</v>
      </c>
      <c r="C35" s="61" t="n">
        <v>230</v>
      </c>
      <c r="D35" s="61" t="n">
        <v>199</v>
      </c>
      <c r="E35" s="61" t="n">
        <v>20</v>
      </c>
      <c r="F35" s="61" t="n">
        <v>18</v>
      </c>
      <c r="G35" s="61" t="n">
        <v>0</v>
      </c>
      <c r="H35" s="61" t="n">
        <v>31</v>
      </c>
      <c r="I35" s="61" t="n">
        <v>11</v>
      </c>
      <c r="J35" s="61" t="n">
        <v>18</v>
      </c>
      <c r="K35" s="61" t="n">
        <v>0</v>
      </c>
      <c r="L35" s="61" t="n">
        <v>0</v>
      </c>
      <c r="M35" s="61" t="n">
        <v>0</v>
      </c>
    </row>
    <row r="36" customFormat="false" ht="10.5" hidden="false" customHeight="true" outlineLevel="0" collapsed="false">
      <c r="A36" s="77"/>
      <c r="B36" s="60" t="s">
        <v>171</v>
      </c>
      <c r="C36" s="61" t="n">
        <v>148</v>
      </c>
      <c r="D36" s="61" t="n">
        <v>127</v>
      </c>
      <c r="E36" s="61" t="n">
        <v>16</v>
      </c>
      <c r="F36" s="61" t="n">
        <v>12</v>
      </c>
      <c r="G36" s="61" t="n">
        <v>0</v>
      </c>
      <c r="H36" s="61" t="n">
        <v>21</v>
      </c>
      <c r="I36" s="61" t="n">
        <v>8</v>
      </c>
      <c r="J36" s="61" t="n">
        <v>11</v>
      </c>
      <c r="K36" s="61" t="n">
        <v>0</v>
      </c>
      <c r="L36" s="61" t="n">
        <v>0</v>
      </c>
      <c r="M36" s="61" t="n">
        <v>0</v>
      </c>
    </row>
    <row r="37" customFormat="false" ht="9.9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80</v>
      </c>
      <c r="B38" s="54"/>
      <c r="C38" s="54"/>
      <c r="D38" s="54"/>
      <c r="E38" s="54"/>
      <c r="F38" s="54"/>
      <c r="G38" s="54"/>
      <c r="H38" s="54"/>
      <c r="I38" s="54"/>
      <c r="J38" s="54"/>
      <c r="K38" s="54"/>
      <c r="L38" s="54"/>
      <c r="M38" s="54"/>
    </row>
    <row r="39" customFormat="false" ht="9.9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81</v>
      </c>
      <c r="B40" s="56" t="s">
        <v>169</v>
      </c>
      <c r="C40" s="57" t="n">
        <v>1019</v>
      </c>
      <c r="D40" s="57" t="n">
        <v>0</v>
      </c>
      <c r="E40" s="57" t="n">
        <v>0</v>
      </c>
      <c r="F40" s="57" t="n">
        <v>0</v>
      </c>
      <c r="G40" s="57" t="n">
        <v>0</v>
      </c>
      <c r="H40" s="57" t="n">
        <v>0</v>
      </c>
      <c r="I40" s="57" t="n">
        <v>0</v>
      </c>
      <c r="J40" s="57" t="n">
        <v>0</v>
      </c>
      <c r="K40" s="57" t="n">
        <v>1019</v>
      </c>
      <c r="L40" s="57" t="n">
        <v>673</v>
      </c>
      <c r="M40" s="57" t="n">
        <v>266</v>
      </c>
    </row>
    <row r="41" customFormat="false" ht="10.5" hidden="false" customHeight="true" outlineLevel="0" collapsed="false">
      <c r="A41" s="33"/>
      <c r="B41" s="56" t="s">
        <v>171</v>
      </c>
      <c r="C41" s="80" t="n">
        <v>498</v>
      </c>
      <c r="D41" s="57" t="n">
        <v>0</v>
      </c>
      <c r="E41" s="57" t="n">
        <v>0</v>
      </c>
      <c r="F41" s="57" t="n">
        <v>0</v>
      </c>
      <c r="G41" s="57" t="n">
        <v>0</v>
      </c>
      <c r="H41" s="57" t="n">
        <v>0</v>
      </c>
      <c r="I41" s="57" t="n">
        <v>0</v>
      </c>
      <c r="J41" s="57" t="n">
        <v>0</v>
      </c>
      <c r="K41" s="57" t="n">
        <v>498</v>
      </c>
      <c r="L41" s="57" t="n">
        <v>328</v>
      </c>
      <c r="M41" s="57" t="n">
        <v>115</v>
      </c>
    </row>
    <row r="42" customFormat="false" ht="9.9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2</v>
      </c>
      <c r="B43" s="56" t="s">
        <v>169</v>
      </c>
      <c r="C43" s="57" t="n">
        <v>962</v>
      </c>
      <c r="D43" s="57" t="n">
        <v>0</v>
      </c>
      <c r="E43" s="57" t="n">
        <v>0</v>
      </c>
      <c r="F43" s="57" t="n">
        <v>0</v>
      </c>
      <c r="G43" s="57" t="n">
        <v>0</v>
      </c>
      <c r="H43" s="57" t="n">
        <v>0</v>
      </c>
      <c r="I43" s="57" t="n">
        <v>0</v>
      </c>
      <c r="J43" s="57" t="n">
        <v>0</v>
      </c>
      <c r="K43" s="57" t="n">
        <v>962</v>
      </c>
      <c r="L43" s="57" t="n">
        <v>598</v>
      </c>
      <c r="M43" s="57" t="n">
        <v>280</v>
      </c>
    </row>
    <row r="44" customFormat="false" ht="10.5" hidden="false" customHeight="true" outlineLevel="0" collapsed="false">
      <c r="A44" s="33"/>
      <c r="B44" s="56" t="s">
        <v>171</v>
      </c>
      <c r="C44" s="57" t="n">
        <v>401</v>
      </c>
      <c r="D44" s="57" t="n">
        <v>0</v>
      </c>
      <c r="E44" s="57" t="n">
        <v>0</v>
      </c>
      <c r="F44" s="57" t="n">
        <v>0</v>
      </c>
      <c r="G44" s="57" t="n">
        <v>0</v>
      </c>
      <c r="H44" s="57" t="n">
        <v>0</v>
      </c>
      <c r="I44" s="57" t="n">
        <v>0</v>
      </c>
      <c r="J44" s="57" t="n">
        <v>0</v>
      </c>
      <c r="K44" s="57" t="n">
        <v>401</v>
      </c>
      <c r="L44" s="57" t="n">
        <v>246</v>
      </c>
      <c r="M44" s="57" t="n">
        <v>103</v>
      </c>
    </row>
    <row r="45" customFormat="false" ht="9.9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3</v>
      </c>
      <c r="B46" s="56" t="s">
        <v>169</v>
      </c>
      <c r="C46" s="57" t="n">
        <v>692</v>
      </c>
      <c r="D46" s="57" t="n">
        <v>0</v>
      </c>
      <c r="E46" s="57" t="n">
        <v>0</v>
      </c>
      <c r="F46" s="57" t="n">
        <v>0</v>
      </c>
      <c r="G46" s="57" t="n">
        <v>0</v>
      </c>
      <c r="H46" s="57" t="n">
        <v>0</v>
      </c>
      <c r="I46" s="57" t="n">
        <v>0</v>
      </c>
      <c r="J46" s="57" t="n">
        <v>0</v>
      </c>
      <c r="K46" s="57" t="n">
        <v>463</v>
      </c>
      <c r="L46" s="57" t="n">
        <v>334</v>
      </c>
      <c r="M46" s="57" t="n">
        <v>94</v>
      </c>
    </row>
    <row r="47" customFormat="false" ht="10.5" hidden="false" customHeight="true" outlineLevel="0" collapsed="false">
      <c r="A47" s="33" t="s">
        <v>184</v>
      </c>
      <c r="B47" s="56" t="s">
        <v>171</v>
      </c>
      <c r="C47" s="57" t="n">
        <v>241</v>
      </c>
      <c r="D47" s="57" t="n">
        <v>0</v>
      </c>
      <c r="E47" s="57" t="n">
        <v>0</v>
      </c>
      <c r="F47" s="57" t="n">
        <v>0</v>
      </c>
      <c r="G47" s="57" t="n">
        <v>0</v>
      </c>
      <c r="H47" s="57" t="n">
        <v>0</v>
      </c>
      <c r="I47" s="57" t="n">
        <v>0</v>
      </c>
      <c r="J47" s="57" t="n">
        <v>0</v>
      </c>
      <c r="K47" s="57" t="n">
        <v>147</v>
      </c>
      <c r="L47" s="57" t="n">
        <v>102</v>
      </c>
      <c r="M47" s="57" t="n">
        <v>39</v>
      </c>
    </row>
    <row r="48" customFormat="false" ht="9.9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5</v>
      </c>
      <c r="B49" s="56" t="s">
        <v>169</v>
      </c>
      <c r="C49" s="57" t="n">
        <v>489</v>
      </c>
      <c r="D49" s="57" t="n">
        <v>0</v>
      </c>
      <c r="E49" s="57" t="n">
        <v>0</v>
      </c>
      <c r="F49" s="57" t="n">
        <v>0</v>
      </c>
      <c r="G49" s="57" t="n">
        <v>0</v>
      </c>
      <c r="H49" s="57" t="n">
        <v>0</v>
      </c>
      <c r="I49" s="57" t="n">
        <v>0</v>
      </c>
      <c r="J49" s="57" t="n">
        <v>0</v>
      </c>
      <c r="K49" s="57" t="n">
        <v>489</v>
      </c>
      <c r="L49" s="57" t="n">
        <v>406</v>
      </c>
      <c r="M49" s="57" t="n">
        <v>74</v>
      </c>
    </row>
    <row r="50" customFormat="false" ht="10.5" hidden="false" customHeight="true" outlineLevel="0" collapsed="false">
      <c r="A50" s="33"/>
      <c r="B50" s="56" t="s">
        <v>171</v>
      </c>
      <c r="C50" s="57" t="n">
        <v>224</v>
      </c>
      <c r="D50" s="57" t="n">
        <v>0</v>
      </c>
      <c r="E50" s="57" t="n">
        <v>0</v>
      </c>
      <c r="F50" s="57" t="n">
        <v>0</v>
      </c>
      <c r="G50" s="57" t="n">
        <v>0</v>
      </c>
      <c r="H50" s="57" t="n">
        <v>0</v>
      </c>
      <c r="I50" s="57" t="n">
        <v>0</v>
      </c>
      <c r="J50" s="57" t="n">
        <v>0</v>
      </c>
      <c r="K50" s="57" t="n">
        <v>224</v>
      </c>
      <c r="L50" s="57" t="n">
        <v>197</v>
      </c>
      <c r="M50" s="57" t="n">
        <v>21</v>
      </c>
    </row>
    <row r="51" customFormat="false" ht="9.9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60</v>
      </c>
      <c r="B52" s="56" t="s">
        <v>169</v>
      </c>
      <c r="C52" s="57" t="n">
        <v>103</v>
      </c>
      <c r="D52" s="57" t="n">
        <v>0</v>
      </c>
      <c r="E52" s="57" t="n">
        <v>0</v>
      </c>
      <c r="F52" s="57" t="n">
        <v>0</v>
      </c>
      <c r="G52" s="57" t="n">
        <v>0</v>
      </c>
      <c r="H52" s="57" t="n">
        <v>0</v>
      </c>
      <c r="I52" s="57" t="n">
        <v>0</v>
      </c>
      <c r="J52" s="57" t="n">
        <v>0</v>
      </c>
      <c r="K52" s="57" t="n">
        <v>103</v>
      </c>
      <c r="L52" s="57" t="n">
        <v>103</v>
      </c>
      <c r="M52" s="57" t="n">
        <v>0</v>
      </c>
    </row>
    <row r="53" customFormat="false" ht="10.5" hidden="false" customHeight="true" outlineLevel="0" collapsed="false">
      <c r="A53" s="33" t="s">
        <v>461</v>
      </c>
      <c r="B53" s="56" t="s">
        <v>171</v>
      </c>
      <c r="C53" s="57" t="n">
        <v>89</v>
      </c>
      <c r="D53" s="57" t="n">
        <v>0</v>
      </c>
      <c r="E53" s="57" t="n">
        <v>0</v>
      </c>
      <c r="F53" s="57" t="n">
        <v>0</v>
      </c>
      <c r="G53" s="57" t="n">
        <v>0</v>
      </c>
      <c r="H53" s="57" t="n">
        <v>0</v>
      </c>
      <c r="I53" s="57" t="n">
        <v>0</v>
      </c>
      <c r="J53" s="57" t="n">
        <v>0</v>
      </c>
      <c r="K53" s="57" t="n">
        <v>89</v>
      </c>
      <c r="L53" s="57" t="n">
        <v>89</v>
      </c>
      <c r="M53" s="57" t="n">
        <v>0</v>
      </c>
    </row>
    <row r="54" customFormat="false" ht="9.9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33" t="s">
        <v>188</v>
      </c>
      <c r="B55" s="56" t="s">
        <v>169</v>
      </c>
      <c r="C55" s="57" t="n">
        <v>29</v>
      </c>
      <c r="D55" s="57" t="n">
        <v>0</v>
      </c>
      <c r="E55" s="57" t="n">
        <v>0</v>
      </c>
      <c r="F55" s="57" t="n">
        <v>0</v>
      </c>
      <c r="G55" s="57" t="n">
        <v>0</v>
      </c>
      <c r="H55" s="57" t="n">
        <v>0</v>
      </c>
      <c r="I55" s="57" t="n">
        <v>0</v>
      </c>
      <c r="J55" s="57" t="n">
        <v>0</v>
      </c>
      <c r="K55" s="57" t="n">
        <v>29</v>
      </c>
      <c r="L55" s="57" t="n">
        <v>29</v>
      </c>
      <c r="M55" s="57" t="n">
        <v>0</v>
      </c>
    </row>
    <row r="56" customFormat="false" ht="11.45" hidden="false" customHeight="true" outlineLevel="0" collapsed="false">
      <c r="A56" s="33" t="s">
        <v>462</v>
      </c>
      <c r="B56" s="56" t="s">
        <v>171</v>
      </c>
      <c r="C56" s="57" t="n">
        <v>22</v>
      </c>
      <c r="D56" s="57" t="n">
        <v>0</v>
      </c>
      <c r="E56" s="57" t="n">
        <v>0</v>
      </c>
      <c r="F56" s="57" t="n">
        <v>0</v>
      </c>
      <c r="G56" s="57" t="n">
        <v>0</v>
      </c>
      <c r="H56" s="57" t="n">
        <v>0</v>
      </c>
      <c r="I56" s="57" t="n">
        <v>0</v>
      </c>
      <c r="J56" s="57" t="n">
        <v>0</v>
      </c>
      <c r="K56" s="57" t="n">
        <v>22</v>
      </c>
      <c r="L56" s="57" t="n">
        <v>22</v>
      </c>
      <c r="M56" s="57" t="n">
        <v>0</v>
      </c>
    </row>
    <row r="57" customFormat="false" ht="9.95" hidden="false" customHeight="true" outlineLevel="0" collapsed="false">
      <c r="A57" s="33"/>
      <c r="B57" s="56"/>
      <c r="C57" s="57"/>
      <c r="D57" s="57"/>
      <c r="E57" s="57"/>
      <c r="F57" s="57"/>
      <c r="G57" s="57"/>
      <c r="H57" s="57"/>
      <c r="I57" s="57"/>
      <c r="J57" s="57"/>
      <c r="K57" s="57"/>
      <c r="L57" s="57"/>
      <c r="M57" s="57"/>
    </row>
    <row r="58" customFormat="false" ht="10.5" hidden="false" customHeight="true" outlineLevel="0" collapsed="false">
      <c r="A58" s="77" t="s">
        <v>176</v>
      </c>
      <c r="B58" s="60" t="s">
        <v>169</v>
      </c>
      <c r="C58" s="61" t="n">
        <v>3294</v>
      </c>
      <c r="D58" s="61" t="n">
        <v>0</v>
      </c>
      <c r="E58" s="61" t="n">
        <v>0</v>
      </c>
      <c r="F58" s="61" t="n">
        <v>0</v>
      </c>
      <c r="G58" s="61" t="n">
        <v>0</v>
      </c>
      <c r="H58" s="61" t="n">
        <v>0</v>
      </c>
      <c r="I58" s="61" t="n">
        <v>0</v>
      </c>
      <c r="J58" s="61" t="n">
        <v>0</v>
      </c>
      <c r="K58" s="61" t="n">
        <v>3065</v>
      </c>
      <c r="L58" s="61" t="n">
        <v>2143</v>
      </c>
      <c r="M58" s="61" t="n">
        <v>714</v>
      </c>
      <c r="N58" s="57"/>
      <c r="O58" s="57"/>
      <c r="P58" s="57"/>
      <c r="Q58" s="57"/>
      <c r="R58" s="57"/>
      <c r="S58" s="57"/>
      <c r="T58" s="57"/>
      <c r="U58" s="57"/>
      <c r="V58" s="57"/>
      <c r="W58" s="57"/>
      <c r="X58" s="57"/>
      <c r="Y58" s="57"/>
    </row>
    <row r="59" customFormat="false" ht="10.5" hidden="false" customHeight="true" outlineLevel="0" collapsed="false">
      <c r="A59" s="77"/>
      <c r="B59" s="60" t="s">
        <v>171</v>
      </c>
      <c r="C59" s="85" t="n">
        <v>1475</v>
      </c>
      <c r="D59" s="61" t="n">
        <v>0</v>
      </c>
      <c r="E59" s="61" t="n">
        <v>0</v>
      </c>
      <c r="F59" s="61" t="n">
        <v>0</v>
      </c>
      <c r="G59" s="61" t="n">
        <v>0</v>
      </c>
      <c r="H59" s="61" t="n">
        <v>0</v>
      </c>
      <c r="I59" s="61" t="n">
        <v>0</v>
      </c>
      <c r="J59" s="61" t="n">
        <v>0</v>
      </c>
      <c r="K59" s="61" t="n">
        <v>1381</v>
      </c>
      <c r="L59" s="61" t="n">
        <v>984</v>
      </c>
      <c r="M59" s="61" t="n">
        <v>278</v>
      </c>
      <c r="N59" s="57"/>
      <c r="O59" s="57"/>
      <c r="P59" s="57"/>
      <c r="Q59" s="57"/>
      <c r="R59" s="57"/>
      <c r="S59" s="57"/>
      <c r="T59" s="57"/>
      <c r="U59" s="57"/>
      <c r="V59" s="57"/>
      <c r="W59" s="57"/>
      <c r="X59" s="57"/>
      <c r="Y59" s="57"/>
    </row>
    <row r="60" customFormat="false" ht="9.95" hidden="false" customHeight="true" outlineLevel="0" collapsed="false">
      <c r="A60" s="77"/>
      <c r="B60" s="59"/>
      <c r="C60" s="77"/>
      <c r="D60" s="77"/>
      <c r="E60" s="77"/>
      <c r="F60" s="77"/>
      <c r="G60" s="77"/>
      <c r="H60" s="77"/>
      <c r="I60" s="77"/>
      <c r="J60" s="77"/>
      <c r="K60" s="77"/>
    </row>
    <row r="61" customFormat="false" ht="10.5" hidden="false" customHeight="true" outlineLevel="0" collapsed="false">
      <c r="A61" s="54" t="s">
        <v>192</v>
      </c>
      <c r="B61" s="54"/>
      <c r="C61" s="54"/>
      <c r="D61" s="54"/>
      <c r="E61" s="54"/>
      <c r="F61" s="54"/>
      <c r="G61" s="54"/>
      <c r="H61" s="54"/>
      <c r="I61" s="54"/>
      <c r="J61" s="54"/>
      <c r="K61" s="54"/>
      <c r="L61" s="54"/>
      <c r="M61" s="54"/>
    </row>
    <row r="62" customFormat="false" ht="9.95" hidden="false" customHeight="true" outlineLevel="0" collapsed="false">
      <c r="A62" s="33"/>
      <c r="B62" s="55"/>
      <c r="C62" s="33"/>
      <c r="D62" s="33"/>
      <c r="E62" s="33"/>
      <c r="F62" s="33"/>
      <c r="G62" s="33"/>
      <c r="H62" s="33"/>
      <c r="I62" s="33"/>
      <c r="J62" s="33"/>
      <c r="K62" s="33"/>
    </row>
    <row r="63" customFormat="false" ht="10.5" hidden="false" customHeight="true" outlineLevel="0" collapsed="false">
      <c r="A63" s="33" t="s">
        <v>193</v>
      </c>
      <c r="B63" s="56" t="s">
        <v>169</v>
      </c>
      <c r="C63" s="57" t="n">
        <v>134</v>
      </c>
      <c r="D63" s="57" t="n">
        <v>0</v>
      </c>
      <c r="E63" s="57" t="n">
        <v>0</v>
      </c>
      <c r="F63" s="57" t="n">
        <v>0</v>
      </c>
      <c r="G63" s="57" t="n">
        <v>0</v>
      </c>
      <c r="H63" s="57" t="n">
        <v>0</v>
      </c>
      <c r="I63" s="57" t="n">
        <v>0</v>
      </c>
      <c r="J63" s="57" t="n">
        <v>0</v>
      </c>
      <c r="K63" s="57" t="n">
        <v>134</v>
      </c>
      <c r="L63" s="57" t="n">
        <v>78</v>
      </c>
      <c r="M63" s="57" t="n">
        <v>0</v>
      </c>
    </row>
    <row r="64" customFormat="false" ht="10.5" hidden="false" customHeight="true" outlineLevel="0" collapsed="false">
      <c r="A64" s="33" t="s">
        <v>194</v>
      </c>
      <c r="B64" s="56" t="s">
        <v>171</v>
      </c>
      <c r="C64" s="57" t="n">
        <v>38</v>
      </c>
      <c r="D64" s="57" t="n">
        <v>0</v>
      </c>
      <c r="E64" s="57" t="n">
        <v>0</v>
      </c>
      <c r="F64" s="57" t="n">
        <v>0</v>
      </c>
      <c r="G64" s="57" t="n">
        <v>0</v>
      </c>
      <c r="H64" s="57" t="n">
        <v>0</v>
      </c>
      <c r="I64" s="57" t="n">
        <v>0</v>
      </c>
      <c r="J64" s="57" t="n">
        <v>0</v>
      </c>
      <c r="K64" s="57" t="n">
        <v>38</v>
      </c>
      <c r="L64" s="57" t="n">
        <v>11</v>
      </c>
      <c r="M64" s="57" t="n">
        <v>0</v>
      </c>
    </row>
    <row r="65" customFormat="false" ht="9.95" hidden="false" customHeight="true" outlineLevel="0" collapsed="false">
      <c r="A65" s="33"/>
      <c r="B65" s="56"/>
      <c r="C65" s="57"/>
      <c r="D65" s="57"/>
      <c r="E65" s="57"/>
      <c r="F65" s="57"/>
      <c r="G65" s="57"/>
      <c r="H65" s="57"/>
      <c r="I65" s="57"/>
      <c r="J65" s="57"/>
      <c r="K65" s="57"/>
    </row>
    <row r="66" customFormat="false" ht="10.5" hidden="false" customHeight="true" outlineLevel="0" collapsed="false">
      <c r="A66" s="77" t="s">
        <v>176</v>
      </c>
      <c r="B66" s="60" t="s">
        <v>169</v>
      </c>
      <c r="C66" s="61" t="n">
        <v>134</v>
      </c>
      <c r="D66" s="61" t="n">
        <v>0</v>
      </c>
      <c r="E66" s="61" t="n">
        <v>0</v>
      </c>
      <c r="F66" s="61" t="n">
        <v>0</v>
      </c>
      <c r="G66" s="61" t="n">
        <v>0</v>
      </c>
      <c r="H66" s="61" t="n">
        <v>0</v>
      </c>
      <c r="I66" s="61" t="n">
        <v>0</v>
      </c>
      <c r="J66" s="61" t="n">
        <v>0</v>
      </c>
      <c r="K66" s="61" t="n">
        <v>134</v>
      </c>
      <c r="L66" s="61" t="n">
        <v>78</v>
      </c>
      <c r="M66" s="61" t="n">
        <v>0</v>
      </c>
    </row>
    <row r="67" customFormat="false" ht="10.5" hidden="false" customHeight="true" outlineLevel="0" collapsed="false">
      <c r="A67" s="77"/>
      <c r="B67" s="60" t="s">
        <v>171</v>
      </c>
      <c r="C67" s="61" t="n">
        <v>38</v>
      </c>
      <c r="D67" s="61" t="n">
        <v>0</v>
      </c>
      <c r="E67" s="61" t="n">
        <v>0</v>
      </c>
      <c r="F67" s="61" t="n">
        <v>0</v>
      </c>
      <c r="G67" s="61" t="n">
        <v>0</v>
      </c>
      <c r="H67" s="61" t="n">
        <v>0</v>
      </c>
      <c r="I67" s="61" t="n">
        <v>0</v>
      </c>
      <c r="J67" s="61" t="n">
        <v>0</v>
      </c>
      <c r="K67" s="61" t="n">
        <v>38</v>
      </c>
      <c r="L67" s="61" t="n">
        <v>11</v>
      </c>
      <c r="M67" s="61" t="n">
        <v>0</v>
      </c>
    </row>
    <row r="68" customFormat="false" ht="9.95" hidden="false" customHeight="true" outlineLevel="0" collapsed="false">
      <c r="A68" s="33"/>
      <c r="B68" s="55"/>
      <c r="C68" s="55"/>
      <c r="D68" s="33"/>
      <c r="E68" s="33"/>
      <c r="F68" s="33"/>
      <c r="G68" s="33"/>
      <c r="H68" s="33"/>
      <c r="I68" s="33"/>
      <c r="J68" s="33"/>
      <c r="K68" s="33"/>
    </row>
    <row r="69" customFormat="false" ht="10.5" hidden="false" customHeight="true" outlineLevel="0" collapsed="false">
      <c r="A69" s="54" t="s">
        <v>195</v>
      </c>
      <c r="B69" s="54"/>
      <c r="C69" s="54"/>
      <c r="D69" s="54"/>
      <c r="E69" s="54"/>
      <c r="F69" s="54"/>
      <c r="G69" s="54"/>
      <c r="H69" s="54"/>
      <c r="I69" s="54"/>
      <c r="J69" s="54"/>
      <c r="K69" s="54"/>
      <c r="L69" s="54"/>
      <c r="M69" s="54"/>
    </row>
    <row r="70" customFormat="false" ht="9.95" hidden="false" customHeight="true" outlineLevel="0" collapsed="false">
      <c r="A70" s="33"/>
      <c r="B70" s="33"/>
      <c r="C70" s="33"/>
      <c r="D70" s="33"/>
      <c r="E70" s="33"/>
      <c r="F70" s="33"/>
      <c r="G70" s="33"/>
      <c r="H70" s="33"/>
      <c r="I70" s="33"/>
      <c r="J70" s="33"/>
      <c r="K70" s="33"/>
    </row>
    <row r="71" customFormat="false" ht="10.5" hidden="false" customHeight="true" outlineLevel="0" collapsed="false">
      <c r="A71" s="107" t="s">
        <v>196</v>
      </c>
      <c r="B71" s="151" t="s">
        <v>169</v>
      </c>
      <c r="C71" s="61" t="n">
        <v>11290</v>
      </c>
      <c r="D71" s="61" t="n">
        <v>6440</v>
      </c>
      <c r="E71" s="61" t="n">
        <v>3103</v>
      </c>
      <c r="F71" s="61" t="n">
        <v>1123</v>
      </c>
      <c r="G71" s="61" t="n">
        <v>703</v>
      </c>
      <c r="H71" s="61" t="n">
        <v>697</v>
      </c>
      <c r="I71" s="61" t="n">
        <v>14</v>
      </c>
      <c r="J71" s="61" t="n">
        <v>298</v>
      </c>
      <c r="K71" s="61" t="n">
        <v>3199</v>
      </c>
      <c r="L71" s="61" t="n">
        <v>2221</v>
      </c>
      <c r="M71" s="61" t="n">
        <v>714</v>
      </c>
      <c r="N71" s="57"/>
      <c r="O71" s="57"/>
      <c r="P71" s="57"/>
      <c r="Q71" s="57"/>
      <c r="R71" s="57"/>
      <c r="S71" s="57"/>
      <c r="T71" s="57"/>
      <c r="U71" s="57"/>
      <c r="V71" s="57"/>
      <c r="W71" s="57"/>
      <c r="X71" s="57"/>
    </row>
    <row r="72" customFormat="false" ht="10.5" hidden="false" customHeight="true" outlineLevel="0" collapsed="false">
      <c r="A72" s="107"/>
      <c r="B72" s="151" t="s">
        <v>171</v>
      </c>
      <c r="C72" s="85" t="n">
        <v>5937</v>
      </c>
      <c r="D72" s="61" t="n">
        <v>3581</v>
      </c>
      <c r="E72" s="61" t="n">
        <v>1795</v>
      </c>
      <c r="F72" s="61" t="n">
        <v>518</v>
      </c>
      <c r="G72" s="61" t="n">
        <v>332</v>
      </c>
      <c r="H72" s="61" t="n">
        <v>499</v>
      </c>
      <c r="I72" s="61" t="n">
        <v>9</v>
      </c>
      <c r="J72" s="61" t="n">
        <v>251</v>
      </c>
      <c r="K72" s="61" t="n">
        <v>1419</v>
      </c>
      <c r="L72" s="61" t="n">
        <v>995</v>
      </c>
      <c r="M72" s="61" t="n">
        <v>278</v>
      </c>
      <c r="N72" s="57"/>
      <c r="O72" s="57"/>
      <c r="P72" s="57"/>
      <c r="Q72" s="57"/>
      <c r="R72" s="57"/>
      <c r="S72" s="57"/>
      <c r="T72" s="57"/>
      <c r="U72" s="57"/>
      <c r="V72" s="57"/>
      <c r="W72" s="57"/>
      <c r="X72" s="57"/>
    </row>
    <row r="73" s="33" customFormat="true" ht="12" hidden="false" customHeight="true" outlineLevel="0" collapsed="false">
      <c r="A73" s="33" t="s">
        <v>197</v>
      </c>
    </row>
    <row r="74" customFormat="false" ht="12.75" hidden="false" customHeight="true" outlineLevel="0" collapsed="false">
      <c r="A74" s="33" t="s">
        <v>463</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64</v>
      </c>
      <c r="B2" s="39"/>
      <c r="C2" s="39"/>
      <c r="D2" s="39"/>
      <c r="E2" s="39"/>
      <c r="F2" s="39"/>
      <c r="G2" s="39"/>
      <c r="H2" s="39"/>
      <c r="I2" s="39"/>
      <c r="J2" s="39"/>
      <c r="K2" s="39"/>
    </row>
    <row r="3" customFormat="false" ht="12.75" hidden="false" customHeight="true" outlineLevel="0" collapsed="false">
      <c r="A3" s="39" t="s">
        <v>297</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5</v>
      </c>
      <c r="B5" s="88"/>
      <c r="C5" s="46" t="s">
        <v>466</v>
      </c>
      <c r="D5" s="46"/>
      <c r="E5" s="152" t="s">
        <v>467</v>
      </c>
      <c r="F5" s="48" t="s">
        <v>468</v>
      </c>
      <c r="G5" s="48"/>
      <c r="H5" s="48"/>
      <c r="I5" s="48"/>
      <c r="J5" s="48"/>
      <c r="K5" s="48"/>
    </row>
    <row r="6" customFormat="false" ht="12.75" hidden="false" customHeight="true" outlineLevel="0" collapsed="false">
      <c r="A6" s="88"/>
      <c r="B6" s="88"/>
      <c r="C6" s="153" t="s">
        <v>469</v>
      </c>
      <c r="D6" s="141" t="s">
        <v>470</v>
      </c>
      <c r="E6" s="152"/>
      <c r="F6" s="141" t="s">
        <v>471</v>
      </c>
      <c r="G6" s="141"/>
      <c r="H6" s="141"/>
      <c r="I6" s="142" t="s">
        <v>472</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7</v>
      </c>
      <c r="B8" s="67"/>
      <c r="C8" s="154" t="s">
        <v>473</v>
      </c>
      <c r="D8" s="154"/>
      <c r="E8" s="154"/>
      <c r="F8" s="133" t="s">
        <v>474</v>
      </c>
      <c r="G8" s="133" t="s">
        <v>475</v>
      </c>
      <c r="H8" s="133" t="s">
        <v>224</v>
      </c>
      <c r="I8" s="133" t="s">
        <v>474</v>
      </c>
      <c r="J8" s="133" t="s">
        <v>475</v>
      </c>
      <c r="K8" s="134" t="s">
        <v>224</v>
      </c>
    </row>
    <row r="9" customFormat="false" ht="12.75" hidden="false" customHeight="true" outlineLevel="0" collapsed="false">
      <c r="A9" s="149" t="s">
        <v>458</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8</v>
      </c>
      <c r="B13" s="56" t="s">
        <v>169</v>
      </c>
      <c r="C13" s="57" t="n">
        <v>4044</v>
      </c>
      <c r="D13" s="57" t="n">
        <v>250</v>
      </c>
      <c r="E13" s="57" t="n">
        <v>4294</v>
      </c>
      <c r="F13" s="57" t="n">
        <v>3330</v>
      </c>
      <c r="G13" s="57" t="n">
        <v>85</v>
      </c>
      <c r="H13" s="57" t="n">
        <v>3415</v>
      </c>
      <c r="I13" s="57" t="n">
        <v>714</v>
      </c>
      <c r="J13" s="57" t="n">
        <v>165</v>
      </c>
      <c r="K13" s="57" t="n">
        <v>879</v>
      </c>
    </row>
    <row r="14" customFormat="false" ht="10.5" hidden="false" customHeight="true" outlineLevel="0" collapsed="false">
      <c r="A14" s="33" t="s">
        <v>170</v>
      </c>
      <c r="B14" s="56" t="s">
        <v>171</v>
      </c>
      <c r="C14" s="57" t="n">
        <v>2413</v>
      </c>
      <c r="D14" s="57" t="n">
        <v>142</v>
      </c>
      <c r="E14" s="80" t="n">
        <v>2555</v>
      </c>
      <c r="F14" s="57" t="n">
        <v>2016</v>
      </c>
      <c r="G14" s="57" t="n">
        <v>50</v>
      </c>
      <c r="H14" s="57" t="n">
        <v>2066</v>
      </c>
      <c r="I14" s="57" t="n">
        <v>397</v>
      </c>
      <c r="J14" s="57" t="n">
        <v>92</v>
      </c>
      <c r="K14" s="57" t="n">
        <v>489</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2</v>
      </c>
      <c r="B16" s="56" t="s">
        <v>169</v>
      </c>
      <c r="C16" s="57" t="n">
        <v>1091</v>
      </c>
      <c r="D16" s="57" t="n">
        <v>90</v>
      </c>
      <c r="E16" s="57" t="n">
        <v>1181</v>
      </c>
      <c r="F16" s="57" t="n">
        <v>734</v>
      </c>
      <c r="G16" s="57" t="n">
        <v>38</v>
      </c>
      <c r="H16" s="57" t="n">
        <v>772</v>
      </c>
      <c r="I16" s="57" t="n">
        <v>357</v>
      </c>
      <c r="J16" s="57" t="n">
        <v>52</v>
      </c>
      <c r="K16" s="57" t="n">
        <v>409</v>
      </c>
    </row>
    <row r="17" customFormat="false" ht="10.5" hidden="false" customHeight="true" outlineLevel="0" collapsed="false">
      <c r="A17" s="33" t="s">
        <v>284</v>
      </c>
      <c r="B17" s="56" t="s">
        <v>171</v>
      </c>
      <c r="C17" s="57" t="n">
        <v>296</v>
      </c>
      <c r="D17" s="57" t="n">
        <v>32</v>
      </c>
      <c r="E17" s="57" t="n">
        <v>328</v>
      </c>
      <c r="F17" s="57" t="n">
        <v>217</v>
      </c>
      <c r="G17" s="57" t="n">
        <v>14</v>
      </c>
      <c r="H17" s="57" t="n">
        <v>231</v>
      </c>
      <c r="I17" s="57" t="n">
        <v>79</v>
      </c>
      <c r="J17" s="57" t="n">
        <v>18</v>
      </c>
      <c r="K17" s="57" t="n">
        <v>97</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4</v>
      </c>
      <c r="B19" s="56" t="s">
        <v>169</v>
      </c>
      <c r="C19" s="57" t="n">
        <v>1288</v>
      </c>
      <c r="D19" s="57" t="n">
        <v>88</v>
      </c>
      <c r="E19" s="57" t="n">
        <v>1376</v>
      </c>
      <c r="F19" s="57" t="n">
        <v>810</v>
      </c>
      <c r="G19" s="57" t="n">
        <v>13</v>
      </c>
      <c r="H19" s="57" t="n">
        <v>823</v>
      </c>
      <c r="I19" s="57" t="n">
        <v>478</v>
      </c>
      <c r="J19" s="57" t="n">
        <v>75</v>
      </c>
      <c r="K19" s="57" t="n">
        <v>553</v>
      </c>
    </row>
    <row r="20" customFormat="false" ht="10.5" hidden="false" customHeight="true" outlineLevel="0" collapsed="false">
      <c r="A20" s="33"/>
      <c r="B20" s="56" t="s">
        <v>171</v>
      </c>
      <c r="C20" s="57" t="n">
        <v>984</v>
      </c>
      <c r="D20" s="57" t="n">
        <v>48</v>
      </c>
      <c r="E20" s="57" t="n">
        <v>1032</v>
      </c>
      <c r="F20" s="57" t="n">
        <v>613</v>
      </c>
      <c r="G20" s="57" t="n">
        <v>10</v>
      </c>
      <c r="H20" s="57" t="n">
        <v>623</v>
      </c>
      <c r="I20" s="57" t="n">
        <v>371</v>
      </c>
      <c r="J20" s="57" t="n">
        <v>38</v>
      </c>
      <c r="K20" s="57" t="n">
        <v>409</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5</v>
      </c>
      <c r="B22" s="56" t="s">
        <v>169</v>
      </c>
      <c r="C22" s="57" t="n">
        <v>639</v>
      </c>
      <c r="D22" s="57" t="n">
        <v>142</v>
      </c>
      <c r="E22" s="57" t="n">
        <v>781</v>
      </c>
      <c r="F22" s="57" t="n">
        <v>377</v>
      </c>
      <c r="G22" s="150" t="n">
        <v>41</v>
      </c>
      <c r="H22" s="57" t="n">
        <v>418</v>
      </c>
      <c r="I22" s="57" t="n">
        <v>262</v>
      </c>
      <c r="J22" s="57" t="n">
        <v>101</v>
      </c>
      <c r="K22" s="57" t="n">
        <v>363</v>
      </c>
    </row>
    <row r="23" customFormat="false" ht="10.5" hidden="false" customHeight="true" outlineLevel="0" collapsed="false">
      <c r="A23" s="33"/>
      <c r="B23" s="56" t="s">
        <v>171</v>
      </c>
      <c r="C23" s="57" t="n">
        <v>282</v>
      </c>
      <c r="D23" s="57" t="n">
        <v>79</v>
      </c>
      <c r="E23" s="57" t="n">
        <v>361</v>
      </c>
      <c r="F23" s="57" t="n">
        <v>185</v>
      </c>
      <c r="G23" s="57" t="n">
        <v>23</v>
      </c>
      <c r="H23" s="57" t="n">
        <v>208</v>
      </c>
      <c r="I23" s="57" t="n">
        <v>97</v>
      </c>
      <c r="J23" s="57" t="n">
        <v>56</v>
      </c>
      <c r="K23" s="57" t="n">
        <v>15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6</v>
      </c>
      <c r="B25" s="60" t="s">
        <v>169</v>
      </c>
      <c r="C25" s="61" t="n">
        <v>7062</v>
      </c>
      <c r="D25" s="61" t="n">
        <v>570</v>
      </c>
      <c r="E25" s="61" t="n">
        <v>7632</v>
      </c>
      <c r="F25" s="61" t="n">
        <v>5251</v>
      </c>
      <c r="G25" s="61" t="n">
        <v>177</v>
      </c>
      <c r="H25" s="61" t="n">
        <v>5428</v>
      </c>
      <c r="I25" s="61" t="n">
        <v>1811</v>
      </c>
      <c r="J25" s="61" t="n">
        <v>393</v>
      </c>
      <c r="K25" s="61" t="n">
        <v>2204</v>
      </c>
    </row>
    <row r="26" customFormat="false" ht="10.5" hidden="false" customHeight="true" outlineLevel="0" collapsed="false">
      <c r="A26" s="77"/>
      <c r="B26" s="60" t="s">
        <v>171</v>
      </c>
      <c r="C26" s="61" t="n">
        <v>3975</v>
      </c>
      <c r="D26" s="61" t="n">
        <v>301</v>
      </c>
      <c r="E26" s="85" t="n">
        <v>4276</v>
      </c>
      <c r="F26" s="61" t="n">
        <v>3031</v>
      </c>
      <c r="G26" s="61" t="n">
        <v>97</v>
      </c>
      <c r="H26" s="61" t="n">
        <v>3128</v>
      </c>
      <c r="I26" s="61" t="n">
        <v>944</v>
      </c>
      <c r="J26" s="61" t="n">
        <v>204</v>
      </c>
      <c r="K26" s="61" t="n">
        <v>1148</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7</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8</v>
      </c>
      <c r="B30" s="56" t="s">
        <v>169</v>
      </c>
      <c r="C30" s="57" t="n">
        <v>157</v>
      </c>
      <c r="D30" s="57" t="n">
        <v>73</v>
      </c>
      <c r="E30" s="57" t="n">
        <v>230</v>
      </c>
      <c r="F30" s="57" t="n">
        <v>91</v>
      </c>
      <c r="G30" s="57" t="n">
        <v>24</v>
      </c>
      <c r="H30" s="57" t="n">
        <v>115</v>
      </c>
      <c r="I30" s="57" t="n">
        <v>66</v>
      </c>
      <c r="J30" s="57" t="n">
        <v>49</v>
      </c>
      <c r="K30" s="57" t="n">
        <v>115</v>
      </c>
    </row>
    <row r="31" customFormat="false" ht="10.5" hidden="false" customHeight="true" outlineLevel="0" collapsed="false">
      <c r="A31" s="33" t="s">
        <v>179</v>
      </c>
      <c r="B31" s="56" t="s">
        <v>171</v>
      </c>
      <c r="C31" s="57" t="n">
        <v>100</v>
      </c>
      <c r="D31" s="57" t="n">
        <v>48</v>
      </c>
      <c r="E31" s="57" t="n">
        <v>148</v>
      </c>
      <c r="F31" s="57" t="n">
        <v>57</v>
      </c>
      <c r="G31" s="57" t="n">
        <v>13</v>
      </c>
      <c r="H31" s="57" t="n">
        <v>70</v>
      </c>
      <c r="I31" s="57" t="n">
        <v>43</v>
      </c>
      <c r="J31" s="57" t="n">
        <v>35</v>
      </c>
      <c r="K31" s="57" t="n">
        <v>78</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6</v>
      </c>
      <c r="B33" s="60" t="s">
        <v>169</v>
      </c>
      <c r="C33" s="61" t="n">
        <v>157</v>
      </c>
      <c r="D33" s="61" t="n">
        <v>73</v>
      </c>
      <c r="E33" s="61" t="n">
        <v>230</v>
      </c>
      <c r="F33" s="61" t="n">
        <v>91</v>
      </c>
      <c r="G33" s="61" t="n">
        <v>24</v>
      </c>
      <c r="H33" s="61" t="n">
        <v>115</v>
      </c>
      <c r="I33" s="61" t="n">
        <v>66</v>
      </c>
      <c r="J33" s="61" t="n">
        <v>49</v>
      </c>
      <c r="K33" s="61" t="n">
        <v>115</v>
      </c>
    </row>
    <row r="34" customFormat="false" ht="10.5" hidden="false" customHeight="true" outlineLevel="0" collapsed="false">
      <c r="A34" s="77"/>
      <c r="B34" s="60" t="s">
        <v>171</v>
      </c>
      <c r="C34" s="61" t="n">
        <v>100</v>
      </c>
      <c r="D34" s="61" t="n">
        <v>48</v>
      </c>
      <c r="E34" s="61" t="n">
        <v>148</v>
      </c>
      <c r="F34" s="61" t="n">
        <v>57</v>
      </c>
      <c r="G34" s="61" t="n">
        <v>13</v>
      </c>
      <c r="H34" s="61" t="n">
        <v>70</v>
      </c>
      <c r="I34" s="61" t="n">
        <v>43</v>
      </c>
      <c r="J34" s="61" t="n">
        <v>35</v>
      </c>
      <c r="K34" s="61" t="n">
        <v>78</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80</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81</v>
      </c>
      <c r="B38" s="56" t="s">
        <v>169</v>
      </c>
      <c r="C38" s="57" t="n">
        <v>992</v>
      </c>
      <c r="D38" s="57" t="n">
        <v>27</v>
      </c>
      <c r="E38" s="57" t="n">
        <v>1019</v>
      </c>
      <c r="F38" s="57" t="n">
        <v>735</v>
      </c>
      <c r="G38" s="57" t="n">
        <v>17</v>
      </c>
      <c r="H38" s="57" t="n">
        <v>752</v>
      </c>
      <c r="I38" s="57" t="n">
        <v>257</v>
      </c>
      <c r="J38" s="57" t="n">
        <v>10</v>
      </c>
      <c r="K38" s="57" t="n">
        <v>267</v>
      </c>
    </row>
    <row r="39" customFormat="false" ht="10.5" hidden="false" customHeight="true" outlineLevel="0" collapsed="false">
      <c r="A39" s="33"/>
      <c r="B39" s="56" t="s">
        <v>171</v>
      </c>
      <c r="C39" s="57" t="n">
        <v>485</v>
      </c>
      <c r="D39" s="57" t="n">
        <v>13</v>
      </c>
      <c r="E39" s="80" t="n">
        <v>498</v>
      </c>
      <c r="F39" s="57" t="n">
        <v>374</v>
      </c>
      <c r="G39" s="57" t="n">
        <v>9</v>
      </c>
      <c r="H39" s="57" t="n">
        <v>383</v>
      </c>
      <c r="I39" s="57" t="n">
        <v>111</v>
      </c>
      <c r="J39" s="57" t="n">
        <v>4</v>
      </c>
      <c r="K39" s="57" t="n">
        <v>115</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2</v>
      </c>
      <c r="B41" s="56" t="s">
        <v>169</v>
      </c>
      <c r="C41" s="57" t="n">
        <v>931</v>
      </c>
      <c r="D41" s="57" t="n">
        <v>31</v>
      </c>
      <c r="E41" s="57" t="n">
        <v>962</v>
      </c>
      <c r="F41" s="57" t="n">
        <v>657</v>
      </c>
      <c r="G41" s="57" t="n">
        <v>21</v>
      </c>
      <c r="H41" s="57" t="n">
        <v>678</v>
      </c>
      <c r="I41" s="57" t="n">
        <v>274</v>
      </c>
      <c r="J41" s="57" t="n">
        <v>10</v>
      </c>
      <c r="K41" s="57" t="n">
        <v>284</v>
      </c>
    </row>
    <row r="42" customFormat="false" ht="10.5" hidden="false" customHeight="true" outlineLevel="0" collapsed="false">
      <c r="A42" s="33"/>
      <c r="B42" s="56" t="s">
        <v>171</v>
      </c>
      <c r="C42" s="57" t="n">
        <v>385</v>
      </c>
      <c r="D42" s="57" t="n">
        <v>16</v>
      </c>
      <c r="E42" s="57" t="n">
        <v>401</v>
      </c>
      <c r="F42" s="57" t="n">
        <v>282</v>
      </c>
      <c r="G42" s="57" t="n">
        <v>14</v>
      </c>
      <c r="H42" s="57" t="n">
        <v>296</v>
      </c>
      <c r="I42" s="57" t="n">
        <v>103</v>
      </c>
      <c r="J42" s="57" t="n">
        <v>2</v>
      </c>
      <c r="K42" s="57" t="n">
        <v>105</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3</v>
      </c>
      <c r="B44" s="56" t="s">
        <v>169</v>
      </c>
      <c r="C44" s="57" t="n">
        <v>644</v>
      </c>
      <c r="D44" s="57" t="n">
        <v>48</v>
      </c>
      <c r="E44" s="57" t="n">
        <v>692</v>
      </c>
      <c r="F44" s="57" t="n">
        <v>344</v>
      </c>
      <c r="G44" s="57" t="n">
        <v>24</v>
      </c>
      <c r="H44" s="57" t="n">
        <v>368</v>
      </c>
      <c r="I44" s="57" t="n">
        <v>300</v>
      </c>
      <c r="J44" s="57" t="n">
        <v>24</v>
      </c>
      <c r="K44" s="57" t="n">
        <v>324</v>
      </c>
    </row>
    <row r="45" customFormat="false" ht="10.5" hidden="false" customHeight="true" outlineLevel="0" collapsed="false">
      <c r="A45" s="33" t="s">
        <v>184</v>
      </c>
      <c r="B45" s="56" t="s">
        <v>171</v>
      </c>
      <c r="C45" s="57" t="n">
        <v>225</v>
      </c>
      <c r="D45" s="57" t="n">
        <v>16</v>
      </c>
      <c r="E45" s="57" t="n">
        <v>241</v>
      </c>
      <c r="F45" s="57" t="n">
        <v>99</v>
      </c>
      <c r="G45" s="57" t="n">
        <v>8</v>
      </c>
      <c r="H45" s="57" t="n">
        <v>107</v>
      </c>
      <c r="I45" s="57" t="n">
        <v>126</v>
      </c>
      <c r="J45" s="57" t="n">
        <v>8</v>
      </c>
      <c r="K45" s="57" t="n">
        <v>134</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5</v>
      </c>
      <c r="B47" s="56" t="s">
        <v>169</v>
      </c>
      <c r="C47" s="57" t="n">
        <v>480</v>
      </c>
      <c r="D47" s="57" t="n">
        <v>9</v>
      </c>
      <c r="E47" s="57" t="n">
        <v>489</v>
      </c>
      <c r="F47" s="57" t="n">
        <v>410</v>
      </c>
      <c r="G47" s="57" t="n">
        <v>5</v>
      </c>
      <c r="H47" s="57" t="n">
        <v>415</v>
      </c>
      <c r="I47" s="57" t="n">
        <v>70</v>
      </c>
      <c r="J47" s="57" t="n">
        <v>4</v>
      </c>
      <c r="K47" s="57" t="n">
        <v>74</v>
      </c>
    </row>
    <row r="48" customFormat="false" ht="10.5" hidden="false" customHeight="true" outlineLevel="0" collapsed="false">
      <c r="A48" s="33"/>
      <c r="B48" s="56" t="s">
        <v>171</v>
      </c>
      <c r="C48" s="57" t="n">
        <v>220</v>
      </c>
      <c r="D48" s="57" t="n">
        <v>4</v>
      </c>
      <c r="E48" s="57" t="n">
        <v>224</v>
      </c>
      <c r="F48" s="57" t="n">
        <v>202</v>
      </c>
      <c r="G48" s="57" t="n">
        <v>1</v>
      </c>
      <c r="H48" s="57" t="n">
        <v>203</v>
      </c>
      <c r="I48" s="57" t="n">
        <v>18</v>
      </c>
      <c r="J48" s="57" t="n">
        <v>3</v>
      </c>
      <c r="K48" s="57" t="n">
        <v>21</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60</v>
      </c>
      <c r="B50" s="56" t="s">
        <v>169</v>
      </c>
      <c r="C50" s="57" t="n">
        <v>103</v>
      </c>
      <c r="D50" s="57" t="n">
        <v>0</v>
      </c>
      <c r="E50" s="57" t="n">
        <v>103</v>
      </c>
      <c r="F50" s="57" t="n">
        <v>103</v>
      </c>
      <c r="G50" s="57" t="n">
        <v>0</v>
      </c>
      <c r="H50" s="57" t="n">
        <v>103</v>
      </c>
      <c r="I50" s="57" t="n">
        <v>0</v>
      </c>
      <c r="J50" s="57" t="n">
        <v>0</v>
      </c>
      <c r="K50" s="57" t="n">
        <v>0</v>
      </c>
    </row>
    <row r="51" customFormat="false" ht="10.5" hidden="false" customHeight="true" outlineLevel="0" collapsed="false">
      <c r="A51" s="33" t="s">
        <v>461</v>
      </c>
      <c r="B51" s="56" t="s">
        <v>171</v>
      </c>
      <c r="C51" s="57" t="n">
        <v>89</v>
      </c>
      <c r="D51" s="57" t="n">
        <v>0</v>
      </c>
      <c r="E51" s="57" t="n">
        <v>89</v>
      </c>
      <c r="F51" s="57" t="n">
        <v>89</v>
      </c>
      <c r="G51" s="57" t="n">
        <v>0</v>
      </c>
      <c r="H51" s="57" t="n">
        <v>89</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33" t="s">
        <v>188</v>
      </c>
      <c r="B53" s="56" t="s">
        <v>169</v>
      </c>
      <c r="C53" s="57" t="n">
        <v>29</v>
      </c>
      <c r="D53" s="57" t="n">
        <v>0</v>
      </c>
      <c r="E53" s="57" t="n">
        <v>29</v>
      </c>
      <c r="F53" s="57" t="n">
        <v>29</v>
      </c>
      <c r="G53" s="57" t="n">
        <v>0</v>
      </c>
      <c r="H53" s="57" t="n">
        <v>29</v>
      </c>
      <c r="I53" s="57" t="n">
        <v>0</v>
      </c>
      <c r="J53" s="57" t="n">
        <v>0</v>
      </c>
      <c r="K53" s="57" t="n">
        <v>0</v>
      </c>
    </row>
    <row r="54" customFormat="false" ht="11.45" hidden="false" customHeight="true" outlineLevel="0" collapsed="false">
      <c r="A54" s="33" t="s">
        <v>476</v>
      </c>
      <c r="B54" s="56" t="s">
        <v>171</v>
      </c>
      <c r="C54" s="57" t="n">
        <v>22</v>
      </c>
      <c r="D54" s="57" t="n">
        <v>0</v>
      </c>
      <c r="E54" s="57" t="n">
        <v>22</v>
      </c>
      <c r="F54" s="57" t="n">
        <v>22</v>
      </c>
      <c r="G54" s="57" t="n">
        <v>0</v>
      </c>
      <c r="H54" s="57" t="n">
        <v>22</v>
      </c>
      <c r="I54" s="57" t="n">
        <v>0</v>
      </c>
      <c r="J54" s="57" t="n">
        <v>0</v>
      </c>
      <c r="K54" s="57" t="n">
        <v>0</v>
      </c>
    </row>
    <row r="55" customFormat="false" ht="10.5" hidden="false" customHeight="true" outlineLevel="0" collapsed="false">
      <c r="A55" s="33"/>
      <c r="B55" s="56"/>
      <c r="C55" s="57"/>
      <c r="D55" s="57"/>
      <c r="E55" s="57"/>
      <c r="F55" s="57"/>
      <c r="G55" s="57"/>
      <c r="H55" s="57"/>
      <c r="I55" s="57"/>
      <c r="J55" s="57"/>
      <c r="K55" s="57"/>
    </row>
    <row r="56" customFormat="false" ht="10.5" hidden="false" customHeight="true" outlineLevel="0" collapsed="false">
      <c r="A56" s="77" t="s">
        <v>176</v>
      </c>
      <c r="B56" s="60" t="s">
        <v>169</v>
      </c>
      <c r="C56" s="61" t="n">
        <v>3179</v>
      </c>
      <c r="D56" s="61" t="n">
        <v>115</v>
      </c>
      <c r="E56" s="61" t="n">
        <v>3294</v>
      </c>
      <c r="F56" s="61" t="n">
        <v>2278</v>
      </c>
      <c r="G56" s="61" t="n">
        <v>67</v>
      </c>
      <c r="H56" s="61" t="n">
        <v>2345</v>
      </c>
      <c r="I56" s="61" t="n">
        <v>901</v>
      </c>
      <c r="J56" s="61" t="n">
        <v>48</v>
      </c>
      <c r="K56" s="61" t="n">
        <v>949</v>
      </c>
    </row>
    <row r="57" customFormat="false" ht="10.5" hidden="false" customHeight="true" outlineLevel="0" collapsed="false">
      <c r="A57" s="77"/>
      <c r="B57" s="60" t="s">
        <v>171</v>
      </c>
      <c r="C57" s="61" t="n">
        <v>1426</v>
      </c>
      <c r="D57" s="61" t="n">
        <v>49</v>
      </c>
      <c r="E57" s="85" t="n">
        <v>1475</v>
      </c>
      <c r="F57" s="61" t="n">
        <v>1068</v>
      </c>
      <c r="G57" s="61" t="n">
        <v>32</v>
      </c>
      <c r="H57" s="61" t="n">
        <v>1100</v>
      </c>
      <c r="I57" s="61" t="n">
        <v>358</v>
      </c>
      <c r="J57" s="61" t="n">
        <v>17</v>
      </c>
      <c r="K57" s="61" t="n">
        <v>375</v>
      </c>
    </row>
    <row r="58" customFormat="false" ht="10.5" hidden="false" customHeight="true" outlineLevel="0" collapsed="false">
      <c r="A58" s="77"/>
      <c r="B58" s="59"/>
      <c r="C58" s="77"/>
      <c r="D58" s="77"/>
      <c r="E58" s="77"/>
      <c r="F58" s="77"/>
      <c r="G58" s="77"/>
      <c r="H58" s="77"/>
      <c r="I58" s="77"/>
      <c r="J58" s="77"/>
      <c r="K58" s="77"/>
    </row>
    <row r="59" customFormat="false" ht="10.5" hidden="false" customHeight="true" outlineLevel="0" collapsed="false">
      <c r="A59" s="54" t="s">
        <v>192</v>
      </c>
      <c r="B59" s="54"/>
      <c r="C59" s="54"/>
      <c r="D59" s="54"/>
      <c r="E59" s="54"/>
      <c r="F59" s="54"/>
      <c r="G59" s="54"/>
      <c r="H59" s="54"/>
      <c r="I59" s="54"/>
      <c r="J59" s="54"/>
      <c r="K59" s="54"/>
    </row>
    <row r="60" customFormat="false" ht="10.5" hidden="false" customHeight="true" outlineLevel="0" collapsed="false">
      <c r="A60" s="33"/>
      <c r="B60" s="55"/>
      <c r="C60" s="33"/>
      <c r="D60" s="33"/>
      <c r="E60" s="33"/>
      <c r="F60" s="33"/>
      <c r="G60" s="33"/>
      <c r="H60" s="33"/>
      <c r="I60" s="33"/>
      <c r="J60" s="33"/>
      <c r="K60" s="33"/>
    </row>
    <row r="61" customFormat="false" ht="10.5" hidden="false" customHeight="true" outlineLevel="0" collapsed="false">
      <c r="A61" s="33" t="s">
        <v>193</v>
      </c>
      <c r="B61" s="56" t="s">
        <v>169</v>
      </c>
      <c r="C61" s="57" t="n">
        <v>134</v>
      </c>
      <c r="D61" s="57" t="n">
        <v>0</v>
      </c>
      <c r="E61" s="57" t="n">
        <v>134</v>
      </c>
      <c r="F61" s="57" t="n">
        <v>131</v>
      </c>
      <c r="G61" s="57" t="n">
        <v>0</v>
      </c>
      <c r="H61" s="57" t="n">
        <v>131</v>
      </c>
      <c r="I61" s="57" t="n">
        <v>3</v>
      </c>
      <c r="J61" s="57" t="n">
        <v>0</v>
      </c>
      <c r="K61" s="57" t="n">
        <v>3</v>
      </c>
    </row>
    <row r="62" customFormat="false" ht="10.5" hidden="false" customHeight="true" outlineLevel="0" collapsed="false">
      <c r="A62" s="33" t="s">
        <v>194</v>
      </c>
      <c r="B62" s="56" t="s">
        <v>171</v>
      </c>
      <c r="C62" s="57" t="n">
        <v>38</v>
      </c>
      <c r="D62" s="57" t="n">
        <v>0</v>
      </c>
      <c r="E62" s="57" t="n">
        <v>38</v>
      </c>
      <c r="F62" s="57" t="n">
        <v>37</v>
      </c>
      <c r="G62" s="57" t="n">
        <v>0</v>
      </c>
      <c r="H62" s="57" t="n">
        <v>37</v>
      </c>
      <c r="I62" s="57" t="n">
        <v>1</v>
      </c>
      <c r="J62" s="57" t="n">
        <v>0</v>
      </c>
      <c r="K62" s="57" t="n">
        <v>1</v>
      </c>
    </row>
    <row r="63" customFormat="false" ht="10.5" hidden="false" customHeight="true" outlineLevel="0" collapsed="false">
      <c r="A63" s="33"/>
      <c r="B63" s="56"/>
      <c r="C63" s="57"/>
      <c r="D63" s="57"/>
      <c r="E63" s="57"/>
      <c r="F63" s="57"/>
      <c r="G63" s="57"/>
      <c r="H63" s="57"/>
      <c r="I63" s="57"/>
      <c r="J63" s="57"/>
      <c r="K63" s="57"/>
    </row>
    <row r="64" customFormat="false" ht="10.5" hidden="false" customHeight="true" outlineLevel="0" collapsed="false">
      <c r="A64" s="77" t="s">
        <v>176</v>
      </c>
      <c r="B64" s="60" t="s">
        <v>169</v>
      </c>
      <c r="C64" s="61" t="n">
        <v>134</v>
      </c>
      <c r="D64" s="61" t="n">
        <v>0</v>
      </c>
      <c r="E64" s="61" t="n">
        <v>134</v>
      </c>
      <c r="F64" s="61" t="n">
        <v>131</v>
      </c>
      <c r="G64" s="61" t="n">
        <v>0</v>
      </c>
      <c r="H64" s="61" t="n">
        <v>131</v>
      </c>
      <c r="I64" s="61" t="n">
        <v>3</v>
      </c>
      <c r="J64" s="61" t="n">
        <v>0</v>
      </c>
      <c r="K64" s="61" t="n">
        <v>3</v>
      </c>
    </row>
    <row r="65" customFormat="false" ht="10.5" hidden="false" customHeight="true" outlineLevel="0" collapsed="false">
      <c r="A65" s="77"/>
      <c r="B65" s="60" t="s">
        <v>171</v>
      </c>
      <c r="C65" s="61" t="n">
        <v>38</v>
      </c>
      <c r="D65" s="61" t="n">
        <v>0</v>
      </c>
      <c r="E65" s="61" t="n">
        <v>38</v>
      </c>
      <c r="F65" s="61" t="n">
        <v>37</v>
      </c>
      <c r="G65" s="61" t="n">
        <v>0</v>
      </c>
      <c r="H65" s="61" t="n">
        <v>37</v>
      </c>
      <c r="I65" s="61" t="n">
        <v>1</v>
      </c>
      <c r="J65" s="61" t="n">
        <v>0</v>
      </c>
      <c r="K65" s="61" t="n">
        <v>1</v>
      </c>
    </row>
    <row r="66" customFormat="false" ht="10.5" hidden="false" customHeight="true" outlineLevel="0" collapsed="false">
      <c r="A66" s="33"/>
      <c r="B66" s="55"/>
      <c r="C66" s="55"/>
      <c r="D66" s="33"/>
      <c r="E66" s="33"/>
      <c r="F66" s="33"/>
      <c r="G66" s="33"/>
      <c r="H66" s="33"/>
      <c r="I66" s="33"/>
      <c r="J66" s="33"/>
      <c r="K66" s="33"/>
    </row>
    <row r="67" customFormat="false" ht="10.5" hidden="false" customHeight="true" outlineLevel="0" collapsed="false">
      <c r="A67" s="54" t="s">
        <v>195</v>
      </c>
      <c r="B67" s="54"/>
      <c r="C67" s="54"/>
      <c r="D67" s="54"/>
      <c r="E67" s="54"/>
      <c r="F67" s="54"/>
      <c r="G67" s="54"/>
      <c r="H67" s="54"/>
      <c r="I67" s="54"/>
      <c r="J67" s="54"/>
      <c r="K67" s="54"/>
    </row>
    <row r="68" customFormat="false" ht="10.5" hidden="false" customHeight="true" outlineLevel="0" collapsed="false">
      <c r="A68" s="33"/>
      <c r="B68" s="33"/>
      <c r="C68" s="33"/>
      <c r="D68" s="33"/>
      <c r="E68" s="33"/>
      <c r="F68" s="33"/>
      <c r="G68" s="33"/>
      <c r="H68" s="33"/>
      <c r="I68" s="33"/>
      <c r="J68" s="33"/>
      <c r="K68" s="33"/>
    </row>
    <row r="69" customFormat="false" ht="10.5" hidden="false" customHeight="true" outlineLevel="0" collapsed="false">
      <c r="A69" s="107" t="s">
        <v>196</v>
      </c>
      <c r="B69" s="151" t="s">
        <v>169</v>
      </c>
      <c r="C69" s="155" t="n">
        <v>10532</v>
      </c>
      <c r="D69" s="155" t="n">
        <v>758</v>
      </c>
      <c r="E69" s="155" t="n">
        <v>11290</v>
      </c>
      <c r="F69" s="155" t="n">
        <v>7751</v>
      </c>
      <c r="G69" s="155" t="n">
        <v>268</v>
      </c>
      <c r="H69" s="155" t="n">
        <v>8019</v>
      </c>
      <c r="I69" s="155" t="n">
        <v>2781</v>
      </c>
      <c r="J69" s="155" t="n">
        <v>490</v>
      </c>
      <c r="K69" s="155" t="n">
        <v>3271</v>
      </c>
    </row>
    <row r="70" customFormat="false" ht="10.5" hidden="false" customHeight="true" outlineLevel="0" collapsed="false">
      <c r="A70" s="107"/>
      <c r="B70" s="151" t="s">
        <v>171</v>
      </c>
      <c r="C70" s="155" t="n">
        <v>5539</v>
      </c>
      <c r="D70" s="155" t="n">
        <v>398</v>
      </c>
      <c r="E70" s="156" t="n">
        <v>5937</v>
      </c>
      <c r="F70" s="155" t="n">
        <v>4193</v>
      </c>
      <c r="G70" s="155" t="n">
        <v>142</v>
      </c>
      <c r="H70" s="155" t="n">
        <v>4335</v>
      </c>
      <c r="I70" s="155" t="n">
        <v>1346</v>
      </c>
      <c r="J70" s="155" t="n">
        <v>256</v>
      </c>
      <c r="K70" s="155" t="n">
        <v>1602</v>
      </c>
    </row>
    <row r="71" s="33" customFormat="true" ht="12" hidden="false" customHeight="true" outlineLevel="0" collapsed="false">
      <c r="A71" s="33" t="s">
        <v>197</v>
      </c>
    </row>
    <row r="72" s="13" customFormat="true" ht="12.75" hidden="false" customHeight="true" outlineLevel="0" collapsed="false">
      <c r="A72" s="33" t="s">
        <v>198</v>
      </c>
    </row>
    <row r="73" customFormat="false" ht="12.75" hidden="false" customHeight="false" outlineLevel="0" collapsed="false">
      <c r="A73" s="33"/>
      <c r="B73" s="55"/>
      <c r="C73" s="33"/>
      <c r="D73" s="33"/>
      <c r="E73" s="33"/>
      <c r="F73" s="33"/>
      <c r="G73" s="33"/>
      <c r="H73" s="33"/>
      <c r="I73" s="33"/>
      <c r="J73" s="33"/>
      <c r="K73"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77</v>
      </c>
      <c r="B2" s="39"/>
      <c r="C2" s="39"/>
      <c r="D2" s="39"/>
      <c r="E2" s="39"/>
      <c r="F2" s="39"/>
      <c r="G2" s="39"/>
      <c r="H2" s="39"/>
      <c r="I2" s="39"/>
      <c r="J2" s="39"/>
      <c r="K2" s="39"/>
    </row>
    <row r="3" customFormat="false" ht="12.75" hidden="false" customHeight="true" outlineLevel="0" collapsed="false">
      <c r="A3" s="39" t="s">
        <v>478</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9</v>
      </c>
      <c r="B5" s="159"/>
      <c r="C5" s="46" t="s">
        <v>466</v>
      </c>
      <c r="D5" s="46"/>
      <c r="E5" s="152" t="s">
        <v>467</v>
      </c>
      <c r="F5" s="48" t="s">
        <v>468</v>
      </c>
      <c r="G5" s="48"/>
      <c r="H5" s="48"/>
      <c r="I5" s="48"/>
      <c r="J5" s="48"/>
      <c r="K5" s="48"/>
    </row>
    <row r="6" customFormat="false" ht="12.75" hidden="false" customHeight="true" outlineLevel="0" collapsed="false">
      <c r="A6" s="159"/>
      <c r="B6" s="159"/>
      <c r="C6" s="153" t="s">
        <v>469</v>
      </c>
      <c r="D6" s="141" t="s">
        <v>470</v>
      </c>
      <c r="E6" s="152"/>
      <c r="F6" s="141" t="s">
        <v>471</v>
      </c>
      <c r="G6" s="141"/>
      <c r="H6" s="141"/>
      <c r="I6" s="142" t="s">
        <v>472</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3</v>
      </c>
      <c r="D8" s="154"/>
      <c r="E8" s="154"/>
      <c r="F8" s="133" t="s">
        <v>474</v>
      </c>
      <c r="G8" s="133" t="s">
        <v>475</v>
      </c>
      <c r="H8" s="133" t="s">
        <v>224</v>
      </c>
      <c r="I8" s="133" t="s">
        <v>474</v>
      </c>
      <c r="J8" s="133" t="s">
        <v>475</v>
      </c>
      <c r="K8" s="134" t="s">
        <v>224</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7</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80</v>
      </c>
      <c r="B13" s="60" t="s">
        <v>169</v>
      </c>
      <c r="C13" s="61" t="n">
        <v>2449</v>
      </c>
      <c r="D13" s="61" t="n">
        <v>150</v>
      </c>
      <c r="E13" s="61" t="n">
        <v>2599</v>
      </c>
      <c r="F13" s="61" t="n">
        <v>1804</v>
      </c>
      <c r="G13" s="61" t="n">
        <v>63</v>
      </c>
      <c r="H13" s="61" t="n">
        <v>1867</v>
      </c>
      <c r="I13" s="61" t="n">
        <v>645</v>
      </c>
      <c r="J13" s="61" t="n">
        <v>87</v>
      </c>
      <c r="K13" s="61" t="n">
        <v>732</v>
      </c>
    </row>
    <row r="14" customFormat="false" ht="12" hidden="false" customHeight="true" outlineLevel="0" collapsed="false">
      <c r="A14" s="77" t="s">
        <v>481</v>
      </c>
      <c r="B14" s="60" t="s">
        <v>171</v>
      </c>
      <c r="C14" s="61" t="n">
        <v>1900</v>
      </c>
      <c r="D14" s="61" t="n">
        <v>109</v>
      </c>
      <c r="E14" s="61" t="n">
        <v>2009</v>
      </c>
      <c r="F14" s="61" t="n">
        <v>1405</v>
      </c>
      <c r="G14" s="61" t="n">
        <v>46</v>
      </c>
      <c r="H14" s="61" t="n">
        <v>1451</v>
      </c>
      <c r="I14" s="61" t="n">
        <v>495</v>
      </c>
      <c r="J14" s="61" t="n">
        <v>63</v>
      </c>
      <c r="K14" s="61" t="n">
        <v>558</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82</v>
      </c>
      <c r="B16" s="56" t="s">
        <v>169</v>
      </c>
      <c r="C16" s="57" t="n">
        <v>1872</v>
      </c>
      <c r="D16" s="57" t="n">
        <v>132</v>
      </c>
      <c r="E16" s="57" t="n">
        <v>2004</v>
      </c>
      <c r="F16" s="57" t="n">
        <v>1626</v>
      </c>
      <c r="G16" s="57" t="n">
        <v>63</v>
      </c>
      <c r="H16" s="57" t="n">
        <v>1689</v>
      </c>
      <c r="I16" s="57" t="n">
        <v>246</v>
      </c>
      <c r="J16" s="57" t="n">
        <v>69</v>
      </c>
      <c r="K16" s="57" t="n">
        <v>315</v>
      </c>
    </row>
    <row r="17" customFormat="false" ht="12" hidden="false" customHeight="true" outlineLevel="0" collapsed="false">
      <c r="A17" s="33" t="s">
        <v>483</v>
      </c>
      <c r="B17" s="56" t="s">
        <v>171</v>
      </c>
      <c r="C17" s="57" t="n">
        <v>1455</v>
      </c>
      <c r="D17" s="57" t="n">
        <v>101</v>
      </c>
      <c r="E17" s="57" t="n">
        <v>1556</v>
      </c>
      <c r="F17" s="57" t="n">
        <v>1274</v>
      </c>
      <c r="G17" s="57" t="n">
        <v>46</v>
      </c>
      <c r="H17" s="57" t="n">
        <v>1320</v>
      </c>
      <c r="I17" s="57" t="n">
        <v>181</v>
      </c>
      <c r="J17" s="57" t="n">
        <v>55</v>
      </c>
      <c r="K17" s="57" t="n">
        <v>236</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4</v>
      </c>
      <c r="B19" s="56" t="s">
        <v>169</v>
      </c>
      <c r="C19" s="57" t="n">
        <v>83</v>
      </c>
      <c r="D19" s="57" t="n">
        <v>16</v>
      </c>
      <c r="E19" s="57" t="n">
        <v>99</v>
      </c>
      <c r="F19" s="57" t="n">
        <v>0</v>
      </c>
      <c r="G19" s="57" t="n">
        <v>0</v>
      </c>
      <c r="H19" s="57" t="n">
        <v>0</v>
      </c>
      <c r="I19" s="57" t="n">
        <v>83</v>
      </c>
      <c r="J19" s="57" t="n">
        <v>16</v>
      </c>
      <c r="K19" s="57" t="n">
        <v>99</v>
      </c>
    </row>
    <row r="20" customFormat="false" ht="12" hidden="false" customHeight="true" outlineLevel="0" collapsed="false">
      <c r="A20" s="33"/>
      <c r="B20" s="56" t="s">
        <v>171</v>
      </c>
      <c r="C20" s="57" t="n">
        <v>47</v>
      </c>
      <c r="D20" s="57" t="n">
        <v>6</v>
      </c>
      <c r="E20" s="57" t="n">
        <v>53</v>
      </c>
      <c r="F20" s="57" t="n">
        <v>0</v>
      </c>
      <c r="G20" s="57" t="n">
        <v>0</v>
      </c>
      <c r="H20" s="57" t="n">
        <v>0</v>
      </c>
      <c r="I20" s="57" t="n">
        <v>47</v>
      </c>
      <c r="J20" s="57" t="n">
        <v>6</v>
      </c>
      <c r="K20" s="57" t="n">
        <v>53</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5</v>
      </c>
      <c r="B22" s="56" t="s">
        <v>169</v>
      </c>
      <c r="C22" s="57" t="n">
        <v>196</v>
      </c>
      <c r="D22" s="57" t="n">
        <v>0</v>
      </c>
      <c r="E22" s="57" t="n">
        <v>196</v>
      </c>
      <c r="F22" s="57" t="n">
        <v>1</v>
      </c>
      <c r="G22" s="57" t="n">
        <v>0</v>
      </c>
      <c r="H22" s="57" t="n">
        <v>1</v>
      </c>
      <c r="I22" s="57" t="n">
        <v>195</v>
      </c>
      <c r="J22" s="57" t="n">
        <v>0</v>
      </c>
      <c r="K22" s="57" t="n">
        <v>195</v>
      </c>
    </row>
    <row r="23" customFormat="false" ht="12" hidden="false" customHeight="true" outlineLevel="0" collapsed="false">
      <c r="A23" s="160" t="s">
        <v>486</v>
      </c>
      <c r="B23" s="56" t="s">
        <v>171</v>
      </c>
      <c r="C23" s="57" t="n">
        <v>177</v>
      </c>
      <c r="D23" s="57" t="n">
        <v>0</v>
      </c>
      <c r="E23" s="57" t="n">
        <v>177</v>
      </c>
      <c r="F23" s="57" t="n">
        <v>0</v>
      </c>
      <c r="G23" s="57" t="n">
        <v>0</v>
      </c>
      <c r="H23" s="57" t="n">
        <v>0</v>
      </c>
      <c r="I23" s="57" t="n">
        <v>177</v>
      </c>
      <c r="J23" s="57" t="n">
        <v>0</v>
      </c>
      <c r="K23" s="57" t="n">
        <v>177</v>
      </c>
    </row>
    <row r="24" customFormat="false" ht="12" hidden="false" customHeight="true" outlineLevel="0" collapsed="false">
      <c r="A24" s="33" t="s">
        <v>153</v>
      </c>
      <c r="B24" s="56"/>
      <c r="C24" s="57"/>
      <c r="D24" s="57"/>
      <c r="E24" s="57"/>
      <c r="F24" s="57"/>
      <c r="G24" s="57"/>
      <c r="H24" s="57"/>
      <c r="I24" s="57"/>
      <c r="J24" s="57"/>
      <c r="K24" s="57"/>
    </row>
    <row r="25" customFormat="false" ht="12" hidden="false" customHeight="true" outlineLevel="0" collapsed="false">
      <c r="A25" s="160" t="s">
        <v>487</v>
      </c>
      <c r="B25" s="56" t="s">
        <v>169</v>
      </c>
      <c r="C25" s="57" t="n">
        <v>120</v>
      </c>
      <c r="D25" s="57" t="n">
        <v>0</v>
      </c>
      <c r="E25" s="57" t="n">
        <v>120</v>
      </c>
      <c r="F25" s="57" t="n">
        <v>36</v>
      </c>
      <c r="G25" s="57" t="n">
        <v>0</v>
      </c>
      <c r="H25" s="57" t="n">
        <v>36</v>
      </c>
      <c r="I25" s="57" t="n">
        <v>84</v>
      </c>
      <c r="J25" s="57" t="n">
        <v>0</v>
      </c>
      <c r="K25" s="57" t="n">
        <v>84</v>
      </c>
    </row>
    <row r="26" customFormat="false" ht="12" hidden="false" customHeight="true" outlineLevel="0" collapsed="false">
      <c r="A26" s="160" t="s">
        <v>488</v>
      </c>
      <c r="B26" s="56" t="s">
        <v>171</v>
      </c>
      <c r="C26" s="57" t="n">
        <v>92</v>
      </c>
      <c r="D26" s="57" t="n">
        <v>0</v>
      </c>
      <c r="E26" s="57" t="n">
        <v>92</v>
      </c>
      <c r="F26" s="57" t="n">
        <v>30</v>
      </c>
      <c r="G26" s="57" t="n">
        <v>0</v>
      </c>
      <c r="H26" s="57" t="n">
        <v>30</v>
      </c>
      <c r="I26" s="57" t="n">
        <v>62</v>
      </c>
      <c r="J26" s="57" t="n">
        <v>0</v>
      </c>
      <c r="K26" s="57" t="n">
        <v>62</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9</v>
      </c>
      <c r="B28" s="56"/>
      <c r="C28" s="57"/>
      <c r="D28" s="57"/>
      <c r="E28" s="57"/>
      <c r="F28" s="57"/>
      <c r="G28" s="57"/>
      <c r="H28" s="57"/>
      <c r="I28" s="57"/>
      <c r="J28" s="57"/>
      <c r="K28" s="57"/>
    </row>
    <row r="29" customFormat="false" ht="12" hidden="false" customHeight="true" outlineLevel="0" collapsed="false">
      <c r="A29" s="160" t="s">
        <v>490</v>
      </c>
      <c r="B29" s="56" t="s">
        <v>169</v>
      </c>
      <c r="C29" s="57" t="n">
        <v>163</v>
      </c>
      <c r="D29" s="57" t="n">
        <v>1</v>
      </c>
      <c r="E29" s="57" t="n">
        <v>164</v>
      </c>
      <c r="F29" s="57" t="n">
        <v>141</v>
      </c>
      <c r="G29" s="57" t="n">
        <v>0</v>
      </c>
      <c r="H29" s="57" t="n">
        <v>141</v>
      </c>
      <c r="I29" s="57" t="n">
        <v>22</v>
      </c>
      <c r="J29" s="57" t="n">
        <v>1</v>
      </c>
      <c r="K29" s="57" t="n">
        <v>23</v>
      </c>
    </row>
    <row r="30" customFormat="false" ht="12" hidden="false" customHeight="true" outlineLevel="0" collapsed="false">
      <c r="A30" s="160" t="s">
        <v>491</v>
      </c>
      <c r="B30" s="56" t="s">
        <v>171</v>
      </c>
      <c r="C30" s="57" t="n">
        <v>120</v>
      </c>
      <c r="D30" s="57" t="n">
        <v>1</v>
      </c>
      <c r="E30" s="57" t="n">
        <v>121</v>
      </c>
      <c r="F30" s="57" t="n">
        <v>101</v>
      </c>
      <c r="G30" s="57" t="n">
        <v>0</v>
      </c>
      <c r="H30" s="57" t="n">
        <v>101</v>
      </c>
      <c r="I30" s="57" t="n">
        <v>19</v>
      </c>
      <c r="J30" s="57" t="n">
        <v>1</v>
      </c>
      <c r="K30" s="57" t="n">
        <v>20</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92</v>
      </c>
      <c r="B32" s="56" t="s">
        <v>169</v>
      </c>
      <c r="C32" s="57" t="n">
        <v>2</v>
      </c>
      <c r="D32" s="57" t="n">
        <v>0</v>
      </c>
      <c r="E32" s="57" t="n">
        <v>2</v>
      </c>
      <c r="F32" s="57" t="n">
        <v>0</v>
      </c>
      <c r="G32" s="57" t="n">
        <v>0</v>
      </c>
      <c r="H32" s="57" t="n">
        <v>0</v>
      </c>
      <c r="I32" s="57" t="n">
        <v>2</v>
      </c>
      <c r="J32" s="57" t="n">
        <v>0</v>
      </c>
      <c r="K32" s="57" t="n">
        <v>2</v>
      </c>
    </row>
    <row r="33" customFormat="false" ht="12" hidden="false" customHeight="true" outlineLevel="0" collapsed="false">
      <c r="A33" s="160" t="s">
        <v>493</v>
      </c>
      <c r="B33" s="56" t="s">
        <v>171</v>
      </c>
      <c r="C33" s="57" t="n">
        <v>1</v>
      </c>
      <c r="D33" s="57" t="n">
        <v>0</v>
      </c>
      <c r="E33" s="57" t="n">
        <v>1</v>
      </c>
      <c r="F33" s="57" t="n">
        <v>0</v>
      </c>
      <c r="G33" s="57" t="n">
        <v>0</v>
      </c>
      <c r="H33" s="57" t="n">
        <v>0</v>
      </c>
      <c r="I33" s="57" t="n">
        <v>1</v>
      </c>
      <c r="J33" s="57" t="n">
        <v>0</v>
      </c>
      <c r="K33" s="57" t="n">
        <v>1</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4</v>
      </c>
      <c r="B35" s="56" t="s">
        <v>169</v>
      </c>
      <c r="C35" s="57" t="n">
        <v>13</v>
      </c>
      <c r="D35" s="57" t="n">
        <v>1</v>
      </c>
      <c r="E35" s="57" t="n">
        <v>14</v>
      </c>
      <c r="F35" s="57" t="n">
        <v>0</v>
      </c>
      <c r="G35" s="57" t="n">
        <v>0</v>
      </c>
      <c r="H35" s="57" t="n">
        <v>0</v>
      </c>
      <c r="I35" s="57" t="n">
        <v>13</v>
      </c>
      <c r="J35" s="57" t="n">
        <v>1</v>
      </c>
      <c r="K35" s="57" t="n">
        <v>14</v>
      </c>
    </row>
    <row r="36" customFormat="false" ht="12" hidden="false" customHeight="true" outlineLevel="0" collapsed="false">
      <c r="A36" s="33"/>
      <c r="B36" s="56" t="s">
        <v>171</v>
      </c>
      <c r="C36" s="57" t="n">
        <v>8</v>
      </c>
      <c r="D36" s="57" t="n">
        <v>1</v>
      </c>
      <c r="E36" s="57" t="n">
        <v>9</v>
      </c>
      <c r="F36" s="57" t="n">
        <v>0</v>
      </c>
      <c r="G36" s="57" t="n">
        <v>0</v>
      </c>
      <c r="H36" s="57" t="n">
        <v>0</v>
      </c>
      <c r="I36" s="57" t="n">
        <v>8</v>
      </c>
      <c r="J36" s="57" t="n">
        <v>1</v>
      </c>
      <c r="K36" s="57" t="n">
        <v>9</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77" t="s">
        <v>204</v>
      </c>
      <c r="B38" s="60" t="s">
        <v>169</v>
      </c>
      <c r="C38" s="61" t="n">
        <v>219</v>
      </c>
      <c r="D38" s="61" t="n">
        <v>0</v>
      </c>
      <c r="E38" s="61" t="n">
        <v>219</v>
      </c>
      <c r="F38" s="61" t="n">
        <v>208</v>
      </c>
      <c r="G38" s="61" t="n">
        <v>0</v>
      </c>
      <c r="H38" s="61" t="n">
        <v>208</v>
      </c>
      <c r="I38" s="61" t="n">
        <v>11</v>
      </c>
      <c r="J38" s="61" t="n">
        <v>0</v>
      </c>
      <c r="K38" s="61" t="n">
        <v>11</v>
      </c>
    </row>
    <row r="39" customFormat="false" ht="12" hidden="false" customHeight="true" outlineLevel="0" collapsed="false">
      <c r="A39" s="77"/>
      <c r="B39" s="60" t="s">
        <v>171</v>
      </c>
      <c r="C39" s="61" t="n">
        <v>65</v>
      </c>
      <c r="D39" s="61" t="n">
        <v>0</v>
      </c>
      <c r="E39" s="61" t="n">
        <v>65</v>
      </c>
      <c r="F39" s="61" t="n">
        <v>62</v>
      </c>
      <c r="G39" s="61" t="n">
        <v>0</v>
      </c>
      <c r="H39" s="61" t="n">
        <v>62</v>
      </c>
      <c r="I39" s="61" t="n">
        <v>3</v>
      </c>
      <c r="J39" s="61" t="n">
        <v>0</v>
      </c>
      <c r="K39" s="61" t="n">
        <v>3</v>
      </c>
    </row>
    <row r="40" customFormat="false" ht="12" hidden="false" customHeight="true" outlineLevel="0" collapsed="false">
      <c r="A40" s="33"/>
      <c r="B40" s="56"/>
      <c r="C40" s="57"/>
      <c r="D40" s="57"/>
      <c r="E40" s="57"/>
      <c r="F40" s="57"/>
      <c r="G40" s="57"/>
      <c r="H40" s="57"/>
      <c r="I40" s="57"/>
      <c r="J40" s="57"/>
      <c r="K40" s="57"/>
    </row>
    <row r="41" customFormat="false" ht="12" hidden="false" customHeight="true" outlineLevel="0" collapsed="false">
      <c r="A41" s="69" t="s">
        <v>482</v>
      </c>
      <c r="B41" s="56" t="s">
        <v>169</v>
      </c>
      <c r="C41" s="57" t="n">
        <v>155</v>
      </c>
      <c r="D41" s="57" t="n">
        <v>0</v>
      </c>
      <c r="E41" s="57" t="n">
        <v>155</v>
      </c>
      <c r="F41" s="57" t="n">
        <v>155</v>
      </c>
      <c r="G41" s="57" t="n">
        <v>0</v>
      </c>
      <c r="H41" s="57" t="n">
        <v>155</v>
      </c>
      <c r="I41" s="57" t="n">
        <v>0</v>
      </c>
      <c r="J41" s="57" t="n">
        <v>0</v>
      </c>
      <c r="K41" s="57" t="n">
        <v>0</v>
      </c>
    </row>
    <row r="42" customFormat="false" ht="12" hidden="false" customHeight="true" outlineLevel="0" collapsed="false">
      <c r="A42" s="33" t="s">
        <v>483</v>
      </c>
      <c r="B42" s="56" t="s">
        <v>171</v>
      </c>
      <c r="C42" s="57" t="n">
        <v>49</v>
      </c>
      <c r="D42" s="57" t="n">
        <v>0</v>
      </c>
      <c r="E42" s="57" t="n">
        <v>49</v>
      </c>
      <c r="F42" s="57" t="n">
        <v>49</v>
      </c>
      <c r="G42" s="57" t="n">
        <v>0</v>
      </c>
      <c r="H42" s="57" t="n">
        <v>49</v>
      </c>
      <c r="I42" s="57" t="n">
        <v>0</v>
      </c>
      <c r="J42" s="57" t="n">
        <v>0</v>
      </c>
      <c r="K42" s="57" t="n">
        <v>0</v>
      </c>
    </row>
    <row r="43" customFormat="false" ht="12" hidden="false" customHeight="true" outlineLevel="0" collapsed="false">
      <c r="A43" s="33"/>
      <c r="B43" s="56"/>
      <c r="C43" s="57"/>
      <c r="D43" s="57"/>
      <c r="E43" s="57"/>
      <c r="F43" s="57"/>
      <c r="G43" s="57"/>
      <c r="H43" s="57"/>
      <c r="I43" s="57"/>
      <c r="J43" s="57"/>
      <c r="K43" s="57"/>
    </row>
    <row r="44" customFormat="false" ht="12" hidden="false" customHeight="true" outlineLevel="0" collapsed="false">
      <c r="A44" s="33" t="s">
        <v>484</v>
      </c>
      <c r="B44" s="56" t="s">
        <v>169</v>
      </c>
      <c r="C44" s="57" t="n">
        <v>8</v>
      </c>
      <c r="D44" s="57" t="n">
        <v>0</v>
      </c>
      <c r="E44" s="57" t="n">
        <v>8</v>
      </c>
      <c r="F44" s="57" t="n">
        <v>0</v>
      </c>
      <c r="G44" s="57" t="n">
        <v>0</v>
      </c>
      <c r="H44" s="57" t="n">
        <v>0</v>
      </c>
      <c r="I44" s="57" t="n">
        <v>8</v>
      </c>
      <c r="J44" s="57" t="n">
        <v>0</v>
      </c>
      <c r="K44" s="57" t="n">
        <v>8</v>
      </c>
    </row>
    <row r="45" customFormat="false" ht="12" hidden="false" customHeight="true" outlineLevel="0" collapsed="false">
      <c r="A45" s="33"/>
      <c r="B45" s="56" t="s">
        <v>171</v>
      </c>
      <c r="C45" s="57" t="n">
        <v>1</v>
      </c>
      <c r="D45" s="57" t="n">
        <v>0</v>
      </c>
      <c r="E45" s="57" t="n">
        <v>1</v>
      </c>
      <c r="F45" s="57" t="n">
        <v>0</v>
      </c>
      <c r="G45" s="57" t="n">
        <v>0</v>
      </c>
      <c r="H45" s="57" t="n">
        <v>0</v>
      </c>
      <c r="I45" s="57" t="n">
        <v>1</v>
      </c>
      <c r="J45" s="57" t="n">
        <v>0</v>
      </c>
      <c r="K45" s="57" t="n">
        <v>1</v>
      </c>
    </row>
    <row r="46" customFormat="false" ht="12" hidden="false" customHeight="true" outlineLevel="0" collapsed="false">
      <c r="A46" s="33"/>
      <c r="B46" s="56"/>
      <c r="C46" s="57"/>
      <c r="D46" s="57"/>
      <c r="E46" s="57"/>
      <c r="F46" s="57"/>
      <c r="G46" s="57"/>
      <c r="H46" s="57"/>
      <c r="I46" s="57"/>
      <c r="J46" s="57"/>
      <c r="K46" s="57"/>
    </row>
    <row r="47" customFormat="false" ht="12" hidden="false" customHeight="true" outlineLevel="0" collapsed="false">
      <c r="A47" s="160" t="s">
        <v>487</v>
      </c>
      <c r="B47" s="56" t="s">
        <v>169</v>
      </c>
      <c r="C47" s="57" t="n">
        <v>6</v>
      </c>
      <c r="D47" s="57" t="n">
        <v>0</v>
      </c>
      <c r="E47" s="57" t="n">
        <v>6</v>
      </c>
      <c r="F47" s="57" t="n">
        <v>6</v>
      </c>
      <c r="G47" s="57" t="n">
        <v>0</v>
      </c>
      <c r="H47" s="57" t="n">
        <v>6</v>
      </c>
      <c r="I47" s="57" t="n">
        <v>0</v>
      </c>
      <c r="J47" s="57" t="n">
        <v>0</v>
      </c>
      <c r="K47" s="57" t="n">
        <v>0</v>
      </c>
    </row>
    <row r="48" customFormat="false" ht="12" hidden="false" customHeight="true" outlineLevel="0" collapsed="false">
      <c r="A48" s="160" t="s">
        <v>488</v>
      </c>
      <c r="B48" s="56" t="s">
        <v>171</v>
      </c>
      <c r="C48" s="57" t="n">
        <v>1</v>
      </c>
      <c r="D48" s="57" t="n">
        <v>0</v>
      </c>
      <c r="E48" s="57" t="n">
        <v>1</v>
      </c>
      <c r="F48" s="57" t="n">
        <v>1</v>
      </c>
      <c r="G48" s="57" t="n">
        <v>0</v>
      </c>
      <c r="H48" s="57" t="n">
        <v>1</v>
      </c>
      <c r="I48" s="57" t="n">
        <v>0</v>
      </c>
      <c r="J48" s="57" t="n">
        <v>0</v>
      </c>
      <c r="K48" s="57" t="n">
        <v>0</v>
      </c>
    </row>
    <row r="49" customFormat="false" ht="12" hidden="false" customHeight="true" outlineLevel="0" collapsed="false">
      <c r="A49" s="118"/>
      <c r="B49" s="161"/>
      <c r="C49" s="118"/>
      <c r="D49" s="118"/>
      <c r="E49" s="118"/>
      <c r="F49" s="118"/>
      <c r="G49" s="118"/>
      <c r="H49" s="118"/>
      <c r="I49" s="118"/>
      <c r="J49" s="118"/>
      <c r="K49" s="118"/>
    </row>
    <row r="50" customFormat="false" ht="12" hidden="false" customHeight="true" outlineLevel="0" collapsed="false">
      <c r="A50" s="160" t="s">
        <v>489</v>
      </c>
      <c r="B50" s="162"/>
    </row>
    <row r="51" customFormat="false" ht="12" hidden="false" customHeight="true" outlineLevel="0" collapsed="false">
      <c r="A51" s="160" t="s">
        <v>490</v>
      </c>
      <c r="B51" s="56" t="s">
        <v>169</v>
      </c>
      <c r="C51" s="57" t="n">
        <v>50</v>
      </c>
      <c r="D51" s="57" t="n">
        <v>0</v>
      </c>
      <c r="E51" s="57" t="n">
        <v>50</v>
      </c>
      <c r="F51" s="57" t="n">
        <v>47</v>
      </c>
      <c r="G51" s="57" t="n">
        <v>0</v>
      </c>
      <c r="H51" s="57" t="n">
        <v>47</v>
      </c>
      <c r="I51" s="57" t="n">
        <v>3</v>
      </c>
      <c r="J51" s="57" t="n">
        <v>0</v>
      </c>
      <c r="K51" s="57" t="n">
        <v>3</v>
      </c>
    </row>
    <row r="52" customFormat="false" ht="12" hidden="false" customHeight="true" outlineLevel="0" collapsed="false">
      <c r="A52" s="160" t="s">
        <v>491</v>
      </c>
      <c r="B52" s="56" t="s">
        <v>171</v>
      </c>
      <c r="C52" s="57" t="n">
        <v>14</v>
      </c>
      <c r="D52" s="57" t="n">
        <v>0</v>
      </c>
      <c r="E52" s="57" t="n">
        <v>14</v>
      </c>
      <c r="F52" s="57" t="n">
        <v>12</v>
      </c>
      <c r="G52" s="57" t="n">
        <v>0</v>
      </c>
      <c r="H52" s="57" t="n">
        <v>12</v>
      </c>
      <c r="I52" s="57" t="n">
        <v>2</v>
      </c>
      <c r="J52" s="57" t="n">
        <v>0</v>
      </c>
      <c r="K52" s="57" t="n">
        <v>2</v>
      </c>
    </row>
    <row r="53" customFormat="false" ht="12" hidden="false" customHeight="true" outlineLevel="0" collapsed="false">
      <c r="A53" s="33"/>
      <c r="B53" s="33"/>
      <c r="C53" s="33"/>
      <c r="D53" s="57"/>
      <c r="E53" s="57"/>
      <c r="F53" s="57"/>
      <c r="G53" s="57"/>
      <c r="H53" s="57"/>
      <c r="I53" s="57"/>
      <c r="J53" s="57"/>
      <c r="K53" s="57"/>
    </row>
    <row r="54" customFormat="false" ht="12" hidden="false" customHeight="true" outlineLevel="0" collapsed="false">
      <c r="A54" s="33"/>
      <c r="B54" s="33"/>
      <c r="C54" s="33"/>
      <c r="D54" s="57"/>
      <c r="E54" s="57"/>
      <c r="F54" s="57"/>
      <c r="G54" s="57"/>
      <c r="H54" s="57"/>
      <c r="I54" s="57"/>
      <c r="J54" s="57"/>
      <c r="K54" s="57"/>
    </row>
    <row r="55" customFormat="false" ht="12.75" hidden="false" customHeight="true" outlineLevel="0" collapsed="false">
      <c r="A55" s="33"/>
      <c r="B55" s="33"/>
      <c r="C55" s="33"/>
      <c r="D55" s="33"/>
      <c r="E55" s="33"/>
      <c r="F55" s="33"/>
      <c r="G55" s="33"/>
      <c r="H55" s="33"/>
      <c r="I55" s="33"/>
      <c r="J55" s="33"/>
      <c r="K55" s="33"/>
    </row>
    <row r="56" customFormat="false" ht="12.75" hidden="false" customHeight="true" outlineLevel="0" collapsed="false">
      <c r="A56" s="66" t="s">
        <v>495</v>
      </c>
      <c r="B56" s="66"/>
      <c r="C56" s="66"/>
      <c r="D56" s="66"/>
      <c r="E56" s="66"/>
      <c r="F56" s="66"/>
      <c r="G56" s="66"/>
      <c r="H56" s="66"/>
      <c r="I56" s="66"/>
      <c r="J56" s="66"/>
      <c r="K56" s="66"/>
    </row>
    <row r="57" customFormat="false" ht="12.75" hidden="false" customHeight="true" outlineLevel="0" collapsed="false">
      <c r="A57" s="66" t="s">
        <v>478</v>
      </c>
      <c r="B57" s="66"/>
      <c r="C57" s="66"/>
      <c r="D57" s="66"/>
      <c r="E57" s="66"/>
      <c r="F57" s="66"/>
      <c r="G57" s="66"/>
      <c r="H57" s="66"/>
      <c r="I57" s="66"/>
      <c r="J57" s="66"/>
      <c r="K57" s="66"/>
    </row>
    <row r="58" customFormat="false" ht="12.75" hidden="false" customHeight="true" outlineLevel="0" collapsed="false">
      <c r="A58" s="163"/>
      <c r="B58" s="163"/>
      <c r="C58" s="163"/>
      <c r="D58" s="163"/>
      <c r="E58" s="163"/>
      <c r="F58" s="163"/>
      <c r="G58" s="163"/>
      <c r="H58" s="163"/>
      <c r="I58" s="163"/>
      <c r="J58" s="163"/>
      <c r="K58" s="163"/>
    </row>
    <row r="59" customFormat="false" ht="12.75" hidden="false" customHeight="true" outlineLevel="0" collapsed="false">
      <c r="A59" s="159" t="s">
        <v>496</v>
      </c>
      <c r="B59" s="159"/>
      <c r="C59" s="46" t="s">
        <v>466</v>
      </c>
      <c r="D59" s="46"/>
      <c r="E59" s="152" t="s">
        <v>467</v>
      </c>
      <c r="F59" s="48" t="s">
        <v>468</v>
      </c>
      <c r="G59" s="48"/>
      <c r="H59" s="48"/>
      <c r="I59" s="48"/>
      <c r="J59" s="48"/>
      <c r="K59" s="48"/>
    </row>
    <row r="60" customFormat="false" ht="12.75" hidden="false" customHeight="true" outlineLevel="0" collapsed="false">
      <c r="A60" s="159"/>
      <c r="B60" s="159"/>
      <c r="C60" s="153" t="s">
        <v>469</v>
      </c>
      <c r="D60" s="141" t="s">
        <v>470</v>
      </c>
      <c r="E60" s="152"/>
      <c r="F60" s="141" t="s">
        <v>471</v>
      </c>
      <c r="G60" s="141"/>
      <c r="H60" s="141"/>
      <c r="I60" s="142" t="s">
        <v>472</v>
      </c>
      <c r="J60" s="142"/>
      <c r="K60" s="142"/>
    </row>
    <row r="61" customFormat="false" ht="12.75" hidden="false" customHeight="true" outlineLevel="0" collapsed="false">
      <c r="A61" s="159"/>
      <c r="B61" s="159"/>
      <c r="C61" s="153"/>
      <c r="D61" s="141"/>
      <c r="E61" s="152"/>
      <c r="F61" s="141"/>
      <c r="G61" s="141"/>
      <c r="H61" s="141"/>
      <c r="I61" s="142"/>
      <c r="J61" s="142"/>
      <c r="K61" s="142"/>
    </row>
    <row r="62" s="33" customFormat="true" ht="12.75" hidden="false" customHeight="true" outlineLevel="0" collapsed="false">
      <c r="A62" s="159"/>
      <c r="B62" s="159"/>
      <c r="C62" s="154" t="s">
        <v>473</v>
      </c>
      <c r="D62" s="154"/>
      <c r="E62" s="154"/>
      <c r="F62" s="133" t="s">
        <v>474</v>
      </c>
      <c r="G62" s="133" t="s">
        <v>475</v>
      </c>
      <c r="H62" s="133" t="s">
        <v>224</v>
      </c>
      <c r="I62" s="133" t="s">
        <v>474</v>
      </c>
      <c r="J62" s="133" t="s">
        <v>475</v>
      </c>
      <c r="K62" s="134" t="s">
        <v>224</v>
      </c>
    </row>
    <row r="63" customFormat="false" ht="12.75" hidden="false" customHeight="true" outlineLevel="0" collapsed="false">
      <c r="A63" s="159"/>
      <c r="B63" s="159"/>
      <c r="C63" s="154"/>
      <c r="D63" s="154"/>
      <c r="E63" s="154"/>
      <c r="F63" s="133"/>
      <c r="G63" s="133"/>
      <c r="H63" s="133"/>
      <c r="I63" s="133"/>
      <c r="J63" s="133"/>
      <c r="K63" s="134"/>
    </row>
    <row r="64" customFormat="false" ht="12.75" hidden="false" customHeight="true" outlineLevel="0" collapsed="false">
      <c r="A64" s="33"/>
      <c r="B64" s="33"/>
      <c r="C64" s="33"/>
      <c r="D64" s="33"/>
      <c r="E64" s="33"/>
      <c r="F64" s="33"/>
      <c r="G64" s="33"/>
      <c r="H64" s="33"/>
      <c r="I64" s="33"/>
      <c r="J64" s="33"/>
      <c r="K64" s="33"/>
    </row>
    <row r="65" customFormat="false" ht="12.75" hidden="false" customHeight="true" outlineLevel="0" collapsed="false">
      <c r="A65" s="71" t="s">
        <v>497</v>
      </c>
      <c r="B65" s="71"/>
      <c r="C65" s="71"/>
      <c r="D65" s="71"/>
      <c r="E65" s="71"/>
      <c r="F65" s="71"/>
      <c r="G65" s="71"/>
      <c r="H65" s="71"/>
      <c r="I65" s="71"/>
      <c r="J65" s="71"/>
      <c r="K65" s="71"/>
    </row>
    <row r="66" customFormat="false" ht="12.75" hidden="false" customHeight="false" outlineLevel="0" collapsed="false">
      <c r="A66" s="118"/>
      <c r="B66" s="118"/>
      <c r="C66" s="118"/>
      <c r="D66" s="118"/>
      <c r="E66" s="118"/>
      <c r="F66" s="118"/>
      <c r="G66" s="118"/>
      <c r="H66" s="118"/>
      <c r="I66" s="118"/>
      <c r="J66" s="118"/>
      <c r="K66" s="118"/>
    </row>
    <row r="67" customFormat="false" ht="12.75" hidden="false" customHeight="false" outlineLevel="0" collapsed="false">
      <c r="A67" s="107" t="s">
        <v>205</v>
      </c>
      <c r="B67" s="60" t="s">
        <v>169</v>
      </c>
      <c r="C67" s="61" t="n">
        <v>1348</v>
      </c>
      <c r="D67" s="61" t="n">
        <v>102</v>
      </c>
      <c r="E67" s="61" t="n">
        <v>1450</v>
      </c>
      <c r="F67" s="61" t="n">
        <v>1187</v>
      </c>
      <c r="G67" s="61" t="n">
        <v>24</v>
      </c>
      <c r="H67" s="61" t="n">
        <v>1211</v>
      </c>
      <c r="I67" s="61" t="n">
        <v>161</v>
      </c>
      <c r="J67" s="61" t="n">
        <v>78</v>
      </c>
      <c r="K67" s="61" t="n">
        <v>239</v>
      </c>
    </row>
    <row r="68" customFormat="false" ht="12.75" hidden="false" customHeight="false" outlineLevel="0" collapsed="false">
      <c r="A68" s="77" t="s">
        <v>206</v>
      </c>
      <c r="B68" s="60" t="s">
        <v>171</v>
      </c>
      <c r="C68" s="61" t="n">
        <v>729</v>
      </c>
      <c r="D68" s="61" t="n">
        <v>59</v>
      </c>
      <c r="E68" s="61" t="n">
        <v>788</v>
      </c>
      <c r="F68" s="61" t="n">
        <v>648</v>
      </c>
      <c r="G68" s="61" t="n">
        <v>16</v>
      </c>
      <c r="H68" s="61" t="n">
        <v>664</v>
      </c>
      <c r="I68" s="61" t="n">
        <v>81</v>
      </c>
      <c r="J68" s="61" t="n">
        <v>43</v>
      </c>
      <c r="K68" s="61" t="n">
        <v>124</v>
      </c>
    </row>
    <row r="69" customFormat="false" ht="12.75" hidden="false" customHeight="false" outlineLevel="0" collapsed="false">
      <c r="A69" s="33"/>
      <c r="B69" s="56"/>
      <c r="C69" s="57"/>
      <c r="D69" s="57"/>
      <c r="E69" s="57"/>
      <c r="F69" s="57"/>
      <c r="G69" s="57"/>
      <c r="H69" s="57"/>
      <c r="I69" s="57"/>
      <c r="J69" s="57"/>
      <c r="K69" s="57"/>
    </row>
    <row r="70" customFormat="false" ht="12.75" hidden="false" customHeight="false" outlineLevel="0" collapsed="false">
      <c r="A70" s="69" t="s">
        <v>482</v>
      </c>
      <c r="B70" s="56" t="s">
        <v>169</v>
      </c>
      <c r="C70" s="57" t="n">
        <v>1264</v>
      </c>
      <c r="D70" s="57" t="n">
        <v>92</v>
      </c>
      <c r="E70" s="57" t="n">
        <v>1356</v>
      </c>
      <c r="F70" s="57" t="n">
        <v>1170</v>
      </c>
      <c r="G70" s="57" t="n">
        <v>24</v>
      </c>
      <c r="H70" s="57" t="n">
        <v>1194</v>
      </c>
      <c r="I70" s="57" t="n">
        <v>94</v>
      </c>
      <c r="J70" s="57" t="n">
        <v>68</v>
      </c>
      <c r="K70" s="57" t="n">
        <v>162</v>
      </c>
    </row>
    <row r="71" customFormat="false" ht="12.75" hidden="false" customHeight="false" outlineLevel="0" collapsed="false">
      <c r="A71" s="33" t="s">
        <v>483</v>
      </c>
      <c r="B71" s="56" t="s">
        <v>171</v>
      </c>
      <c r="C71" s="57" t="n">
        <v>692</v>
      </c>
      <c r="D71" s="57" t="n">
        <v>52</v>
      </c>
      <c r="E71" s="57" t="n">
        <v>744</v>
      </c>
      <c r="F71" s="57" t="n">
        <v>638</v>
      </c>
      <c r="G71" s="57" t="n">
        <v>16</v>
      </c>
      <c r="H71" s="57" t="n">
        <v>654</v>
      </c>
      <c r="I71" s="57" t="n">
        <v>54</v>
      </c>
      <c r="J71" s="57" t="n">
        <v>36</v>
      </c>
      <c r="K71" s="57" t="n">
        <v>90</v>
      </c>
    </row>
    <row r="72" customFormat="false" ht="12.75" hidden="false" customHeight="false" outlineLevel="0" collapsed="false">
      <c r="A72" s="118"/>
      <c r="B72" s="161"/>
      <c r="C72" s="118"/>
      <c r="D72" s="118"/>
      <c r="E72" s="118"/>
      <c r="F72" s="118"/>
      <c r="G72" s="118"/>
      <c r="H72" s="118"/>
      <c r="I72" s="118"/>
      <c r="J72" s="118"/>
      <c r="K72" s="118"/>
    </row>
    <row r="73" customFormat="false" ht="12.75" hidden="false" customHeight="false" outlineLevel="0" collapsed="false">
      <c r="A73" s="33" t="s">
        <v>484</v>
      </c>
      <c r="B73" s="56" t="s">
        <v>169</v>
      </c>
      <c r="C73" s="57" t="n">
        <v>63</v>
      </c>
      <c r="D73" s="57" t="n">
        <v>10</v>
      </c>
      <c r="E73" s="57" t="n">
        <v>73</v>
      </c>
      <c r="F73" s="57" t="n">
        <v>0</v>
      </c>
      <c r="G73" s="57" t="n">
        <v>0</v>
      </c>
      <c r="H73" s="57" t="n">
        <v>0</v>
      </c>
      <c r="I73" s="57" t="n">
        <v>63</v>
      </c>
      <c r="J73" s="57" t="n">
        <v>10</v>
      </c>
      <c r="K73" s="57" t="n">
        <v>73</v>
      </c>
    </row>
    <row r="74" customFormat="false" ht="12.75" hidden="false" customHeight="false" outlineLevel="0" collapsed="false">
      <c r="A74" s="33"/>
      <c r="B74" s="56" t="s">
        <v>171</v>
      </c>
      <c r="C74" s="57" t="n">
        <v>25</v>
      </c>
      <c r="D74" s="57" t="n">
        <v>7</v>
      </c>
      <c r="E74" s="57" t="n">
        <v>32</v>
      </c>
      <c r="F74" s="57" t="n">
        <v>0</v>
      </c>
      <c r="G74" s="57" t="n">
        <v>0</v>
      </c>
      <c r="H74" s="57" t="n">
        <v>0</v>
      </c>
      <c r="I74" s="57" t="n">
        <v>25</v>
      </c>
      <c r="J74" s="57" t="n">
        <v>7</v>
      </c>
      <c r="K74" s="57" t="n">
        <v>32</v>
      </c>
    </row>
    <row r="75" customFormat="false" ht="12.75" hidden="false" customHeight="false" outlineLevel="0" collapsed="false">
      <c r="A75" s="33"/>
      <c r="B75" s="56"/>
      <c r="C75" s="57"/>
      <c r="D75" s="57"/>
      <c r="E75" s="57"/>
      <c r="F75" s="57"/>
      <c r="G75" s="57"/>
      <c r="H75" s="57"/>
      <c r="I75" s="57"/>
      <c r="J75" s="57"/>
      <c r="K75" s="57"/>
    </row>
    <row r="76" customFormat="false" ht="12.75" hidden="false" customHeight="false" outlineLevel="0" collapsed="false">
      <c r="A76" s="160" t="s">
        <v>487</v>
      </c>
      <c r="B76" s="56" t="s">
        <v>169</v>
      </c>
      <c r="C76" s="57" t="n">
        <v>6</v>
      </c>
      <c r="D76" s="57" t="n">
        <v>0</v>
      </c>
      <c r="E76" s="57" t="n">
        <v>6</v>
      </c>
      <c r="F76" s="57" t="n">
        <v>6</v>
      </c>
      <c r="G76" s="57" t="n">
        <v>0</v>
      </c>
      <c r="H76" s="57" t="n">
        <v>6</v>
      </c>
      <c r="I76" s="57" t="n">
        <v>0</v>
      </c>
      <c r="J76" s="57" t="n">
        <v>0</v>
      </c>
      <c r="K76" s="57" t="n">
        <v>0</v>
      </c>
    </row>
    <row r="77" customFormat="false" ht="12.75" hidden="false" customHeight="false" outlineLevel="0" collapsed="false">
      <c r="A77" s="160" t="s">
        <v>488</v>
      </c>
      <c r="B77" s="56" t="s">
        <v>171</v>
      </c>
      <c r="C77" s="57" t="n">
        <v>2</v>
      </c>
      <c r="D77" s="57" t="n">
        <v>0</v>
      </c>
      <c r="E77" s="57" t="n">
        <v>2</v>
      </c>
      <c r="F77" s="57" t="n">
        <v>2</v>
      </c>
      <c r="G77" s="57" t="n">
        <v>0</v>
      </c>
      <c r="H77" s="57" t="n">
        <v>2</v>
      </c>
      <c r="I77" s="57" t="n">
        <v>0</v>
      </c>
      <c r="J77" s="57" t="n">
        <v>0</v>
      </c>
      <c r="K77" s="57" t="n">
        <v>0</v>
      </c>
    </row>
    <row r="78" customFormat="false" ht="12.75" hidden="false" customHeight="false" outlineLevel="0" collapsed="false">
      <c r="A78" s="33"/>
      <c r="B78" s="56"/>
      <c r="C78" s="57"/>
      <c r="D78" s="57"/>
      <c r="E78" s="57"/>
      <c r="F78" s="57"/>
      <c r="G78" s="57"/>
      <c r="H78" s="57"/>
      <c r="I78" s="57"/>
      <c r="J78" s="57"/>
      <c r="K78" s="57"/>
    </row>
    <row r="79" customFormat="false" ht="12.75" hidden="false" customHeight="false" outlineLevel="0" collapsed="false">
      <c r="A79" s="160" t="s">
        <v>489</v>
      </c>
      <c r="B79" s="56"/>
      <c r="C79" s="57"/>
      <c r="D79" s="57"/>
      <c r="E79" s="57"/>
      <c r="F79" s="57"/>
      <c r="G79" s="57"/>
      <c r="H79" s="57"/>
      <c r="I79" s="57"/>
      <c r="J79" s="57"/>
      <c r="K79" s="57"/>
    </row>
    <row r="80" customFormat="false" ht="12.75" hidden="false" customHeight="false" outlineLevel="0" collapsed="false">
      <c r="A80" s="160" t="s">
        <v>490</v>
      </c>
      <c r="B80" s="56" t="s">
        <v>169</v>
      </c>
      <c r="C80" s="57" t="n">
        <v>15</v>
      </c>
      <c r="D80" s="57" t="n">
        <v>0</v>
      </c>
      <c r="E80" s="57" t="n">
        <v>15</v>
      </c>
      <c r="F80" s="57" t="n">
        <v>11</v>
      </c>
      <c r="G80" s="57" t="n">
        <v>0</v>
      </c>
      <c r="H80" s="57" t="n">
        <v>11</v>
      </c>
      <c r="I80" s="57" t="n">
        <v>4</v>
      </c>
      <c r="J80" s="57" t="n">
        <v>0</v>
      </c>
      <c r="K80" s="57" t="n">
        <v>4</v>
      </c>
    </row>
    <row r="81" customFormat="false" ht="12.75" hidden="false" customHeight="false" outlineLevel="0" collapsed="false">
      <c r="A81" s="160" t="s">
        <v>491</v>
      </c>
      <c r="B81" s="56" t="s">
        <v>171</v>
      </c>
      <c r="C81" s="57" t="n">
        <v>10</v>
      </c>
      <c r="D81" s="57" t="n">
        <v>0</v>
      </c>
      <c r="E81" s="57" t="n">
        <v>10</v>
      </c>
      <c r="F81" s="57" t="n">
        <v>8</v>
      </c>
      <c r="G81" s="57" t="n">
        <v>0</v>
      </c>
      <c r="H81" s="57" t="n">
        <v>8</v>
      </c>
      <c r="I81" s="57" t="n">
        <v>2</v>
      </c>
      <c r="J81" s="57" t="n">
        <v>0</v>
      </c>
      <c r="K81" s="57" t="n">
        <v>2</v>
      </c>
    </row>
    <row r="82" customFormat="false" ht="12.75" hidden="false" customHeight="false" outlineLevel="0" collapsed="false">
      <c r="A82" s="35"/>
      <c r="B82" s="67"/>
      <c r="C82" s="35"/>
      <c r="D82" s="35"/>
      <c r="E82" s="35"/>
      <c r="F82" s="35"/>
      <c r="G82" s="35"/>
      <c r="H82" s="35"/>
      <c r="I82" s="35"/>
      <c r="J82" s="35"/>
      <c r="K82" s="35"/>
    </row>
    <row r="83" customFormat="false" ht="12.75" hidden="false" customHeight="false" outlineLevel="0" collapsed="false">
      <c r="A83" s="77" t="s">
        <v>498</v>
      </c>
      <c r="B83" s="60" t="s">
        <v>169</v>
      </c>
      <c r="C83" s="61" t="n">
        <v>1161</v>
      </c>
      <c r="D83" s="61" t="n">
        <v>103</v>
      </c>
      <c r="E83" s="61" t="n">
        <v>1264</v>
      </c>
      <c r="F83" s="61" t="n">
        <v>855</v>
      </c>
      <c r="G83" s="61" t="n">
        <v>25</v>
      </c>
      <c r="H83" s="61" t="n">
        <v>880</v>
      </c>
      <c r="I83" s="61" t="n">
        <v>306</v>
      </c>
      <c r="J83" s="61" t="n">
        <v>78</v>
      </c>
      <c r="K83" s="61" t="n">
        <v>384</v>
      </c>
      <c r="L83" s="61"/>
    </row>
    <row r="84" customFormat="false" ht="12.75" hidden="false" customHeight="false" outlineLevel="0" collapsed="false">
      <c r="A84" s="77" t="s">
        <v>213</v>
      </c>
      <c r="B84" s="60" t="s">
        <v>171</v>
      </c>
      <c r="C84" s="61" t="n">
        <v>465</v>
      </c>
      <c r="D84" s="61" t="n">
        <v>43</v>
      </c>
      <c r="E84" s="61" t="n">
        <v>508</v>
      </c>
      <c r="F84" s="61" t="n">
        <v>357</v>
      </c>
      <c r="G84" s="61" t="n">
        <v>11</v>
      </c>
      <c r="H84" s="61" t="n">
        <v>368</v>
      </c>
      <c r="I84" s="61" t="n">
        <v>108</v>
      </c>
      <c r="J84" s="61" t="n">
        <v>32</v>
      </c>
      <c r="K84" s="61" t="n">
        <v>140</v>
      </c>
    </row>
    <row r="85" customFormat="false" ht="12.75" hidden="false" customHeight="false" outlineLevel="0" collapsed="false">
      <c r="A85" s="33"/>
      <c r="B85" s="56"/>
      <c r="C85" s="57"/>
      <c r="D85" s="57"/>
      <c r="E85" s="57"/>
      <c r="F85" s="57"/>
      <c r="G85" s="57"/>
      <c r="H85" s="57"/>
      <c r="I85" s="57"/>
      <c r="J85" s="57"/>
      <c r="K85" s="57"/>
    </row>
    <row r="86" customFormat="false" ht="12.75" hidden="false" customHeight="false" outlineLevel="0" collapsed="false">
      <c r="A86" s="69" t="s">
        <v>482</v>
      </c>
      <c r="B86" s="56" t="s">
        <v>169</v>
      </c>
      <c r="C86" s="57" t="n">
        <v>910</v>
      </c>
      <c r="D86" s="57" t="n">
        <v>64</v>
      </c>
      <c r="E86" s="57" t="n">
        <v>974</v>
      </c>
      <c r="F86" s="57" t="n">
        <v>778</v>
      </c>
      <c r="G86" s="57" t="n">
        <v>25</v>
      </c>
      <c r="H86" s="57" t="n">
        <v>803</v>
      </c>
      <c r="I86" s="57" t="n">
        <v>132</v>
      </c>
      <c r="J86" s="57" t="n">
        <v>39</v>
      </c>
      <c r="K86" s="57" t="n">
        <v>171</v>
      </c>
    </row>
    <row r="87" customFormat="false" ht="12.75" hidden="false" customHeight="false" outlineLevel="0" collapsed="false">
      <c r="A87" s="33" t="s">
        <v>483</v>
      </c>
      <c r="B87" s="56" t="s">
        <v>171</v>
      </c>
      <c r="C87" s="57" t="n">
        <v>356</v>
      </c>
      <c r="D87" s="57" t="n">
        <v>24</v>
      </c>
      <c r="E87" s="57" t="n">
        <v>380</v>
      </c>
      <c r="F87" s="57" t="n">
        <v>312</v>
      </c>
      <c r="G87" s="57" t="n">
        <v>11</v>
      </c>
      <c r="H87" s="57" t="n">
        <v>323</v>
      </c>
      <c r="I87" s="57" t="n">
        <v>44</v>
      </c>
      <c r="J87" s="57" t="n">
        <v>13</v>
      </c>
      <c r="K87" s="57" t="n">
        <v>57</v>
      </c>
    </row>
    <row r="88" customFormat="false" ht="12.75" hidden="false" customHeight="false" outlineLevel="0" collapsed="false">
      <c r="A88" s="33"/>
      <c r="B88" s="56"/>
      <c r="C88" s="57"/>
      <c r="D88" s="57"/>
      <c r="E88" s="57"/>
      <c r="F88" s="57"/>
      <c r="G88" s="57"/>
      <c r="H88" s="57"/>
      <c r="I88" s="57"/>
      <c r="J88" s="57"/>
      <c r="K88" s="57"/>
    </row>
    <row r="89" customFormat="false" ht="12.75" hidden="false" customHeight="false" outlineLevel="0" collapsed="false">
      <c r="A89" s="33" t="s">
        <v>484</v>
      </c>
      <c r="B89" s="56" t="s">
        <v>169</v>
      </c>
      <c r="C89" s="57" t="n">
        <v>163</v>
      </c>
      <c r="D89" s="57" t="n">
        <v>39</v>
      </c>
      <c r="E89" s="57" t="n">
        <v>202</v>
      </c>
      <c r="F89" s="57" t="n">
        <v>0</v>
      </c>
      <c r="G89" s="57" t="n">
        <v>0</v>
      </c>
      <c r="H89" s="57" t="n">
        <v>0</v>
      </c>
      <c r="I89" s="57" t="n">
        <v>163</v>
      </c>
      <c r="J89" s="57" t="n">
        <v>39</v>
      </c>
      <c r="K89" s="57" t="n">
        <v>202</v>
      </c>
    </row>
    <row r="90" customFormat="false" ht="12.75" hidden="false" customHeight="false" outlineLevel="0" collapsed="false">
      <c r="A90" s="33"/>
      <c r="B90" s="56" t="s">
        <v>171</v>
      </c>
      <c r="C90" s="57" t="n">
        <v>57</v>
      </c>
      <c r="D90" s="57" t="n">
        <v>19</v>
      </c>
      <c r="E90" s="57" t="n">
        <v>76</v>
      </c>
      <c r="F90" s="57" t="n">
        <v>0</v>
      </c>
      <c r="G90" s="57" t="n">
        <v>0</v>
      </c>
      <c r="H90" s="57" t="n">
        <v>0</v>
      </c>
      <c r="I90" s="57" t="n">
        <v>57</v>
      </c>
      <c r="J90" s="57" t="n">
        <v>19</v>
      </c>
      <c r="K90" s="57" t="n">
        <v>76</v>
      </c>
    </row>
    <row r="91" customFormat="false" ht="12.75" hidden="false" customHeight="false" outlineLevel="0" collapsed="false">
      <c r="A91" s="33"/>
      <c r="B91" s="56"/>
      <c r="C91" s="57"/>
      <c r="D91" s="57"/>
      <c r="E91" s="57"/>
      <c r="F91" s="57"/>
      <c r="G91" s="57"/>
      <c r="H91" s="57"/>
      <c r="I91" s="57"/>
      <c r="J91" s="57"/>
      <c r="K91" s="57"/>
    </row>
    <row r="92" customFormat="false" ht="12.75" hidden="false" customHeight="false" outlineLevel="0" collapsed="false">
      <c r="A92" s="160" t="s">
        <v>487</v>
      </c>
      <c r="B92" s="56" t="s">
        <v>169</v>
      </c>
      <c r="C92" s="57" t="n">
        <v>13</v>
      </c>
      <c r="D92" s="57" t="n">
        <v>0</v>
      </c>
      <c r="E92" s="57" t="n">
        <v>13</v>
      </c>
      <c r="F92" s="57" t="n">
        <v>10</v>
      </c>
      <c r="G92" s="57" t="n">
        <v>0</v>
      </c>
      <c r="H92" s="57" t="n">
        <v>10</v>
      </c>
      <c r="I92" s="57" t="n">
        <v>3</v>
      </c>
      <c r="J92" s="57" t="n">
        <v>0</v>
      </c>
      <c r="K92" s="57" t="n">
        <v>3</v>
      </c>
    </row>
    <row r="93" customFormat="false" ht="12.75" hidden="false" customHeight="false" outlineLevel="0" collapsed="false">
      <c r="A93" s="160" t="s">
        <v>488</v>
      </c>
      <c r="B93" s="56" t="s">
        <v>171</v>
      </c>
      <c r="C93" s="57" t="n">
        <v>7</v>
      </c>
      <c r="D93" s="57" t="n">
        <v>0</v>
      </c>
      <c r="E93" s="57" t="n">
        <v>7</v>
      </c>
      <c r="F93" s="57" t="n">
        <v>6</v>
      </c>
      <c r="G93" s="57" t="n">
        <v>0</v>
      </c>
      <c r="H93" s="57" t="n">
        <v>6</v>
      </c>
      <c r="I93" s="57" t="n">
        <v>1</v>
      </c>
      <c r="J93" s="57" t="n">
        <v>0</v>
      </c>
      <c r="K93" s="57" t="n">
        <v>1</v>
      </c>
    </row>
    <row r="94" customFormat="false" ht="12.75" hidden="false" customHeight="false" outlineLevel="0" collapsed="false">
      <c r="A94" s="33"/>
      <c r="B94" s="56"/>
      <c r="C94" s="57"/>
      <c r="D94" s="57"/>
      <c r="E94" s="57"/>
      <c r="F94" s="57"/>
      <c r="G94" s="57"/>
      <c r="H94" s="57"/>
      <c r="I94" s="57"/>
      <c r="J94" s="57"/>
      <c r="K94" s="57"/>
    </row>
    <row r="95" customFormat="false" ht="12.75" hidden="false" customHeight="false" outlineLevel="0" collapsed="false">
      <c r="A95" s="160" t="s">
        <v>489</v>
      </c>
      <c r="B95" s="56"/>
      <c r="C95" s="150"/>
      <c r="D95" s="150"/>
      <c r="E95" s="150"/>
      <c r="F95" s="150"/>
      <c r="G95" s="150"/>
      <c r="H95" s="150"/>
      <c r="I95" s="57"/>
      <c r="J95" s="57"/>
      <c r="K95" s="57"/>
    </row>
    <row r="96" customFormat="false" ht="12.75" hidden="false" customHeight="false" outlineLevel="0" collapsed="false">
      <c r="A96" s="160" t="s">
        <v>490</v>
      </c>
      <c r="B96" s="56" t="s">
        <v>169</v>
      </c>
      <c r="C96" s="57" t="n">
        <v>75</v>
      </c>
      <c r="D96" s="57" t="n">
        <v>0</v>
      </c>
      <c r="E96" s="57" t="n">
        <v>75</v>
      </c>
      <c r="F96" s="57" t="n">
        <v>67</v>
      </c>
      <c r="G96" s="57" t="n">
        <v>0</v>
      </c>
      <c r="H96" s="57" t="n">
        <v>67</v>
      </c>
      <c r="I96" s="57" t="n">
        <v>8</v>
      </c>
      <c r="J96" s="57" t="n">
        <v>0</v>
      </c>
      <c r="K96" s="57" t="n">
        <v>8</v>
      </c>
    </row>
    <row r="97" customFormat="false" ht="12.75" hidden="false" customHeight="false" outlineLevel="0" collapsed="false">
      <c r="A97" s="160" t="s">
        <v>491</v>
      </c>
      <c r="B97" s="56" t="s">
        <v>171</v>
      </c>
      <c r="C97" s="57" t="n">
        <v>45</v>
      </c>
      <c r="D97" s="57" t="n">
        <v>0</v>
      </c>
      <c r="E97" s="57" t="n">
        <v>45</v>
      </c>
      <c r="F97" s="57" t="n">
        <v>39</v>
      </c>
      <c r="G97" s="57" t="n">
        <v>0</v>
      </c>
      <c r="H97" s="57" t="n">
        <v>39</v>
      </c>
      <c r="I97" s="57" t="n">
        <v>6</v>
      </c>
      <c r="J97" s="57" t="n">
        <v>0</v>
      </c>
      <c r="K97" s="57" t="n">
        <v>6</v>
      </c>
    </row>
    <row r="98" customFormat="false" ht="12.75" hidden="false" customHeight="false" outlineLevel="0" collapsed="false">
      <c r="A98" s="33"/>
      <c r="B98" s="56"/>
      <c r="C98" s="57"/>
      <c r="D98" s="57"/>
      <c r="E98" s="57"/>
      <c r="F98" s="57"/>
      <c r="G98" s="57"/>
      <c r="H98" s="57"/>
      <c r="I98" s="57"/>
      <c r="J98" s="57"/>
      <c r="K98" s="57"/>
    </row>
    <row r="99" customFormat="false" ht="12.75" hidden="false" customHeight="false" outlineLevel="0" collapsed="false">
      <c r="A99" s="77" t="s">
        <v>208</v>
      </c>
      <c r="B99" s="60" t="s">
        <v>169</v>
      </c>
      <c r="C99" s="61" t="n">
        <v>493</v>
      </c>
      <c r="D99" s="61" t="n">
        <v>29</v>
      </c>
      <c r="E99" s="61" t="n">
        <v>522</v>
      </c>
      <c r="F99" s="61" t="n">
        <v>281</v>
      </c>
      <c r="G99" s="61" t="n">
        <v>15</v>
      </c>
      <c r="H99" s="61" t="n">
        <v>296</v>
      </c>
      <c r="I99" s="61" t="n">
        <v>212</v>
      </c>
      <c r="J99" s="61" t="n">
        <v>14</v>
      </c>
      <c r="K99" s="61" t="n">
        <v>226</v>
      </c>
      <c r="L99" s="61"/>
    </row>
    <row r="100" customFormat="false" ht="12.75" hidden="false" customHeight="false" outlineLevel="0" collapsed="false">
      <c r="A100" s="77" t="s">
        <v>209</v>
      </c>
      <c r="B100" s="60" t="s">
        <v>171</v>
      </c>
      <c r="C100" s="61" t="n">
        <v>345</v>
      </c>
      <c r="D100" s="61" t="n">
        <v>10</v>
      </c>
      <c r="E100" s="61" t="n">
        <v>355</v>
      </c>
      <c r="F100" s="61" t="n">
        <v>204</v>
      </c>
      <c r="G100" s="61" t="n">
        <v>5</v>
      </c>
      <c r="H100" s="61" t="n">
        <v>209</v>
      </c>
      <c r="I100" s="61" t="n">
        <v>141</v>
      </c>
      <c r="J100" s="61" t="n">
        <v>5</v>
      </c>
      <c r="K100" s="61" t="n">
        <v>146</v>
      </c>
    </row>
    <row r="101" customFormat="false" ht="12.75" hidden="false" customHeight="false" outlineLevel="0" collapsed="false">
      <c r="A101" s="33"/>
      <c r="B101" s="56"/>
      <c r="C101" s="57"/>
      <c r="D101" s="57"/>
      <c r="E101" s="57"/>
      <c r="F101" s="57"/>
      <c r="G101" s="57"/>
      <c r="H101" s="57"/>
      <c r="I101" s="57"/>
      <c r="J101" s="57"/>
      <c r="K101" s="57"/>
    </row>
    <row r="102" customFormat="false" ht="12.75" hidden="false" customHeight="false" outlineLevel="0" collapsed="false">
      <c r="A102" s="69" t="s">
        <v>482</v>
      </c>
      <c r="B102" s="56" t="s">
        <v>169</v>
      </c>
      <c r="C102" s="57" t="n">
        <v>284</v>
      </c>
      <c r="D102" s="57" t="n">
        <v>15</v>
      </c>
      <c r="E102" s="57" t="n">
        <v>299</v>
      </c>
      <c r="F102" s="57" t="n">
        <v>281</v>
      </c>
      <c r="G102" s="57" t="n">
        <v>15</v>
      </c>
      <c r="H102" s="57" t="n">
        <v>296</v>
      </c>
      <c r="I102" s="57" t="n">
        <v>3</v>
      </c>
      <c r="J102" s="57" t="n">
        <v>0</v>
      </c>
      <c r="K102" s="57" t="n">
        <v>3</v>
      </c>
    </row>
    <row r="103" customFormat="false" ht="12.75" hidden="false" customHeight="false" outlineLevel="0" collapsed="false">
      <c r="A103" s="33" t="s">
        <v>483</v>
      </c>
      <c r="B103" s="56" t="s">
        <v>171</v>
      </c>
      <c r="C103" s="57" t="n">
        <v>204</v>
      </c>
      <c r="D103" s="57" t="n">
        <v>5</v>
      </c>
      <c r="E103" s="57" t="n">
        <v>209</v>
      </c>
      <c r="F103" s="57" t="n">
        <v>204</v>
      </c>
      <c r="G103" s="57" t="n">
        <v>5</v>
      </c>
      <c r="H103" s="57" t="n">
        <v>209</v>
      </c>
      <c r="I103" s="57" t="n">
        <v>0</v>
      </c>
      <c r="J103" s="57" t="n">
        <v>0</v>
      </c>
      <c r="K103" s="57" t="n">
        <v>0</v>
      </c>
    </row>
    <row r="104" customFormat="false" ht="12.75" hidden="false" customHeight="false" outlineLevel="0" collapsed="false">
      <c r="A104" s="33"/>
      <c r="B104" s="56"/>
      <c r="C104" s="57"/>
      <c r="D104" s="57"/>
      <c r="E104" s="57"/>
      <c r="F104" s="57"/>
      <c r="G104" s="57"/>
      <c r="H104" s="57"/>
      <c r="I104" s="57"/>
      <c r="J104" s="57"/>
      <c r="K104" s="57"/>
    </row>
    <row r="105" customFormat="false" ht="12.75" hidden="false" customHeight="false" outlineLevel="0" collapsed="false">
      <c r="A105" s="33" t="s">
        <v>484</v>
      </c>
      <c r="B105" s="56" t="s">
        <v>169</v>
      </c>
      <c r="C105" s="57" t="n">
        <v>209</v>
      </c>
      <c r="D105" s="57" t="n">
        <v>14</v>
      </c>
      <c r="E105" s="57" t="n">
        <v>223</v>
      </c>
      <c r="F105" s="57" t="n">
        <v>0</v>
      </c>
      <c r="G105" s="57" t="n">
        <v>0</v>
      </c>
      <c r="H105" s="57" t="n">
        <v>0</v>
      </c>
      <c r="I105" s="57" t="n">
        <v>209</v>
      </c>
      <c r="J105" s="57" t="n">
        <v>14</v>
      </c>
      <c r="K105" s="57" t="n">
        <v>223</v>
      </c>
    </row>
    <row r="106" customFormat="false" ht="12.75" hidden="false" customHeight="false" outlineLevel="0" collapsed="false">
      <c r="A106" s="33"/>
      <c r="B106" s="56" t="s">
        <v>171</v>
      </c>
      <c r="C106" s="57" t="n">
        <v>141</v>
      </c>
      <c r="D106" s="57" t="n">
        <v>5</v>
      </c>
      <c r="E106" s="57" t="n">
        <v>146</v>
      </c>
      <c r="F106" s="57" t="n">
        <v>0</v>
      </c>
      <c r="G106" s="57" t="n">
        <v>0</v>
      </c>
      <c r="H106" s="57" t="n">
        <v>0</v>
      </c>
      <c r="I106" s="57" t="n">
        <v>141</v>
      </c>
      <c r="J106" s="57" t="n">
        <v>5</v>
      </c>
      <c r="K106" s="57" t="n">
        <v>146</v>
      </c>
    </row>
    <row r="107" customFormat="false" ht="12.75" hidden="false" customHeight="false" outlineLevel="0" collapsed="false">
      <c r="A107" s="33"/>
      <c r="B107" s="55"/>
      <c r="C107" s="57"/>
      <c r="D107" s="57"/>
      <c r="E107" s="57"/>
      <c r="F107" s="57"/>
      <c r="G107" s="57"/>
      <c r="H107" s="57"/>
      <c r="I107" s="57"/>
      <c r="J107" s="57"/>
      <c r="K107" s="57"/>
    </row>
    <row r="108" customFormat="false" ht="12.75" hidden="false" customHeight="true" outlineLevel="0" collapsed="false">
      <c r="A108" s="66" t="s">
        <v>495</v>
      </c>
      <c r="B108" s="66"/>
      <c r="C108" s="66"/>
      <c r="D108" s="66"/>
      <c r="E108" s="66"/>
      <c r="F108" s="66"/>
      <c r="G108" s="66"/>
      <c r="H108" s="66"/>
      <c r="I108" s="66"/>
      <c r="J108" s="66"/>
      <c r="K108" s="66"/>
    </row>
    <row r="109" customFormat="false" ht="12.75" hidden="false" customHeight="true" outlineLevel="0" collapsed="false">
      <c r="A109" s="66" t="s">
        <v>478</v>
      </c>
      <c r="B109" s="66"/>
      <c r="C109" s="66"/>
      <c r="D109" s="66"/>
      <c r="E109" s="66"/>
      <c r="F109" s="66"/>
      <c r="G109" s="66"/>
      <c r="H109" s="66"/>
      <c r="I109" s="66"/>
      <c r="J109" s="66"/>
      <c r="K109" s="66"/>
    </row>
    <row r="110" customFormat="false" ht="12.75" hidden="false" customHeight="true" outlineLevel="0" collapsed="false">
      <c r="A110" s="163"/>
      <c r="B110" s="163"/>
      <c r="C110" s="163"/>
      <c r="D110" s="163"/>
      <c r="E110" s="163"/>
      <c r="F110" s="163"/>
      <c r="G110" s="163"/>
      <c r="H110" s="163"/>
      <c r="I110" s="163"/>
      <c r="J110" s="163"/>
      <c r="K110" s="163"/>
    </row>
    <row r="111" customFormat="false" ht="12.75" hidden="false" customHeight="true" outlineLevel="0" collapsed="false">
      <c r="A111" s="159" t="s">
        <v>479</v>
      </c>
      <c r="B111" s="159"/>
      <c r="C111" s="46" t="s">
        <v>466</v>
      </c>
      <c r="D111" s="46"/>
      <c r="E111" s="152" t="s">
        <v>467</v>
      </c>
      <c r="F111" s="48" t="s">
        <v>468</v>
      </c>
      <c r="G111" s="48"/>
      <c r="H111" s="48"/>
      <c r="I111" s="48"/>
      <c r="J111" s="48"/>
      <c r="K111" s="48"/>
    </row>
    <row r="112" customFormat="false" ht="12.75" hidden="false" customHeight="true" outlineLevel="0" collapsed="false">
      <c r="A112" s="159"/>
      <c r="B112" s="159"/>
      <c r="C112" s="153" t="s">
        <v>469</v>
      </c>
      <c r="D112" s="141" t="s">
        <v>470</v>
      </c>
      <c r="E112" s="152"/>
      <c r="F112" s="141" t="s">
        <v>471</v>
      </c>
      <c r="G112" s="141"/>
      <c r="H112" s="141"/>
      <c r="I112" s="142" t="s">
        <v>472</v>
      </c>
      <c r="J112" s="142"/>
      <c r="K112" s="142"/>
    </row>
    <row r="113" customFormat="false" ht="12.75" hidden="false" customHeight="true" outlineLevel="0" collapsed="false">
      <c r="A113" s="159"/>
      <c r="B113" s="159"/>
      <c r="C113" s="153"/>
      <c r="D113" s="141"/>
      <c r="E113" s="152"/>
      <c r="F113" s="141"/>
      <c r="G113" s="141"/>
      <c r="H113" s="141"/>
      <c r="I113" s="142"/>
      <c r="J113" s="142"/>
      <c r="K113" s="142"/>
    </row>
    <row r="114" s="33" customFormat="true" ht="12.75" hidden="false" customHeight="true" outlineLevel="0" collapsed="false">
      <c r="A114" s="159"/>
      <c r="B114" s="159"/>
      <c r="C114" s="154" t="s">
        <v>473</v>
      </c>
      <c r="D114" s="154"/>
      <c r="E114" s="154"/>
      <c r="F114" s="133" t="s">
        <v>474</v>
      </c>
      <c r="G114" s="133" t="s">
        <v>475</v>
      </c>
      <c r="H114" s="133" t="s">
        <v>224</v>
      </c>
      <c r="I114" s="133" t="s">
        <v>474</v>
      </c>
      <c r="J114" s="133" t="s">
        <v>475</v>
      </c>
      <c r="K114" s="134" t="s">
        <v>224</v>
      </c>
    </row>
    <row r="115" customFormat="false" ht="12.75" hidden="false" customHeight="true" outlineLevel="0" collapsed="false">
      <c r="A115" s="159"/>
      <c r="B115" s="159"/>
      <c r="C115" s="154"/>
      <c r="D115" s="154"/>
      <c r="E115" s="154"/>
      <c r="F115" s="133"/>
      <c r="G115" s="133"/>
      <c r="H115" s="133"/>
      <c r="I115" s="133"/>
      <c r="J115" s="133"/>
      <c r="K115" s="134"/>
    </row>
    <row r="116" customFormat="false" ht="12" hidden="false" customHeight="true" outlineLevel="0" collapsed="false">
      <c r="A116" s="33"/>
      <c r="B116" s="33"/>
      <c r="C116" s="33"/>
      <c r="D116" s="33"/>
      <c r="E116" s="33"/>
      <c r="F116" s="33"/>
      <c r="G116" s="33"/>
      <c r="H116" s="33"/>
      <c r="I116" s="33"/>
      <c r="J116" s="33"/>
      <c r="K116" s="33"/>
    </row>
    <row r="117" customFormat="false" ht="12.75" hidden="false" customHeight="true" outlineLevel="0" collapsed="false">
      <c r="A117" s="71" t="s">
        <v>497</v>
      </c>
      <c r="B117" s="71"/>
      <c r="C117" s="71"/>
      <c r="D117" s="71"/>
      <c r="E117" s="71"/>
      <c r="F117" s="71"/>
      <c r="G117" s="71"/>
      <c r="H117" s="71"/>
      <c r="I117" s="71"/>
      <c r="J117" s="71"/>
      <c r="K117" s="71"/>
    </row>
    <row r="118" customFormat="false" ht="12" hidden="false" customHeight="true" outlineLevel="0" collapsed="false">
      <c r="A118" s="33"/>
      <c r="B118" s="55"/>
      <c r="C118" s="57"/>
      <c r="D118" s="57"/>
      <c r="E118" s="57"/>
      <c r="F118" s="57"/>
      <c r="G118" s="57"/>
      <c r="H118" s="57"/>
      <c r="I118" s="57"/>
      <c r="J118" s="57"/>
      <c r="K118" s="57"/>
    </row>
    <row r="119" customFormat="false" ht="12.75" hidden="false" customHeight="false" outlineLevel="0" collapsed="false">
      <c r="A119" s="59" t="s">
        <v>499</v>
      </c>
      <c r="B119" s="60" t="s">
        <v>169</v>
      </c>
      <c r="C119" s="61" t="n">
        <v>96</v>
      </c>
      <c r="D119" s="61" t="n">
        <v>0</v>
      </c>
      <c r="E119" s="61" t="n">
        <v>96</v>
      </c>
      <c r="F119" s="61" t="n">
        <v>88</v>
      </c>
      <c r="G119" s="61" t="n">
        <v>0</v>
      </c>
      <c r="H119" s="61" t="n">
        <v>88</v>
      </c>
      <c r="I119" s="61" t="n">
        <v>8</v>
      </c>
      <c r="J119" s="61" t="n">
        <v>0</v>
      </c>
      <c r="K119" s="61" t="n">
        <v>8</v>
      </c>
    </row>
    <row r="120" customFormat="false" ht="12.75" hidden="false" customHeight="false" outlineLevel="0" collapsed="false">
      <c r="A120" s="59" t="s">
        <v>500</v>
      </c>
      <c r="B120" s="60" t="s">
        <v>171</v>
      </c>
      <c r="C120" s="61" t="n">
        <v>83</v>
      </c>
      <c r="D120" s="61" t="n">
        <v>0</v>
      </c>
      <c r="E120" s="61" t="n">
        <v>83</v>
      </c>
      <c r="F120" s="61" t="n">
        <v>80</v>
      </c>
      <c r="G120" s="61" t="n">
        <v>0</v>
      </c>
      <c r="H120" s="61" t="n">
        <v>80</v>
      </c>
      <c r="I120" s="61" t="n">
        <v>3</v>
      </c>
      <c r="J120" s="61" t="n">
        <v>0</v>
      </c>
      <c r="K120" s="61" t="n">
        <v>3</v>
      </c>
    </row>
    <row r="121" customFormat="false" ht="12" hidden="false" customHeight="true" outlineLevel="0" collapsed="false">
      <c r="A121" s="55"/>
      <c r="B121" s="56"/>
      <c r="C121" s="57"/>
      <c r="D121" s="57"/>
      <c r="E121" s="57"/>
      <c r="F121" s="57"/>
      <c r="G121" s="57"/>
      <c r="H121" s="57"/>
      <c r="I121" s="57"/>
      <c r="J121" s="57"/>
      <c r="K121" s="57"/>
    </row>
    <row r="122" customFormat="false" ht="12.75" hidden="false" customHeight="false" outlineLevel="0" collapsed="false">
      <c r="A122" s="69" t="s">
        <v>482</v>
      </c>
      <c r="B122" s="56" t="s">
        <v>169</v>
      </c>
      <c r="C122" s="57" t="n">
        <v>88</v>
      </c>
      <c r="D122" s="57" t="n">
        <v>0</v>
      </c>
      <c r="E122" s="57" t="n">
        <v>88</v>
      </c>
      <c r="F122" s="57" t="n">
        <v>88</v>
      </c>
      <c r="G122" s="57" t="n">
        <v>0</v>
      </c>
      <c r="H122" s="57" t="n">
        <v>88</v>
      </c>
      <c r="I122" s="57" t="n">
        <v>0</v>
      </c>
      <c r="J122" s="57" t="n">
        <v>0</v>
      </c>
      <c r="K122" s="57" t="n">
        <v>0</v>
      </c>
    </row>
    <row r="123" customFormat="false" ht="12.75" hidden="false" customHeight="false" outlineLevel="0" collapsed="false">
      <c r="A123" s="55" t="s">
        <v>483</v>
      </c>
      <c r="B123" s="56" t="s">
        <v>171</v>
      </c>
      <c r="C123" s="57" t="n">
        <v>80</v>
      </c>
      <c r="D123" s="57" t="n">
        <v>0</v>
      </c>
      <c r="E123" s="57" t="n">
        <v>80</v>
      </c>
      <c r="F123" s="57" t="n">
        <v>80</v>
      </c>
      <c r="G123" s="57" t="n">
        <v>0</v>
      </c>
      <c r="H123" s="57" t="n">
        <v>80</v>
      </c>
      <c r="I123" s="57" t="n">
        <v>0</v>
      </c>
      <c r="J123" s="57" t="n">
        <v>0</v>
      </c>
      <c r="K123" s="57" t="n">
        <v>0</v>
      </c>
    </row>
    <row r="124" customFormat="false" ht="12" hidden="false" customHeight="true" outlineLevel="0" collapsed="false">
      <c r="A124" s="55"/>
      <c r="B124" s="56"/>
      <c r="C124" s="57"/>
      <c r="D124" s="57"/>
      <c r="E124" s="57"/>
      <c r="F124" s="57"/>
      <c r="G124" s="57"/>
      <c r="H124" s="57"/>
      <c r="I124" s="57"/>
      <c r="J124" s="57"/>
      <c r="K124" s="57"/>
    </row>
    <row r="125" customFormat="false" ht="12.75" hidden="false" customHeight="false" outlineLevel="0" collapsed="false">
      <c r="A125" s="55" t="s">
        <v>484</v>
      </c>
      <c r="B125" s="56" t="s">
        <v>169</v>
      </c>
      <c r="C125" s="57" t="n">
        <v>8</v>
      </c>
      <c r="D125" s="57" t="n">
        <v>0</v>
      </c>
      <c r="E125" s="57" t="n">
        <v>8</v>
      </c>
      <c r="F125" s="57" t="n">
        <v>0</v>
      </c>
      <c r="G125" s="57" t="n">
        <v>0</v>
      </c>
      <c r="H125" s="57" t="n">
        <v>0</v>
      </c>
      <c r="I125" s="57" t="n">
        <v>8</v>
      </c>
      <c r="J125" s="57" t="n">
        <v>0</v>
      </c>
      <c r="K125" s="57" t="n">
        <v>8</v>
      </c>
    </row>
    <row r="126" customFormat="false" ht="12.75" hidden="false" customHeight="false" outlineLevel="0" collapsed="false">
      <c r="A126" s="55"/>
      <c r="B126" s="56" t="s">
        <v>171</v>
      </c>
      <c r="C126" s="57" t="n">
        <v>3</v>
      </c>
      <c r="D126" s="57" t="n">
        <v>0</v>
      </c>
      <c r="E126" s="57" t="n">
        <v>3</v>
      </c>
      <c r="F126" s="57" t="n">
        <v>0</v>
      </c>
      <c r="G126" s="57" t="n">
        <v>0</v>
      </c>
      <c r="H126" s="57" t="n">
        <v>0</v>
      </c>
      <c r="I126" s="57" t="n">
        <v>3</v>
      </c>
      <c r="J126" s="57" t="n">
        <v>0</v>
      </c>
      <c r="K126" s="57" t="n">
        <v>3</v>
      </c>
    </row>
    <row r="127" customFormat="false" ht="12" hidden="false" customHeight="true" outlineLevel="0" collapsed="false">
      <c r="A127" s="55"/>
      <c r="B127" s="56"/>
      <c r="C127" s="57"/>
      <c r="D127" s="57"/>
      <c r="E127" s="57"/>
      <c r="F127" s="57"/>
      <c r="G127" s="57"/>
      <c r="H127" s="57"/>
      <c r="I127" s="57"/>
      <c r="J127" s="57"/>
      <c r="K127" s="57"/>
    </row>
    <row r="128" customFormat="false" ht="12.75" hidden="false" customHeight="false" outlineLevel="0" collapsed="false">
      <c r="A128" s="59" t="s">
        <v>211</v>
      </c>
      <c r="B128" s="60" t="s">
        <v>169</v>
      </c>
      <c r="C128" s="61" t="n">
        <v>1091</v>
      </c>
      <c r="D128" s="61" t="n">
        <v>156</v>
      </c>
      <c r="E128" s="61" t="n">
        <v>1247</v>
      </c>
      <c r="F128" s="61" t="n">
        <v>663</v>
      </c>
      <c r="G128" s="61" t="n">
        <v>46</v>
      </c>
      <c r="H128" s="61" t="n">
        <v>709</v>
      </c>
      <c r="I128" s="61" t="n">
        <v>428</v>
      </c>
      <c r="J128" s="61" t="n">
        <v>110</v>
      </c>
      <c r="K128" s="61" t="n">
        <v>538</v>
      </c>
    </row>
    <row r="129" customFormat="false" ht="12.75" hidden="false" customHeight="false" outlineLevel="0" collapsed="false">
      <c r="A129" s="59"/>
      <c r="B129" s="60" t="s">
        <v>171</v>
      </c>
      <c r="C129" s="61" t="n">
        <v>265</v>
      </c>
      <c r="D129" s="61" t="n">
        <v>61</v>
      </c>
      <c r="E129" s="61" t="n">
        <v>326</v>
      </c>
      <c r="F129" s="61" t="n">
        <v>172</v>
      </c>
      <c r="G129" s="61" t="n">
        <v>15</v>
      </c>
      <c r="H129" s="61" t="n">
        <v>187</v>
      </c>
      <c r="I129" s="61" t="n">
        <v>93</v>
      </c>
      <c r="J129" s="61" t="n">
        <v>46</v>
      </c>
      <c r="K129" s="61" t="n">
        <v>139</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82</v>
      </c>
      <c r="B131" s="56" t="s">
        <v>169</v>
      </c>
      <c r="C131" s="57" t="n">
        <v>994</v>
      </c>
      <c r="D131" s="57" t="n">
        <v>146</v>
      </c>
      <c r="E131" s="57" t="n">
        <v>1140</v>
      </c>
      <c r="F131" s="57" t="n">
        <v>652</v>
      </c>
      <c r="G131" s="57" t="n">
        <v>46</v>
      </c>
      <c r="H131" s="57" t="n">
        <v>698</v>
      </c>
      <c r="I131" s="57" t="n">
        <v>342</v>
      </c>
      <c r="J131" s="57" t="n">
        <v>100</v>
      </c>
      <c r="K131" s="57" t="n">
        <v>442</v>
      </c>
    </row>
    <row r="132" customFormat="false" ht="12.75" hidden="false" customHeight="false" outlineLevel="0" collapsed="false">
      <c r="A132" s="55" t="s">
        <v>483</v>
      </c>
      <c r="B132" s="56" t="s">
        <v>171</v>
      </c>
      <c r="C132" s="57" t="n">
        <v>245</v>
      </c>
      <c r="D132" s="57" t="n">
        <v>57</v>
      </c>
      <c r="E132" s="57" t="n">
        <v>302</v>
      </c>
      <c r="F132" s="57" t="n">
        <v>170</v>
      </c>
      <c r="G132" s="57" t="n">
        <v>15</v>
      </c>
      <c r="H132" s="57" t="n">
        <v>185</v>
      </c>
      <c r="I132" s="57" t="n">
        <v>75</v>
      </c>
      <c r="J132" s="57" t="n">
        <v>42</v>
      </c>
      <c r="K132" s="57" t="n">
        <v>117</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4</v>
      </c>
      <c r="B134" s="56" t="s">
        <v>169</v>
      </c>
      <c r="C134" s="57" t="n">
        <v>76</v>
      </c>
      <c r="D134" s="57" t="n">
        <v>10</v>
      </c>
      <c r="E134" s="57" t="n">
        <v>86</v>
      </c>
      <c r="F134" s="57" t="n">
        <v>0</v>
      </c>
      <c r="G134" s="57" t="n">
        <v>0</v>
      </c>
      <c r="H134" s="57" t="n">
        <v>0</v>
      </c>
      <c r="I134" s="57" t="n">
        <v>76</v>
      </c>
      <c r="J134" s="57" t="n">
        <v>10</v>
      </c>
      <c r="K134" s="57" t="n">
        <v>86</v>
      </c>
    </row>
    <row r="135" customFormat="false" ht="12.75" hidden="false" customHeight="false" outlineLevel="0" collapsed="false">
      <c r="A135" s="55"/>
      <c r="B135" s="56" t="s">
        <v>171</v>
      </c>
      <c r="C135" s="57" t="n">
        <v>15</v>
      </c>
      <c r="D135" s="57" t="n">
        <v>4</v>
      </c>
      <c r="E135" s="57" t="n">
        <v>19</v>
      </c>
      <c r="F135" s="57" t="n">
        <v>0</v>
      </c>
      <c r="G135" s="57" t="n">
        <v>0</v>
      </c>
      <c r="H135" s="57" t="n">
        <v>0</v>
      </c>
      <c r="I135" s="57" t="n">
        <v>15</v>
      </c>
      <c r="J135" s="57" t="n">
        <v>4</v>
      </c>
      <c r="K135" s="57" t="n">
        <v>19</v>
      </c>
    </row>
    <row r="136" customFormat="false" ht="12" hidden="false" customHeight="true" outlineLevel="0" collapsed="false">
      <c r="A136" s="55"/>
      <c r="B136" s="56"/>
      <c r="C136" s="57"/>
      <c r="D136" s="57"/>
      <c r="E136" s="57"/>
      <c r="F136" s="57"/>
      <c r="G136" s="57"/>
      <c r="H136" s="57"/>
      <c r="I136" s="57"/>
      <c r="J136" s="57"/>
      <c r="K136" s="57"/>
    </row>
    <row r="137" customFormat="false" ht="12.75" hidden="false" customHeight="false" outlineLevel="0" collapsed="false">
      <c r="A137" s="164" t="s">
        <v>501</v>
      </c>
      <c r="B137" s="162"/>
    </row>
    <row r="138" customFormat="false" ht="12.75" hidden="false" customHeight="false" outlineLevel="0" collapsed="false">
      <c r="A138" s="164" t="s">
        <v>502</v>
      </c>
      <c r="B138" s="56" t="s">
        <v>169</v>
      </c>
      <c r="C138" s="57" t="n">
        <v>13</v>
      </c>
      <c r="D138" s="57" t="n">
        <v>0</v>
      </c>
      <c r="E138" s="57" t="n">
        <v>13</v>
      </c>
      <c r="F138" s="57" t="n">
        <v>11</v>
      </c>
      <c r="G138" s="57" t="n">
        <v>0</v>
      </c>
      <c r="H138" s="57" t="n">
        <v>11</v>
      </c>
      <c r="I138" s="57" t="n">
        <v>2</v>
      </c>
      <c r="J138" s="57" t="n">
        <v>0</v>
      </c>
      <c r="K138" s="57" t="n">
        <v>2</v>
      </c>
    </row>
    <row r="139" customFormat="false" ht="12.75" hidden="false" customHeight="false" outlineLevel="0" collapsed="false">
      <c r="A139" s="164" t="s">
        <v>503</v>
      </c>
      <c r="B139" s="56" t="s">
        <v>171</v>
      </c>
      <c r="C139" s="57" t="n">
        <v>2</v>
      </c>
      <c r="D139" s="57" t="n">
        <v>0</v>
      </c>
      <c r="E139" s="57" t="n">
        <v>2</v>
      </c>
      <c r="F139" s="57" t="n">
        <v>2</v>
      </c>
      <c r="G139" s="57" t="n">
        <v>0</v>
      </c>
      <c r="H139" s="57" t="n">
        <v>2</v>
      </c>
      <c r="I139" s="57" t="n">
        <v>0</v>
      </c>
      <c r="J139" s="57" t="n">
        <v>0</v>
      </c>
      <c r="K139" s="57" t="n">
        <v>0</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55" t="s">
        <v>494</v>
      </c>
      <c r="B141" s="56" t="s">
        <v>169</v>
      </c>
      <c r="C141" s="57" t="n">
        <v>8</v>
      </c>
      <c r="D141" s="57" t="n">
        <v>0</v>
      </c>
      <c r="E141" s="57" t="n">
        <v>8</v>
      </c>
      <c r="F141" s="57" t="n">
        <v>0</v>
      </c>
      <c r="G141" s="57" t="n">
        <v>0</v>
      </c>
      <c r="H141" s="57" t="n">
        <v>0</v>
      </c>
      <c r="I141" s="57" t="n">
        <v>8</v>
      </c>
      <c r="J141" s="57" t="n">
        <v>0</v>
      </c>
      <c r="K141" s="57" t="n">
        <v>8</v>
      </c>
    </row>
    <row r="142" customFormat="false" ht="12.75" hidden="false" customHeight="false" outlineLevel="0" collapsed="false">
      <c r="A142" s="55"/>
      <c r="B142" s="56" t="s">
        <v>171</v>
      </c>
      <c r="C142" s="57" t="n">
        <v>3</v>
      </c>
      <c r="D142" s="57" t="n">
        <v>0</v>
      </c>
      <c r="E142" s="57" t="n">
        <v>3</v>
      </c>
      <c r="F142" s="57" t="n">
        <v>0</v>
      </c>
      <c r="G142" s="57" t="n">
        <v>0</v>
      </c>
      <c r="H142" s="57" t="n">
        <v>0</v>
      </c>
      <c r="I142" s="57" t="n">
        <v>3</v>
      </c>
      <c r="J142" s="57" t="n">
        <v>0</v>
      </c>
      <c r="K142" s="57" t="n">
        <v>3</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9" t="s">
        <v>212</v>
      </c>
      <c r="B144" s="60" t="s">
        <v>169</v>
      </c>
      <c r="C144" s="61" t="n">
        <v>205</v>
      </c>
      <c r="D144" s="61" t="n">
        <v>30</v>
      </c>
      <c r="E144" s="61" t="n">
        <v>235</v>
      </c>
      <c r="F144" s="61" t="n">
        <v>165</v>
      </c>
      <c r="G144" s="61" t="n">
        <v>4</v>
      </c>
      <c r="H144" s="61" t="n">
        <v>169</v>
      </c>
      <c r="I144" s="61" t="n">
        <v>40</v>
      </c>
      <c r="J144" s="61" t="n">
        <v>26</v>
      </c>
      <c r="K144" s="61" t="n">
        <v>66</v>
      </c>
    </row>
    <row r="145" customFormat="false" ht="12.75" hidden="false" customHeight="false" outlineLevel="0" collapsed="false">
      <c r="A145" s="59" t="s">
        <v>213</v>
      </c>
      <c r="B145" s="60" t="s">
        <v>171</v>
      </c>
      <c r="C145" s="61" t="n">
        <v>123</v>
      </c>
      <c r="D145" s="61" t="n">
        <v>19</v>
      </c>
      <c r="E145" s="61" t="n">
        <v>142</v>
      </c>
      <c r="F145" s="61" t="n">
        <v>103</v>
      </c>
      <c r="G145" s="61" t="n">
        <v>4</v>
      </c>
      <c r="H145" s="61" t="n">
        <v>107</v>
      </c>
      <c r="I145" s="61" t="n">
        <v>20</v>
      </c>
      <c r="J145" s="61" t="n">
        <v>15</v>
      </c>
      <c r="K145" s="61" t="n">
        <v>35</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69" t="s">
        <v>482</v>
      </c>
      <c r="B147" s="56" t="s">
        <v>169</v>
      </c>
      <c r="C147" s="57" t="n">
        <v>196</v>
      </c>
      <c r="D147" s="57" t="n">
        <v>29</v>
      </c>
      <c r="E147" s="57" t="n">
        <v>225</v>
      </c>
      <c r="F147" s="57" t="n">
        <v>160</v>
      </c>
      <c r="G147" s="57" t="n">
        <v>4</v>
      </c>
      <c r="H147" s="57" t="n">
        <v>164</v>
      </c>
      <c r="I147" s="57" t="n">
        <v>36</v>
      </c>
      <c r="J147" s="57" t="n">
        <v>25</v>
      </c>
      <c r="K147" s="57" t="n">
        <v>61</v>
      </c>
    </row>
    <row r="148" customFormat="false" ht="12.75" hidden="false" customHeight="false" outlineLevel="0" collapsed="false">
      <c r="A148" s="55" t="s">
        <v>483</v>
      </c>
      <c r="B148" s="56" t="s">
        <v>171</v>
      </c>
      <c r="C148" s="57" t="n">
        <v>116</v>
      </c>
      <c r="D148" s="57" t="n">
        <v>18</v>
      </c>
      <c r="E148" s="57" t="n">
        <v>134</v>
      </c>
      <c r="F148" s="57" t="n">
        <v>98</v>
      </c>
      <c r="G148" s="57" t="n">
        <v>4</v>
      </c>
      <c r="H148" s="57" t="n">
        <v>102</v>
      </c>
      <c r="I148" s="57" t="n">
        <v>18</v>
      </c>
      <c r="J148" s="57" t="n">
        <v>14</v>
      </c>
      <c r="K148" s="57" t="n">
        <v>32</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55" t="s">
        <v>484</v>
      </c>
      <c r="B150" s="56" t="s">
        <v>169</v>
      </c>
      <c r="C150" s="57" t="n">
        <v>3</v>
      </c>
      <c r="D150" s="57" t="n">
        <v>1</v>
      </c>
      <c r="E150" s="57" t="n">
        <v>4</v>
      </c>
      <c r="F150" s="57" t="n">
        <v>0</v>
      </c>
      <c r="G150" s="57" t="n">
        <v>0</v>
      </c>
      <c r="H150" s="57" t="n">
        <v>0</v>
      </c>
      <c r="I150" s="57" t="n">
        <v>3</v>
      </c>
      <c r="J150" s="57" t="n">
        <v>1</v>
      </c>
      <c r="K150" s="57" t="n">
        <v>4</v>
      </c>
    </row>
    <row r="151" customFormat="false" ht="12.75" hidden="false" customHeight="false" outlineLevel="0" collapsed="false">
      <c r="A151" s="55"/>
      <c r="B151" s="56" t="s">
        <v>171</v>
      </c>
      <c r="C151" s="57" t="n">
        <v>1</v>
      </c>
      <c r="D151" s="57" t="n">
        <v>1</v>
      </c>
      <c r="E151" s="57" t="n">
        <v>2</v>
      </c>
      <c r="F151" s="57" t="n">
        <v>0</v>
      </c>
      <c r="G151" s="57" t="n">
        <v>0</v>
      </c>
      <c r="H151" s="57" t="n">
        <v>0</v>
      </c>
      <c r="I151" s="57" t="n">
        <v>1</v>
      </c>
      <c r="J151" s="57" t="n">
        <v>1</v>
      </c>
      <c r="K151" s="57" t="n">
        <v>2</v>
      </c>
    </row>
    <row r="152" customFormat="false" ht="12" hidden="false" customHeight="true" outlineLevel="0" collapsed="false">
      <c r="A152" s="55"/>
      <c r="B152" s="56"/>
      <c r="C152" s="57"/>
      <c r="D152" s="57"/>
      <c r="E152" s="57"/>
      <c r="F152" s="57"/>
      <c r="G152" s="57"/>
      <c r="H152" s="57"/>
      <c r="I152" s="57"/>
      <c r="J152" s="57"/>
      <c r="K152" s="57"/>
    </row>
    <row r="153" customFormat="false" ht="12.75" hidden="false" customHeight="false" outlineLevel="0" collapsed="false">
      <c r="A153" s="165" t="s">
        <v>489</v>
      </c>
      <c r="B153" s="56"/>
      <c r="C153" s="57"/>
      <c r="D153" s="57"/>
      <c r="E153" s="57"/>
      <c r="F153" s="57"/>
      <c r="G153" s="57"/>
      <c r="H153" s="57"/>
      <c r="I153" s="57"/>
      <c r="J153" s="57"/>
      <c r="K153" s="57"/>
    </row>
    <row r="154" customFormat="false" ht="12.75" hidden="false" customHeight="false" outlineLevel="0" collapsed="false">
      <c r="A154" s="165" t="s">
        <v>490</v>
      </c>
      <c r="B154" s="56" t="s">
        <v>169</v>
      </c>
      <c r="C154" s="57" t="n">
        <v>6</v>
      </c>
      <c r="D154" s="57" t="n">
        <v>0</v>
      </c>
      <c r="E154" s="57" t="n">
        <v>6</v>
      </c>
      <c r="F154" s="57" t="n">
        <v>5</v>
      </c>
      <c r="G154" s="57" t="n">
        <v>0</v>
      </c>
      <c r="H154" s="57" t="n">
        <v>5</v>
      </c>
      <c r="I154" s="57" t="n">
        <v>1</v>
      </c>
      <c r="J154" s="57" t="n">
        <v>0</v>
      </c>
      <c r="K154" s="57" t="n">
        <v>1</v>
      </c>
    </row>
    <row r="155" customFormat="false" ht="12.75" hidden="false" customHeight="false" outlineLevel="0" collapsed="false">
      <c r="A155" s="165" t="s">
        <v>491</v>
      </c>
      <c r="B155" s="56" t="s">
        <v>171</v>
      </c>
      <c r="C155" s="57" t="n">
        <v>6</v>
      </c>
      <c r="D155" s="57" t="n">
        <v>0</v>
      </c>
      <c r="E155" s="57" t="n">
        <v>6</v>
      </c>
      <c r="F155" s="57" t="n">
        <v>5</v>
      </c>
      <c r="G155" s="57" t="n">
        <v>0</v>
      </c>
      <c r="H155" s="57" t="n">
        <v>5</v>
      </c>
      <c r="I155" s="57" t="n">
        <v>1</v>
      </c>
      <c r="J155" s="57" t="n">
        <v>0</v>
      </c>
      <c r="K155" s="57" t="n">
        <v>1</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176</v>
      </c>
      <c r="B158" s="60" t="s">
        <v>169</v>
      </c>
      <c r="C158" s="61" t="n">
        <v>7062</v>
      </c>
      <c r="D158" s="61" t="n">
        <v>570</v>
      </c>
      <c r="E158" s="61" t="n">
        <v>7632</v>
      </c>
      <c r="F158" s="61" t="n">
        <v>5251</v>
      </c>
      <c r="G158" s="61" t="n">
        <v>177</v>
      </c>
      <c r="H158" s="61" t="n">
        <v>5428</v>
      </c>
      <c r="I158" s="61" t="n">
        <v>1811</v>
      </c>
      <c r="J158" s="61" t="n">
        <v>393</v>
      </c>
      <c r="K158" s="61" t="n">
        <v>2204</v>
      </c>
    </row>
    <row r="159" customFormat="false" ht="12.75" hidden="false" customHeight="false" outlineLevel="0" collapsed="false">
      <c r="A159" s="59"/>
      <c r="B159" s="60" t="s">
        <v>171</v>
      </c>
      <c r="C159" s="61" t="n">
        <v>3975</v>
      </c>
      <c r="D159" s="61" t="n">
        <v>301</v>
      </c>
      <c r="E159" s="61" t="n">
        <v>4276</v>
      </c>
      <c r="F159" s="61" t="n">
        <v>3031</v>
      </c>
      <c r="G159" s="61" t="n">
        <v>97</v>
      </c>
      <c r="H159" s="61" t="n">
        <v>3128</v>
      </c>
      <c r="I159" s="61" t="n">
        <v>944</v>
      </c>
      <c r="J159" s="61" t="n">
        <v>204</v>
      </c>
      <c r="K159" s="61" t="n">
        <v>1148</v>
      </c>
    </row>
    <row r="160" customFormat="false" ht="12.75" hidden="false" customHeight="true" outlineLevel="0" collapsed="false">
      <c r="A160" s="33"/>
      <c r="B160" s="33"/>
      <c r="C160" s="33"/>
      <c r="D160" s="33"/>
      <c r="E160" s="33"/>
      <c r="F160" s="33"/>
      <c r="G160" s="33"/>
      <c r="H160" s="33"/>
      <c r="I160" s="33"/>
      <c r="J160" s="33"/>
      <c r="K160" s="33"/>
    </row>
    <row r="161" customFormat="false" ht="12.75" hidden="false" customHeight="true" outlineLevel="0" collapsed="false">
      <c r="A161" s="66" t="s">
        <v>495</v>
      </c>
      <c r="B161" s="66"/>
      <c r="C161" s="66"/>
      <c r="D161" s="66"/>
      <c r="E161" s="66"/>
      <c r="F161" s="66"/>
      <c r="G161" s="66"/>
      <c r="H161" s="66"/>
      <c r="I161" s="66"/>
      <c r="J161" s="66"/>
      <c r="K161" s="66"/>
    </row>
    <row r="162" customFormat="false" ht="12.75" hidden="false" customHeight="true" outlineLevel="0" collapsed="false">
      <c r="A162" s="66" t="s">
        <v>478</v>
      </c>
      <c r="B162" s="66"/>
      <c r="C162" s="66"/>
      <c r="D162" s="66"/>
      <c r="E162" s="66"/>
      <c r="F162" s="66"/>
      <c r="G162" s="66"/>
      <c r="H162" s="66"/>
      <c r="I162" s="66"/>
      <c r="J162" s="66"/>
      <c r="K162" s="66"/>
    </row>
    <row r="163" customFormat="false" ht="12.75" hidden="false" customHeight="true" outlineLevel="0" collapsed="false">
      <c r="A163" s="163"/>
      <c r="B163" s="163"/>
      <c r="C163" s="163"/>
      <c r="D163" s="163"/>
      <c r="E163" s="163"/>
      <c r="F163" s="163"/>
      <c r="G163" s="163"/>
      <c r="H163" s="163"/>
      <c r="I163" s="163"/>
      <c r="J163" s="163"/>
      <c r="K163" s="163"/>
    </row>
    <row r="164" customFormat="false" ht="12.75" hidden="false" customHeight="true" outlineLevel="0" collapsed="false">
      <c r="A164" s="159" t="s">
        <v>479</v>
      </c>
      <c r="B164" s="159"/>
      <c r="C164" s="46" t="s">
        <v>466</v>
      </c>
      <c r="D164" s="46"/>
      <c r="E164" s="152" t="s">
        <v>467</v>
      </c>
      <c r="F164" s="48" t="s">
        <v>468</v>
      </c>
      <c r="G164" s="48"/>
      <c r="H164" s="48"/>
      <c r="I164" s="48"/>
      <c r="J164" s="48"/>
      <c r="K164" s="48"/>
    </row>
    <row r="165" customFormat="false" ht="12.75" hidden="false" customHeight="true" outlineLevel="0" collapsed="false">
      <c r="A165" s="159"/>
      <c r="B165" s="159"/>
      <c r="C165" s="153" t="s">
        <v>469</v>
      </c>
      <c r="D165" s="141" t="s">
        <v>470</v>
      </c>
      <c r="E165" s="152"/>
      <c r="F165" s="141" t="s">
        <v>471</v>
      </c>
      <c r="G165" s="141"/>
      <c r="H165" s="141"/>
      <c r="I165" s="142" t="s">
        <v>472</v>
      </c>
      <c r="J165" s="142"/>
      <c r="K165" s="142"/>
    </row>
    <row r="166" customFormat="false" ht="12.75" hidden="false" customHeight="true" outlineLevel="0" collapsed="false">
      <c r="A166" s="159"/>
      <c r="B166" s="159"/>
      <c r="C166" s="153"/>
      <c r="D166" s="141"/>
      <c r="E166" s="152"/>
      <c r="F166" s="141"/>
      <c r="G166" s="141"/>
      <c r="H166" s="141"/>
      <c r="I166" s="142"/>
      <c r="J166" s="142"/>
      <c r="K166" s="142"/>
    </row>
    <row r="167" s="33" customFormat="true" ht="12.75" hidden="false" customHeight="true" outlineLevel="0" collapsed="false">
      <c r="A167" s="159"/>
      <c r="B167" s="159"/>
      <c r="C167" s="154" t="s">
        <v>473</v>
      </c>
      <c r="D167" s="154"/>
      <c r="E167" s="154"/>
      <c r="F167" s="133" t="s">
        <v>474</v>
      </c>
      <c r="G167" s="133" t="s">
        <v>475</v>
      </c>
      <c r="H167" s="133" t="s">
        <v>224</v>
      </c>
      <c r="I167" s="133" t="s">
        <v>474</v>
      </c>
      <c r="J167" s="133" t="s">
        <v>475</v>
      </c>
      <c r="K167" s="134" t="s">
        <v>224</v>
      </c>
    </row>
    <row r="168" customFormat="false" ht="12.75" hidden="false" customHeight="true" outlineLevel="0" collapsed="false">
      <c r="A168" s="159"/>
      <c r="B168" s="159"/>
      <c r="C168" s="154"/>
      <c r="D168" s="154"/>
      <c r="E168" s="154"/>
      <c r="F168" s="133"/>
      <c r="G168" s="133"/>
      <c r="H168" s="133"/>
      <c r="I168" s="133"/>
      <c r="J168" s="133"/>
      <c r="K168" s="134"/>
    </row>
    <row r="169" customFormat="false" ht="12" hidden="false" customHeight="true" outlineLevel="0" collapsed="false">
      <c r="A169" s="33"/>
      <c r="B169" s="33"/>
      <c r="C169" s="33"/>
      <c r="D169" s="33"/>
      <c r="E169" s="33"/>
      <c r="F169" s="33"/>
      <c r="G169" s="33"/>
      <c r="H169" s="33"/>
      <c r="I169" s="33"/>
      <c r="J169" s="33"/>
      <c r="K169" s="33"/>
    </row>
    <row r="170" customFormat="false" ht="12.75" hidden="false" customHeight="true" outlineLevel="0" collapsed="false">
      <c r="A170" s="54" t="s">
        <v>177</v>
      </c>
      <c r="B170" s="54"/>
      <c r="C170" s="54"/>
      <c r="D170" s="54"/>
      <c r="E170" s="54"/>
      <c r="F170" s="54"/>
      <c r="G170" s="54"/>
      <c r="H170" s="54"/>
      <c r="I170" s="54"/>
      <c r="J170" s="54"/>
      <c r="K170" s="54"/>
    </row>
    <row r="171" customFormat="false" ht="12" hidden="false" customHeight="true" outlineLevel="0" collapsed="false">
      <c r="A171" s="33"/>
      <c r="B171" s="33"/>
      <c r="C171" s="33"/>
      <c r="D171" s="33"/>
      <c r="E171" s="33"/>
      <c r="F171" s="33"/>
      <c r="G171" s="33"/>
      <c r="H171" s="33"/>
      <c r="I171" s="33"/>
      <c r="J171" s="33"/>
      <c r="K171" s="33"/>
    </row>
    <row r="172" customFormat="false" ht="12.75" hidden="false" customHeight="false" outlineLevel="0" collapsed="false">
      <c r="A172" s="77" t="s">
        <v>212</v>
      </c>
      <c r="B172" s="60" t="s">
        <v>169</v>
      </c>
      <c r="C172" s="61" t="n">
        <v>157</v>
      </c>
      <c r="D172" s="61" t="n">
        <v>73</v>
      </c>
      <c r="E172" s="61" t="n">
        <v>230</v>
      </c>
      <c r="F172" s="61" t="n">
        <v>91</v>
      </c>
      <c r="G172" s="61" t="n">
        <v>24</v>
      </c>
      <c r="H172" s="61" t="n">
        <v>115</v>
      </c>
      <c r="I172" s="61" t="n">
        <v>66</v>
      </c>
      <c r="J172" s="61" t="n">
        <v>49</v>
      </c>
      <c r="K172" s="61" t="n">
        <v>115</v>
      </c>
      <c r="L172" s="61"/>
      <c r="M172" s="61"/>
      <c r="N172" s="61"/>
      <c r="O172" s="61"/>
      <c r="P172" s="61"/>
    </row>
    <row r="173" customFormat="false" ht="12.75" hidden="false" customHeight="false" outlineLevel="0" collapsed="false">
      <c r="A173" s="77" t="s">
        <v>213</v>
      </c>
      <c r="B173" s="60" t="s">
        <v>171</v>
      </c>
      <c r="C173" s="61" t="n">
        <v>100</v>
      </c>
      <c r="D173" s="61" t="n">
        <v>48</v>
      </c>
      <c r="E173" s="61" t="n">
        <v>148</v>
      </c>
      <c r="F173" s="61" t="n">
        <v>57</v>
      </c>
      <c r="G173" s="61" t="n">
        <v>13</v>
      </c>
      <c r="H173" s="61" t="n">
        <v>70</v>
      </c>
      <c r="I173" s="61" t="n">
        <v>43</v>
      </c>
      <c r="J173" s="61" t="n">
        <v>35</v>
      </c>
      <c r="K173" s="61" t="n">
        <v>78</v>
      </c>
    </row>
    <row r="174" customFormat="false" ht="12" hidden="false" customHeight="true" outlineLevel="0" collapsed="false">
      <c r="A174" s="77"/>
      <c r="B174" s="60"/>
      <c r="C174" s="61"/>
      <c r="D174" s="61"/>
      <c r="E174" s="61"/>
      <c r="F174" s="61"/>
      <c r="G174" s="61"/>
      <c r="H174" s="61"/>
      <c r="I174" s="61"/>
      <c r="J174" s="61"/>
      <c r="K174" s="61"/>
    </row>
    <row r="175" customFormat="false" ht="12.75" hidden="false" customHeight="false" outlineLevel="0" collapsed="false">
      <c r="A175" s="69" t="s">
        <v>482</v>
      </c>
      <c r="B175" s="56" t="s">
        <v>169</v>
      </c>
      <c r="C175" s="57" t="n">
        <v>20</v>
      </c>
      <c r="D175" s="57" t="n">
        <v>1</v>
      </c>
      <c r="E175" s="57" t="n">
        <v>21</v>
      </c>
      <c r="F175" s="57" t="n">
        <v>20</v>
      </c>
      <c r="G175" s="57" t="n">
        <v>1</v>
      </c>
      <c r="H175" s="57" t="n">
        <v>21</v>
      </c>
      <c r="I175" s="57" t="n">
        <v>0</v>
      </c>
      <c r="J175" s="57" t="n">
        <v>0</v>
      </c>
      <c r="K175" s="57" t="n">
        <v>0</v>
      </c>
    </row>
    <row r="176" customFormat="false" ht="12.75" hidden="false" customHeight="false" outlineLevel="0" collapsed="false">
      <c r="A176" s="33" t="s">
        <v>483</v>
      </c>
      <c r="B176" s="56" t="s">
        <v>171</v>
      </c>
      <c r="C176" s="57" t="n">
        <v>9</v>
      </c>
      <c r="D176" s="57" t="n">
        <v>1</v>
      </c>
      <c r="E176" s="57" t="n">
        <v>10</v>
      </c>
      <c r="F176" s="57" t="n">
        <v>9</v>
      </c>
      <c r="G176" s="57" t="n">
        <v>1</v>
      </c>
      <c r="H176" s="57" t="n">
        <v>10</v>
      </c>
      <c r="I176" s="57" t="n">
        <v>0</v>
      </c>
      <c r="J176" s="57" t="n">
        <v>0</v>
      </c>
      <c r="K176" s="57" t="n">
        <v>0</v>
      </c>
    </row>
    <row r="177" customFormat="false" ht="12" hidden="false" customHeight="true" outlineLevel="0" collapsed="false">
      <c r="A177" s="33"/>
      <c r="B177" s="56"/>
      <c r="C177" s="57"/>
      <c r="D177" s="57"/>
      <c r="E177" s="57"/>
      <c r="F177" s="57"/>
      <c r="G177" s="57"/>
      <c r="H177" s="57"/>
      <c r="I177" s="57"/>
      <c r="J177" s="57"/>
      <c r="K177" s="57"/>
    </row>
    <row r="178" customFormat="false" ht="12.75" hidden="false" customHeight="false" outlineLevel="0" collapsed="false">
      <c r="A178" s="160" t="s">
        <v>489</v>
      </c>
      <c r="B178" s="56"/>
      <c r="C178" s="57"/>
      <c r="D178" s="57"/>
      <c r="E178" s="57"/>
      <c r="F178" s="57"/>
      <c r="G178" s="57"/>
      <c r="H178" s="57"/>
      <c r="I178" s="57"/>
      <c r="J178" s="57"/>
      <c r="K178" s="57"/>
    </row>
    <row r="179" customFormat="false" ht="12.75" hidden="false" customHeight="false" outlineLevel="0" collapsed="false">
      <c r="A179" s="160" t="s">
        <v>490</v>
      </c>
      <c r="B179" s="56" t="s">
        <v>169</v>
      </c>
      <c r="C179" s="57" t="n">
        <v>31</v>
      </c>
      <c r="D179" s="57" t="n">
        <v>0</v>
      </c>
      <c r="E179" s="57" t="n">
        <v>31</v>
      </c>
      <c r="F179" s="57" t="n">
        <v>13</v>
      </c>
      <c r="G179" s="57" t="n">
        <v>0</v>
      </c>
      <c r="H179" s="57" t="n">
        <v>13</v>
      </c>
      <c r="I179" s="57" t="n">
        <v>18</v>
      </c>
      <c r="J179" s="57" t="n">
        <v>0</v>
      </c>
      <c r="K179" s="57" t="n">
        <v>18</v>
      </c>
    </row>
    <row r="180" customFormat="false" ht="12.75" hidden="false" customHeight="false" outlineLevel="0" collapsed="false">
      <c r="A180" s="160" t="s">
        <v>491</v>
      </c>
      <c r="B180" s="56" t="s">
        <v>171</v>
      </c>
      <c r="C180" s="57" t="n">
        <v>21</v>
      </c>
      <c r="D180" s="57" t="n">
        <v>0</v>
      </c>
      <c r="E180" s="57" t="n">
        <v>21</v>
      </c>
      <c r="F180" s="57" t="n">
        <v>10</v>
      </c>
      <c r="G180" s="57" t="n">
        <v>0</v>
      </c>
      <c r="H180" s="57" t="n">
        <v>10</v>
      </c>
      <c r="I180" s="57" t="n">
        <v>11</v>
      </c>
      <c r="J180" s="57" t="n">
        <v>0</v>
      </c>
      <c r="K180" s="57" t="n">
        <v>11</v>
      </c>
    </row>
    <row r="181" customFormat="false" ht="12.75" hidden="false" customHeight="true" outlineLevel="0" collapsed="false">
      <c r="B181" s="162"/>
      <c r="C181" s="57"/>
      <c r="D181" s="57"/>
      <c r="E181" s="57"/>
      <c r="F181" s="57"/>
      <c r="G181" s="57"/>
      <c r="H181" s="57"/>
      <c r="I181" s="57"/>
      <c r="J181" s="57"/>
      <c r="K181" s="57"/>
    </row>
    <row r="182" customFormat="false" ht="12.75" hidden="false" customHeight="false" outlineLevel="0" collapsed="false">
      <c r="A182" s="33" t="s">
        <v>504</v>
      </c>
      <c r="B182" s="56" t="s">
        <v>169</v>
      </c>
      <c r="C182" s="57" t="n">
        <v>106</v>
      </c>
      <c r="D182" s="57" t="n">
        <v>72</v>
      </c>
      <c r="E182" s="57" t="n">
        <v>178</v>
      </c>
      <c r="F182" s="57" t="n">
        <v>58</v>
      </c>
      <c r="G182" s="57" t="n">
        <v>23</v>
      </c>
      <c r="H182" s="57" t="n">
        <v>81</v>
      </c>
      <c r="I182" s="57" t="n">
        <v>48</v>
      </c>
      <c r="J182" s="57" t="n">
        <v>49</v>
      </c>
      <c r="K182" s="57" t="n">
        <v>97</v>
      </c>
    </row>
    <row r="183" customFormat="false" ht="12.75" hidden="false" customHeight="false" outlineLevel="0" collapsed="false">
      <c r="A183" s="33"/>
      <c r="B183" s="56" t="s">
        <v>171</v>
      </c>
      <c r="C183" s="57" t="n">
        <v>70</v>
      </c>
      <c r="D183" s="57" t="n">
        <v>47</v>
      </c>
      <c r="E183" s="57" t="n">
        <v>117</v>
      </c>
      <c r="F183" s="57" t="n">
        <v>38</v>
      </c>
      <c r="G183" s="57" t="n">
        <v>12</v>
      </c>
      <c r="H183" s="57" t="n">
        <v>50</v>
      </c>
      <c r="I183" s="57" t="n">
        <v>32</v>
      </c>
      <c r="J183" s="57" t="n">
        <v>35</v>
      </c>
      <c r="K183" s="57" t="n">
        <v>67</v>
      </c>
    </row>
    <row r="184" customFormat="false" ht="10.5" hidden="false" customHeight="true" outlineLevel="0" collapsed="false">
      <c r="A184" s="77"/>
      <c r="B184" s="60"/>
      <c r="C184" s="61"/>
      <c r="D184" s="61"/>
      <c r="E184" s="61"/>
      <c r="F184" s="61"/>
      <c r="G184" s="61"/>
      <c r="H184" s="61"/>
      <c r="I184" s="61"/>
      <c r="J184" s="61"/>
      <c r="K184" s="61"/>
    </row>
    <row r="185" customFormat="false" ht="10.5" hidden="false" customHeight="true" outlineLevel="0" collapsed="false">
      <c r="A185" s="77"/>
      <c r="B185" s="60"/>
      <c r="C185" s="61"/>
      <c r="D185" s="61"/>
      <c r="E185" s="61"/>
      <c r="F185" s="61"/>
      <c r="G185" s="61"/>
      <c r="H185" s="61"/>
      <c r="I185" s="61"/>
      <c r="J185" s="61"/>
      <c r="K185" s="61"/>
    </row>
    <row r="186" customFormat="false" ht="12.75" hidden="false" customHeight="false" outlineLevel="0" collapsed="false">
      <c r="A186" s="77" t="s">
        <v>176</v>
      </c>
      <c r="B186" s="60" t="s">
        <v>169</v>
      </c>
      <c r="C186" s="61" t="n">
        <v>157</v>
      </c>
      <c r="D186" s="61" t="n">
        <v>73</v>
      </c>
      <c r="E186" s="61" t="n">
        <v>230</v>
      </c>
      <c r="F186" s="61" t="n">
        <v>91</v>
      </c>
      <c r="G186" s="61" t="n">
        <v>24</v>
      </c>
      <c r="H186" s="61" t="n">
        <v>115</v>
      </c>
      <c r="I186" s="61" t="n">
        <v>66</v>
      </c>
      <c r="J186" s="61" t="n">
        <v>49</v>
      </c>
      <c r="K186" s="61" t="n">
        <v>115</v>
      </c>
    </row>
    <row r="187" customFormat="false" ht="12.75" hidden="false" customHeight="false" outlineLevel="0" collapsed="false">
      <c r="A187" s="77"/>
      <c r="B187" s="60" t="s">
        <v>171</v>
      </c>
      <c r="C187" s="61" t="n">
        <v>100</v>
      </c>
      <c r="D187" s="61" t="n">
        <v>48</v>
      </c>
      <c r="E187" s="61" t="n">
        <v>148</v>
      </c>
      <c r="F187" s="61" t="n">
        <v>57</v>
      </c>
      <c r="G187" s="61" t="n">
        <v>13</v>
      </c>
      <c r="H187" s="61" t="n">
        <v>70</v>
      </c>
      <c r="I187" s="61" t="n">
        <v>43</v>
      </c>
      <c r="J187" s="61" t="n">
        <v>35</v>
      </c>
      <c r="K187" s="61" t="n">
        <v>78</v>
      </c>
    </row>
    <row r="188" customFormat="false" ht="12" hidden="false" customHeight="true" outlineLevel="0" collapsed="false">
      <c r="A188" s="33"/>
      <c r="B188" s="55"/>
      <c r="C188" s="57"/>
      <c r="D188" s="57"/>
      <c r="E188" s="57"/>
      <c r="F188" s="57"/>
      <c r="G188" s="57"/>
      <c r="H188" s="57"/>
      <c r="I188" s="57"/>
      <c r="J188" s="57"/>
      <c r="K188" s="57"/>
    </row>
    <row r="189" customFormat="false" ht="12.75" hidden="false" customHeight="true" outlineLevel="0" collapsed="false">
      <c r="A189" s="54" t="s">
        <v>180</v>
      </c>
      <c r="B189" s="54"/>
      <c r="C189" s="54"/>
      <c r="D189" s="54"/>
      <c r="E189" s="54"/>
      <c r="F189" s="54"/>
      <c r="G189" s="54"/>
      <c r="H189" s="54"/>
      <c r="I189" s="54"/>
      <c r="J189" s="54"/>
      <c r="K189" s="54"/>
    </row>
    <row r="190" customFormat="false" ht="12" hidden="false" customHeight="true" outlineLevel="0" collapsed="false">
      <c r="A190" s="166"/>
      <c r="B190" s="166"/>
      <c r="C190" s="166"/>
      <c r="D190" s="166"/>
      <c r="E190" s="166"/>
      <c r="F190" s="166"/>
      <c r="G190" s="166"/>
      <c r="H190" s="166"/>
      <c r="I190" s="166"/>
      <c r="J190" s="166"/>
      <c r="K190" s="166"/>
    </row>
    <row r="191" customFormat="false" ht="12" hidden="false" customHeight="true" outlineLevel="0" collapsed="false">
      <c r="A191" s="77" t="s">
        <v>480</v>
      </c>
      <c r="B191" s="60" t="s">
        <v>169</v>
      </c>
      <c r="C191" s="61" t="n">
        <v>44</v>
      </c>
      <c r="D191" s="61" t="n">
        <v>0</v>
      </c>
      <c r="E191" s="61" t="n">
        <v>44</v>
      </c>
      <c r="F191" s="61" t="n">
        <v>44</v>
      </c>
      <c r="G191" s="61" t="n">
        <v>0</v>
      </c>
      <c r="H191" s="61" t="n">
        <v>44</v>
      </c>
      <c r="I191" s="61" t="n">
        <v>0</v>
      </c>
      <c r="J191" s="61" t="n">
        <v>0</v>
      </c>
      <c r="K191" s="61" t="n">
        <v>0</v>
      </c>
    </row>
    <row r="192" customFormat="false" ht="12" hidden="false" customHeight="true" outlineLevel="0" collapsed="false">
      <c r="A192" s="77" t="s">
        <v>481</v>
      </c>
      <c r="B192" s="60" t="s">
        <v>171</v>
      </c>
      <c r="C192" s="61" t="n">
        <v>42</v>
      </c>
      <c r="D192" s="61" t="n">
        <v>0</v>
      </c>
      <c r="E192" s="61" t="n">
        <v>42</v>
      </c>
      <c r="F192" s="61" t="n">
        <v>42</v>
      </c>
      <c r="G192" s="61" t="n">
        <v>0</v>
      </c>
      <c r="H192" s="61" t="n">
        <v>42</v>
      </c>
      <c r="I192" s="61" t="n">
        <v>0</v>
      </c>
      <c r="J192" s="61" t="n">
        <v>0</v>
      </c>
      <c r="K192" s="61" t="n">
        <v>0</v>
      </c>
    </row>
    <row r="193" customFormat="false" ht="12" hidden="false" customHeight="true" outlineLevel="0" collapsed="false">
      <c r="A193" s="77"/>
      <c r="B193" s="60"/>
      <c r="C193" s="61"/>
      <c r="D193" s="61"/>
      <c r="E193" s="61"/>
      <c r="F193" s="61"/>
      <c r="G193" s="61"/>
      <c r="H193" s="61"/>
      <c r="I193" s="61"/>
      <c r="J193" s="61"/>
      <c r="K193" s="61"/>
    </row>
    <row r="194" customFormat="false" ht="12.75" hidden="false" customHeight="false" outlineLevel="0" collapsed="false">
      <c r="A194" s="33" t="s">
        <v>505</v>
      </c>
      <c r="B194" s="56" t="s">
        <v>169</v>
      </c>
      <c r="C194" s="57" t="n">
        <v>44</v>
      </c>
      <c r="D194" s="57" t="n">
        <v>0</v>
      </c>
      <c r="E194" s="57" t="n">
        <v>44</v>
      </c>
      <c r="F194" s="57" t="n">
        <v>44</v>
      </c>
      <c r="G194" s="57" t="n">
        <v>0</v>
      </c>
      <c r="H194" s="57" t="n">
        <v>44</v>
      </c>
      <c r="I194" s="57" t="n">
        <v>0</v>
      </c>
      <c r="J194" s="57" t="n">
        <v>0</v>
      </c>
      <c r="K194" s="57" t="n">
        <v>0</v>
      </c>
    </row>
    <row r="195" customFormat="false" ht="12.75" hidden="false" customHeight="false" outlineLevel="0" collapsed="false">
      <c r="A195" s="33" t="s">
        <v>506</v>
      </c>
      <c r="B195" s="56" t="s">
        <v>171</v>
      </c>
      <c r="C195" s="57" t="n">
        <v>42</v>
      </c>
      <c r="D195" s="57" t="n">
        <v>0</v>
      </c>
      <c r="E195" s="57" t="n">
        <v>42</v>
      </c>
      <c r="F195" s="57" t="n">
        <v>42</v>
      </c>
      <c r="G195" s="57" t="n">
        <v>0</v>
      </c>
      <c r="H195" s="57" t="n">
        <v>42</v>
      </c>
      <c r="I195" s="57" t="n">
        <v>0</v>
      </c>
      <c r="J195" s="57" t="n">
        <v>0</v>
      </c>
      <c r="K195" s="57" t="n">
        <v>0</v>
      </c>
    </row>
    <row r="196" customFormat="false" ht="10.5" hidden="false" customHeight="true" outlineLevel="0" collapsed="false">
      <c r="A196" s="77"/>
      <c r="B196" s="60"/>
      <c r="C196" s="61"/>
      <c r="D196" s="61"/>
      <c r="E196" s="61"/>
      <c r="F196" s="61"/>
      <c r="G196" s="61"/>
      <c r="H196" s="61"/>
      <c r="I196" s="61"/>
      <c r="J196" s="61"/>
      <c r="K196" s="61"/>
    </row>
    <row r="197" customFormat="false" ht="12.75" hidden="false" customHeight="false" outlineLevel="0" collapsed="false">
      <c r="A197" s="77" t="s">
        <v>205</v>
      </c>
      <c r="B197" s="60" t="s">
        <v>169</v>
      </c>
      <c r="C197" s="61" t="n">
        <v>1312</v>
      </c>
      <c r="D197" s="61" t="n">
        <v>51</v>
      </c>
      <c r="E197" s="61" t="n">
        <v>1363</v>
      </c>
      <c r="F197" s="61" t="n">
        <v>929</v>
      </c>
      <c r="G197" s="61" t="n">
        <v>20</v>
      </c>
      <c r="H197" s="61" t="n">
        <v>949</v>
      </c>
      <c r="I197" s="61" t="n">
        <v>383</v>
      </c>
      <c r="J197" s="61" t="n">
        <v>31</v>
      </c>
      <c r="K197" s="61" t="n">
        <v>414</v>
      </c>
    </row>
    <row r="198" customFormat="false" ht="12.75" hidden="false" customHeight="false" outlineLevel="0" collapsed="false">
      <c r="A198" s="77" t="s">
        <v>206</v>
      </c>
      <c r="B198" s="60" t="s">
        <v>171</v>
      </c>
      <c r="C198" s="61" t="n">
        <v>862</v>
      </c>
      <c r="D198" s="61" t="n">
        <v>30</v>
      </c>
      <c r="E198" s="61" t="n">
        <v>892</v>
      </c>
      <c r="F198" s="61" t="n">
        <v>650</v>
      </c>
      <c r="G198" s="61" t="n">
        <v>18</v>
      </c>
      <c r="H198" s="61" t="n">
        <v>668</v>
      </c>
      <c r="I198" s="61" t="n">
        <v>212</v>
      </c>
      <c r="J198" s="61" t="n">
        <v>12</v>
      </c>
      <c r="K198" s="61" t="n">
        <v>224</v>
      </c>
    </row>
    <row r="199" customFormat="false" ht="12" hidden="false" customHeight="true" outlineLevel="0" collapsed="false">
      <c r="A199" s="33"/>
      <c r="B199" s="56"/>
      <c r="C199" s="166"/>
      <c r="D199" s="166"/>
      <c r="E199" s="166"/>
      <c r="F199" s="166"/>
      <c r="G199" s="166"/>
      <c r="H199" s="166"/>
      <c r="I199" s="33"/>
      <c r="J199" s="33"/>
      <c r="K199" s="33"/>
    </row>
    <row r="200" customFormat="false" ht="12.75" hidden="false" customHeight="false" outlineLevel="0" collapsed="false">
      <c r="A200" s="33" t="s">
        <v>505</v>
      </c>
      <c r="B200" s="56" t="s">
        <v>169</v>
      </c>
      <c r="C200" s="57" t="n">
        <v>1152</v>
      </c>
      <c r="D200" s="57" t="n">
        <v>47</v>
      </c>
      <c r="E200" s="57" t="n">
        <v>1199</v>
      </c>
      <c r="F200" s="57" t="n">
        <v>929</v>
      </c>
      <c r="G200" s="57" t="n">
        <v>20</v>
      </c>
      <c r="H200" s="57" t="n">
        <v>949</v>
      </c>
      <c r="I200" s="57" t="n">
        <v>223</v>
      </c>
      <c r="J200" s="57" t="n">
        <v>27</v>
      </c>
      <c r="K200" s="57" t="n">
        <v>250</v>
      </c>
    </row>
    <row r="201" customFormat="false" ht="12.75" hidden="false" customHeight="false" outlineLevel="0" collapsed="false">
      <c r="A201" s="33" t="s">
        <v>506</v>
      </c>
      <c r="B201" s="56" t="s">
        <v>171</v>
      </c>
      <c r="C201" s="57" t="n">
        <v>793</v>
      </c>
      <c r="D201" s="57" t="n">
        <v>30</v>
      </c>
      <c r="E201" s="57" t="n">
        <v>823</v>
      </c>
      <c r="F201" s="57" t="n">
        <v>650</v>
      </c>
      <c r="G201" s="57" t="n">
        <v>18</v>
      </c>
      <c r="H201" s="57" t="n">
        <v>668</v>
      </c>
      <c r="I201" s="57" t="n">
        <v>143</v>
      </c>
      <c r="J201" s="57" t="n">
        <v>12</v>
      </c>
      <c r="K201" s="57" t="n">
        <v>155</v>
      </c>
    </row>
    <row r="202" customFormat="false" ht="12" hidden="false" customHeight="true" outlineLevel="0" collapsed="false">
      <c r="A202" s="33"/>
      <c r="B202" s="56"/>
      <c r="C202" s="166"/>
      <c r="D202" s="166"/>
      <c r="E202" s="166"/>
      <c r="F202" s="166"/>
      <c r="G202" s="166"/>
      <c r="H202" s="166"/>
      <c r="I202" s="33"/>
      <c r="J202" s="33"/>
      <c r="K202" s="33"/>
    </row>
    <row r="203" customFormat="false" ht="12.75" hidden="false" customHeight="false" outlineLevel="0" collapsed="false">
      <c r="A203" s="33" t="s">
        <v>494</v>
      </c>
      <c r="B203" s="56" t="s">
        <v>169</v>
      </c>
      <c r="C203" s="57" t="n">
        <v>160</v>
      </c>
      <c r="D203" s="57" t="n">
        <v>4</v>
      </c>
      <c r="E203" s="57" t="n">
        <v>164</v>
      </c>
      <c r="F203" s="57" t="n">
        <v>0</v>
      </c>
      <c r="G203" s="57" t="n">
        <v>0</v>
      </c>
      <c r="H203" s="57" t="n">
        <v>0</v>
      </c>
      <c r="I203" s="57" t="n">
        <v>160</v>
      </c>
      <c r="J203" s="57" t="n">
        <v>4</v>
      </c>
      <c r="K203" s="57" t="n">
        <v>164</v>
      </c>
    </row>
    <row r="204" customFormat="false" ht="12.75" hidden="false" customHeight="false" outlineLevel="0" collapsed="false">
      <c r="A204" s="33"/>
      <c r="B204" s="56" t="s">
        <v>171</v>
      </c>
      <c r="C204" s="57" t="n">
        <v>69</v>
      </c>
      <c r="D204" s="57" t="n">
        <v>0</v>
      </c>
      <c r="E204" s="57" t="n">
        <v>69</v>
      </c>
      <c r="F204" s="57" t="n">
        <v>0</v>
      </c>
      <c r="G204" s="57" t="n">
        <v>0</v>
      </c>
      <c r="H204" s="57" t="n">
        <v>0</v>
      </c>
      <c r="I204" s="57" t="n">
        <v>69</v>
      </c>
      <c r="J204" s="57" t="n">
        <v>0</v>
      </c>
      <c r="K204" s="57" t="n">
        <v>69</v>
      </c>
    </row>
    <row r="205" customFormat="false" ht="10.5" hidden="false" customHeight="true" outlineLevel="0" collapsed="false">
      <c r="A205" s="77"/>
      <c r="B205" s="60"/>
      <c r="C205" s="61"/>
      <c r="D205" s="61"/>
      <c r="E205" s="61"/>
      <c r="F205" s="61"/>
      <c r="G205" s="61"/>
      <c r="H205" s="61"/>
      <c r="I205" s="61"/>
      <c r="J205" s="61"/>
      <c r="K205" s="61"/>
    </row>
    <row r="206" customFormat="false" ht="12.75" hidden="false" customHeight="false" outlineLevel="0" collapsed="false">
      <c r="A206" s="77" t="s">
        <v>498</v>
      </c>
      <c r="B206" s="60" t="s">
        <v>169</v>
      </c>
      <c r="C206" s="61" t="n">
        <v>259</v>
      </c>
      <c r="D206" s="61" t="n">
        <v>8</v>
      </c>
      <c r="E206" s="61" t="n">
        <v>267</v>
      </c>
      <c r="F206" s="61" t="n">
        <v>206</v>
      </c>
      <c r="G206" s="61" t="n">
        <v>8</v>
      </c>
      <c r="H206" s="61" t="n">
        <v>214</v>
      </c>
      <c r="I206" s="61" t="n">
        <v>53</v>
      </c>
      <c r="J206" s="61" t="n">
        <v>0</v>
      </c>
      <c r="K206" s="61" t="n">
        <v>53</v>
      </c>
    </row>
    <row r="207" customFormat="false" ht="12.75" hidden="false" customHeight="false" outlineLevel="0" collapsed="false">
      <c r="A207" s="77" t="s">
        <v>213</v>
      </c>
      <c r="B207" s="60" t="s">
        <v>171</v>
      </c>
      <c r="C207" s="61" t="n">
        <v>81</v>
      </c>
      <c r="D207" s="61" t="n">
        <v>4</v>
      </c>
      <c r="E207" s="61" t="n">
        <v>85</v>
      </c>
      <c r="F207" s="61" t="n">
        <v>59</v>
      </c>
      <c r="G207" s="61" t="n">
        <v>4</v>
      </c>
      <c r="H207" s="61" t="n">
        <v>63</v>
      </c>
      <c r="I207" s="61" t="n">
        <v>22</v>
      </c>
      <c r="J207" s="61" t="n">
        <v>0</v>
      </c>
      <c r="K207" s="61" t="n">
        <v>22</v>
      </c>
    </row>
    <row r="208" customFormat="false" ht="12" hidden="false" customHeight="true" outlineLevel="0" collapsed="false">
      <c r="A208" s="33"/>
      <c r="B208" s="56"/>
      <c r="C208" s="57"/>
      <c r="D208" s="57"/>
      <c r="E208" s="57"/>
      <c r="F208" s="57"/>
      <c r="G208" s="57"/>
      <c r="H208" s="57"/>
      <c r="I208" s="57"/>
      <c r="J208" s="57"/>
      <c r="K208" s="57"/>
    </row>
    <row r="209" customFormat="false" ht="12.75" hidden="false" customHeight="false" outlineLevel="0" collapsed="false">
      <c r="A209" s="33" t="s">
        <v>505</v>
      </c>
      <c r="B209" s="56" t="s">
        <v>169</v>
      </c>
      <c r="C209" s="57" t="n">
        <v>259</v>
      </c>
      <c r="D209" s="57" t="n">
        <v>8</v>
      </c>
      <c r="E209" s="57" t="n">
        <v>267</v>
      </c>
      <c r="F209" s="57" t="n">
        <v>206</v>
      </c>
      <c r="G209" s="57" t="n">
        <v>8</v>
      </c>
      <c r="H209" s="57" t="n">
        <v>214</v>
      </c>
      <c r="I209" s="57" t="n">
        <v>53</v>
      </c>
      <c r="J209" s="57" t="n">
        <v>0</v>
      </c>
      <c r="K209" s="57" t="n">
        <v>53</v>
      </c>
    </row>
    <row r="210" customFormat="false" ht="12.75" hidden="false" customHeight="false" outlineLevel="0" collapsed="false">
      <c r="A210" s="33" t="s">
        <v>506</v>
      </c>
      <c r="B210" s="56" t="s">
        <v>171</v>
      </c>
      <c r="C210" s="57" t="n">
        <v>81</v>
      </c>
      <c r="D210" s="57" t="n">
        <v>4</v>
      </c>
      <c r="E210" s="57" t="n">
        <v>85</v>
      </c>
      <c r="F210" s="57" t="n">
        <v>59</v>
      </c>
      <c r="G210" s="57" t="n">
        <v>4</v>
      </c>
      <c r="H210" s="57" t="n">
        <v>63</v>
      </c>
      <c r="I210" s="57" t="n">
        <v>22</v>
      </c>
      <c r="J210" s="57" t="n">
        <v>0</v>
      </c>
      <c r="K210" s="57" t="n">
        <v>22</v>
      </c>
    </row>
    <row r="211" customFormat="false" ht="10.5" hidden="false" customHeight="true" outlineLevel="0" collapsed="false">
      <c r="A211" s="77"/>
      <c r="B211" s="60"/>
      <c r="C211" s="61"/>
      <c r="D211" s="61"/>
      <c r="E211" s="61"/>
      <c r="F211" s="61"/>
      <c r="G211" s="61"/>
      <c r="H211" s="61"/>
      <c r="I211" s="61"/>
      <c r="J211" s="61"/>
      <c r="K211" s="61"/>
    </row>
    <row r="212" customFormat="false" ht="12.75" hidden="false" customHeight="false" outlineLevel="0" collapsed="false">
      <c r="A212" s="77" t="s">
        <v>208</v>
      </c>
      <c r="B212" s="60" t="s">
        <v>169</v>
      </c>
      <c r="C212" s="61" t="n">
        <v>139</v>
      </c>
      <c r="D212" s="61" t="n">
        <v>1</v>
      </c>
      <c r="E212" s="61" t="n">
        <v>140</v>
      </c>
      <c r="F212" s="61" t="n">
        <v>88</v>
      </c>
      <c r="G212" s="61" t="n">
        <v>1</v>
      </c>
      <c r="H212" s="61" t="n">
        <v>89</v>
      </c>
      <c r="I212" s="61" t="n">
        <v>51</v>
      </c>
      <c r="J212" s="61" t="n">
        <v>0</v>
      </c>
      <c r="K212" s="61" t="n">
        <v>51</v>
      </c>
    </row>
    <row r="213" customFormat="false" ht="12.75" hidden="false" customHeight="false" outlineLevel="0" collapsed="false">
      <c r="A213" s="77" t="s">
        <v>209</v>
      </c>
      <c r="B213" s="60" t="s">
        <v>171</v>
      </c>
      <c r="C213" s="61" t="n">
        <v>99</v>
      </c>
      <c r="D213" s="61" t="n">
        <v>1</v>
      </c>
      <c r="E213" s="61" t="n">
        <v>100</v>
      </c>
      <c r="F213" s="61" t="n">
        <v>69</v>
      </c>
      <c r="G213" s="61" t="n">
        <v>1</v>
      </c>
      <c r="H213" s="61" t="n">
        <v>70</v>
      </c>
      <c r="I213" s="61" t="n">
        <v>30</v>
      </c>
      <c r="J213" s="61" t="n">
        <v>0</v>
      </c>
      <c r="K213" s="61" t="n">
        <v>30</v>
      </c>
    </row>
    <row r="214" customFormat="false" ht="12" hidden="false" customHeight="true" outlineLevel="0" collapsed="false">
      <c r="A214" s="118"/>
      <c r="B214" s="161"/>
      <c r="C214" s="167"/>
      <c r="D214" s="118"/>
      <c r="E214" s="118"/>
      <c r="F214" s="118"/>
      <c r="G214" s="118"/>
      <c r="H214" s="118"/>
      <c r="I214" s="118"/>
      <c r="J214" s="118"/>
      <c r="K214" s="118"/>
    </row>
    <row r="215" customFormat="false" ht="12.75" hidden="false" customHeight="false" outlineLevel="0" collapsed="false">
      <c r="A215" s="33" t="s">
        <v>505</v>
      </c>
      <c r="B215" s="56" t="s">
        <v>169</v>
      </c>
      <c r="C215" s="57" t="n">
        <v>100</v>
      </c>
      <c r="D215" s="57" t="n">
        <v>1</v>
      </c>
      <c r="E215" s="57" t="n">
        <v>101</v>
      </c>
      <c r="F215" s="57" t="n">
        <v>88</v>
      </c>
      <c r="G215" s="57" t="n">
        <v>1</v>
      </c>
      <c r="H215" s="57" t="n">
        <v>89</v>
      </c>
      <c r="I215" s="57" t="n">
        <v>12</v>
      </c>
      <c r="J215" s="57" t="n">
        <v>0</v>
      </c>
      <c r="K215" s="57" t="n">
        <v>12</v>
      </c>
    </row>
    <row r="216" customFormat="false" ht="12.75" hidden="false" customHeight="false" outlineLevel="0" collapsed="false">
      <c r="A216" s="33" t="s">
        <v>506</v>
      </c>
      <c r="B216" s="56" t="s">
        <v>171</v>
      </c>
      <c r="C216" s="57" t="n">
        <v>78</v>
      </c>
      <c r="D216" s="57" t="n">
        <v>1</v>
      </c>
      <c r="E216" s="57" t="n">
        <v>79</v>
      </c>
      <c r="F216" s="57" t="n">
        <v>69</v>
      </c>
      <c r="G216" s="57" t="n">
        <v>1</v>
      </c>
      <c r="H216" s="57" t="n">
        <v>70</v>
      </c>
      <c r="I216" s="57" t="n">
        <v>9</v>
      </c>
      <c r="J216" s="57" t="n">
        <v>0</v>
      </c>
      <c r="K216" s="57" t="n">
        <v>9</v>
      </c>
    </row>
    <row r="217" customFormat="false" ht="12" hidden="false" customHeight="true" outlineLevel="0" collapsed="false">
      <c r="A217" s="118"/>
      <c r="B217" s="161"/>
      <c r="C217" s="167"/>
      <c r="D217" s="118"/>
      <c r="E217" s="118"/>
      <c r="F217" s="118"/>
      <c r="G217" s="118"/>
      <c r="H217" s="118"/>
      <c r="I217" s="118"/>
      <c r="J217" s="118"/>
      <c r="K217" s="118"/>
    </row>
    <row r="218" customFormat="false" ht="12.75" hidden="false" customHeight="false" outlineLevel="0" collapsed="false">
      <c r="A218" s="33" t="s">
        <v>494</v>
      </c>
      <c r="B218" s="56" t="s">
        <v>169</v>
      </c>
      <c r="C218" s="57" t="n">
        <v>39</v>
      </c>
      <c r="D218" s="57" t="n">
        <v>0</v>
      </c>
      <c r="E218" s="57" t="n">
        <v>39</v>
      </c>
      <c r="F218" s="57" t="n">
        <v>0</v>
      </c>
      <c r="G218" s="57" t="n">
        <v>0</v>
      </c>
      <c r="H218" s="57" t="n">
        <v>0</v>
      </c>
      <c r="I218" s="57" t="n">
        <v>39</v>
      </c>
      <c r="J218" s="57" t="n">
        <v>0</v>
      </c>
      <c r="K218" s="57" t="n">
        <v>39</v>
      </c>
    </row>
    <row r="219" customFormat="false" ht="12.75" hidden="false" customHeight="false" outlineLevel="0" collapsed="false">
      <c r="A219" s="33"/>
      <c r="B219" s="56" t="s">
        <v>171</v>
      </c>
      <c r="C219" s="80" t="n">
        <v>21</v>
      </c>
      <c r="D219" s="80" t="n">
        <v>0</v>
      </c>
      <c r="E219" s="80" t="n">
        <v>21</v>
      </c>
      <c r="F219" s="80" t="n">
        <v>0</v>
      </c>
      <c r="G219" s="80" t="n">
        <v>0</v>
      </c>
      <c r="H219" s="80" t="n">
        <v>0</v>
      </c>
      <c r="I219" s="80" t="n">
        <v>21</v>
      </c>
      <c r="J219" s="80" t="n">
        <v>0</v>
      </c>
      <c r="K219" s="80" t="n">
        <v>21</v>
      </c>
    </row>
    <row r="220" customFormat="false" ht="12.75" hidden="false" customHeight="false" outlineLevel="0" collapsed="false">
      <c r="A220" s="33"/>
      <c r="B220" s="55"/>
      <c r="C220" s="57"/>
      <c r="D220" s="57"/>
      <c r="E220" s="57"/>
      <c r="F220" s="57"/>
      <c r="G220" s="57"/>
      <c r="H220" s="57"/>
      <c r="I220" s="57"/>
      <c r="J220" s="57"/>
      <c r="K220" s="57"/>
    </row>
    <row r="221" customFormat="false" ht="12.75" hidden="false" customHeight="true" outlineLevel="0" collapsed="false">
      <c r="A221" s="66" t="s">
        <v>495</v>
      </c>
      <c r="B221" s="66"/>
      <c r="C221" s="66"/>
      <c r="D221" s="66"/>
      <c r="E221" s="66"/>
      <c r="F221" s="66"/>
      <c r="G221" s="66"/>
      <c r="H221" s="66"/>
      <c r="I221" s="66"/>
      <c r="J221" s="66"/>
      <c r="K221" s="66"/>
    </row>
    <row r="222" customFormat="false" ht="12.75" hidden="false" customHeight="true" outlineLevel="0" collapsed="false">
      <c r="A222" s="66" t="s">
        <v>478</v>
      </c>
      <c r="B222" s="66"/>
      <c r="C222" s="66"/>
      <c r="D222" s="66"/>
      <c r="E222" s="66"/>
      <c r="F222" s="66"/>
      <c r="G222" s="66"/>
      <c r="H222" s="66"/>
      <c r="I222" s="66"/>
      <c r="J222" s="66"/>
      <c r="K222" s="66"/>
    </row>
    <row r="223" customFormat="false" ht="12.75" hidden="false" customHeight="true" outlineLevel="0" collapsed="false">
      <c r="A223" s="163"/>
      <c r="B223" s="163"/>
      <c r="C223" s="163"/>
      <c r="D223" s="163"/>
      <c r="E223" s="163"/>
      <c r="F223" s="163"/>
      <c r="G223" s="163"/>
      <c r="H223" s="163"/>
      <c r="I223" s="163"/>
      <c r="J223" s="163"/>
      <c r="K223" s="163"/>
    </row>
    <row r="224" customFormat="false" ht="12.75" hidden="false" customHeight="true" outlineLevel="0" collapsed="false">
      <c r="A224" s="159" t="s">
        <v>479</v>
      </c>
      <c r="B224" s="159"/>
      <c r="C224" s="46" t="s">
        <v>466</v>
      </c>
      <c r="D224" s="46"/>
      <c r="E224" s="152" t="s">
        <v>467</v>
      </c>
      <c r="F224" s="48" t="s">
        <v>468</v>
      </c>
      <c r="G224" s="48"/>
      <c r="H224" s="48"/>
      <c r="I224" s="48"/>
      <c r="J224" s="48"/>
      <c r="K224" s="48"/>
    </row>
    <row r="225" customFormat="false" ht="12.75" hidden="false" customHeight="true" outlineLevel="0" collapsed="false">
      <c r="A225" s="159"/>
      <c r="B225" s="159"/>
      <c r="C225" s="153" t="s">
        <v>469</v>
      </c>
      <c r="D225" s="141" t="s">
        <v>470</v>
      </c>
      <c r="E225" s="152"/>
      <c r="F225" s="141" t="s">
        <v>471</v>
      </c>
      <c r="G225" s="141"/>
      <c r="H225" s="141"/>
      <c r="I225" s="142" t="s">
        <v>472</v>
      </c>
      <c r="J225" s="142"/>
      <c r="K225" s="142"/>
    </row>
    <row r="226" customFormat="false" ht="12.75" hidden="false" customHeight="true" outlineLevel="0" collapsed="false">
      <c r="A226" s="159"/>
      <c r="B226" s="159"/>
      <c r="C226" s="153"/>
      <c r="D226" s="141"/>
      <c r="E226" s="152"/>
      <c r="F226" s="141"/>
      <c r="G226" s="141"/>
      <c r="H226" s="141"/>
      <c r="I226" s="142"/>
      <c r="J226" s="142"/>
      <c r="K226" s="142"/>
    </row>
    <row r="227" customFormat="false" ht="12.75" hidden="false" customHeight="true" outlineLevel="0" collapsed="false">
      <c r="A227" s="159"/>
      <c r="B227" s="159"/>
      <c r="C227" s="154" t="s">
        <v>473</v>
      </c>
      <c r="D227" s="154"/>
      <c r="E227" s="154"/>
      <c r="F227" s="133" t="s">
        <v>474</v>
      </c>
      <c r="G227" s="133" t="s">
        <v>475</v>
      </c>
      <c r="H227" s="133" t="s">
        <v>224</v>
      </c>
      <c r="I227" s="133" t="s">
        <v>474</v>
      </c>
      <c r="J227" s="133" t="s">
        <v>475</v>
      </c>
      <c r="K227" s="134" t="s">
        <v>224</v>
      </c>
    </row>
    <row r="228" customFormat="false" ht="12.75" hidden="false" customHeight="true" outlineLevel="0" collapsed="false">
      <c r="A228" s="159"/>
      <c r="B228" s="159"/>
      <c r="C228" s="154"/>
      <c r="D228" s="154"/>
      <c r="E228" s="154"/>
      <c r="F228" s="133"/>
      <c r="G228" s="133"/>
      <c r="H228" s="133"/>
      <c r="I228" s="133"/>
      <c r="J228" s="133"/>
      <c r="K228" s="134"/>
    </row>
    <row r="229" customFormat="false" ht="12.75" hidden="false" customHeight="false" outlineLevel="0" collapsed="false">
      <c r="A229" s="77"/>
      <c r="B229" s="59"/>
      <c r="C229" s="61"/>
      <c r="D229" s="61"/>
      <c r="E229" s="61"/>
      <c r="F229" s="61"/>
      <c r="G229" s="61"/>
      <c r="H229" s="61"/>
      <c r="I229" s="61"/>
      <c r="J229" s="61"/>
      <c r="K229" s="61"/>
    </row>
    <row r="230" s="169" customFormat="true" ht="12" hidden="false" customHeight="true" outlineLevel="0" collapsed="false">
      <c r="A230" s="168" t="s">
        <v>217</v>
      </c>
      <c r="B230" s="168"/>
      <c r="C230" s="168"/>
      <c r="D230" s="168"/>
      <c r="E230" s="168"/>
      <c r="F230" s="168"/>
      <c r="G230" s="168"/>
      <c r="H230" s="168"/>
      <c r="I230" s="168"/>
      <c r="J230" s="168"/>
      <c r="K230" s="168"/>
    </row>
    <row r="231" customFormat="false" ht="12.75" hidden="false" customHeight="false" outlineLevel="0" collapsed="false">
      <c r="A231" s="77"/>
      <c r="B231" s="59"/>
      <c r="C231" s="61"/>
      <c r="D231" s="61"/>
      <c r="E231" s="61"/>
      <c r="F231" s="61"/>
      <c r="G231" s="61"/>
      <c r="H231" s="61"/>
      <c r="I231" s="61"/>
      <c r="J231" s="61"/>
      <c r="K231" s="61"/>
    </row>
    <row r="232" customFormat="false" ht="12.75" hidden="false" customHeight="false" outlineLevel="0" collapsed="false">
      <c r="A232" s="77" t="s">
        <v>499</v>
      </c>
      <c r="B232" s="60" t="s">
        <v>169</v>
      </c>
      <c r="C232" s="61" t="n">
        <v>133</v>
      </c>
      <c r="D232" s="61" t="n">
        <v>1</v>
      </c>
      <c r="E232" s="61" t="n">
        <v>134</v>
      </c>
      <c r="F232" s="61" t="n">
        <v>120</v>
      </c>
      <c r="G232" s="61" t="n">
        <v>1</v>
      </c>
      <c r="H232" s="61" t="n">
        <v>121</v>
      </c>
      <c r="I232" s="61" t="n">
        <v>13</v>
      </c>
      <c r="J232" s="61" t="n">
        <v>0</v>
      </c>
      <c r="K232" s="61" t="n">
        <v>13</v>
      </c>
    </row>
    <row r="233" customFormat="false" ht="12.75" hidden="false" customHeight="false" outlineLevel="0" collapsed="false">
      <c r="A233" s="77" t="s">
        <v>507</v>
      </c>
      <c r="B233" s="60" t="s">
        <v>171</v>
      </c>
      <c r="C233" s="61" t="n">
        <v>62</v>
      </c>
      <c r="D233" s="61" t="n">
        <v>1</v>
      </c>
      <c r="E233" s="61" t="n">
        <v>63</v>
      </c>
      <c r="F233" s="61" t="n">
        <v>56</v>
      </c>
      <c r="G233" s="61" t="n">
        <v>1</v>
      </c>
      <c r="H233" s="61" t="n">
        <v>57</v>
      </c>
      <c r="I233" s="61" t="n">
        <v>6</v>
      </c>
      <c r="J233" s="61" t="n">
        <v>0</v>
      </c>
      <c r="K233" s="61" t="n">
        <v>6</v>
      </c>
    </row>
    <row r="234" customFormat="false" ht="12.75" hidden="false" customHeight="false" outlineLevel="0" collapsed="false">
      <c r="A234" s="33"/>
      <c r="B234" s="56"/>
      <c r="C234" s="57"/>
      <c r="D234" s="57"/>
      <c r="E234" s="57"/>
      <c r="F234" s="57"/>
      <c r="G234" s="57"/>
      <c r="H234" s="57"/>
      <c r="I234" s="57"/>
      <c r="J234" s="57"/>
      <c r="K234" s="57"/>
    </row>
    <row r="235" customFormat="false" ht="12.75" hidden="false" customHeight="false" outlineLevel="0" collapsed="false">
      <c r="A235" s="33" t="s">
        <v>505</v>
      </c>
      <c r="B235" s="56" t="s">
        <v>169</v>
      </c>
      <c r="C235" s="57" t="n">
        <v>133</v>
      </c>
      <c r="D235" s="57" t="n">
        <v>1</v>
      </c>
      <c r="E235" s="57" t="n">
        <v>134</v>
      </c>
      <c r="F235" s="57" t="n">
        <v>120</v>
      </c>
      <c r="G235" s="57" t="n">
        <v>1</v>
      </c>
      <c r="H235" s="57" t="n">
        <v>121</v>
      </c>
      <c r="I235" s="57" t="n">
        <v>13</v>
      </c>
      <c r="J235" s="57" t="n">
        <v>0</v>
      </c>
      <c r="K235" s="57" t="n">
        <v>13</v>
      </c>
    </row>
    <row r="236" customFormat="false" ht="12.75" hidden="false" customHeight="false" outlineLevel="0" collapsed="false">
      <c r="A236" s="33" t="s">
        <v>506</v>
      </c>
      <c r="B236" s="56" t="s">
        <v>171</v>
      </c>
      <c r="C236" s="57" t="n">
        <v>62</v>
      </c>
      <c r="D236" s="57" t="n">
        <v>1</v>
      </c>
      <c r="E236" s="57" t="n">
        <v>63</v>
      </c>
      <c r="F236" s="57" t="n">
        <v>56</v>
      </c>
      <c r="G236" s="57" t="n">
        <v>1</v>
      </c>
      <c r="H236" s="57" t="n">
        <v>57</v>
      </c>
      <c r="I236" s="57" t="n">
        <v>6</v>
      </c>
      <c r="J236" s="57" t="n">
        <v>0</v>
      </c>
      <c r="K236" s="57" t="n">
        <v>6</v>
      </c>
    </row>
    <row r="237" customFormat="false" ht="12.75" hidden="false" customHeight="false" outlineLevel="0" collapsed="false">
      <c r="A237" s="77"/>
      <c r="B237" s="60"/>
      <c r="C237" s="61"/>
      <c r="D237" s="61"/>
      <c r="E237" s="61"/>
      <c r="F237" s="61"/>
      <c r="G237" s="61"/>
      <c r="H237" s="61"/>
      <c r="I237" s="61"/>
      <c r="J237" s="61"/>
      <c r="K237" s="61"/>
    </row>
    <row r="238" customFormat="false" ht="12.75" hidden="false" customHeight="false" outlineLevel="0" collapsed="false">
      <c r="A238" s="77" t="s">
        <v>211</v>
      </c>
      <c r="B238" s="60" t="s">
        <v>169</v>
      </c>
      <c r="C238" s="61" t="n">
        <v>1268</v>
      </c>
      <c r="D238" s="61" t="n">
        <v>53</v>
      </c>
      <c r="E238" s="61" t="n">
        <v>1321</v>
      </c>
      <c r="F238" s="61" t="n">
        <v>870</v>
      </c>
      <c r="G238" s="61" t="n">
        <v>36</v>
      </c>
      <c r="H238" s="61" t="n">
        <v>906</v>
      </c>
      <c r="I238" s="61" t="n">
        <v>398</v>
      </c>
      <c r="J238" s="61" t="n">
        <v>17</v>
      </c>
      <c r="K238" s="61" t="n">
        <v>415</v>
      </c>
    </row>
    <row r="239" customFormat="false" ht="12.75" hidden="false" customHeight="false" outlineLevel="0" collapsed="false">
      <c r="A239" s="77"/>
      <c r="B239" s="60" t="s">
        <v>171</v>
      </c>
      <c r="C239" s="61" t="n">
        <v>261</v>
      </c>
      <c r="D239" s="61" t="n">
        <v>12</v>
      </c>
      <c r="E239" s="61" t="n">
        <v>273</v>
      </c>
      <c r="F239" s="61" t="n">
        <v>176</v>
      </c>
      <c r="G239" s="61" t="n">
        <v>7</v>
      </c>
      <c r="H239" s="61" t="n">
        <v>183</v>
      </c>
      <c r="I239" s="61" t="n">
        <v>85</v>
      </c>
      <c r="J239" s="61" t="n">
        <v>5</v>
      </c>
      <c r="K239" s="61" t="n">
        <v>90</v>
      </c>
    </row>
    <row r="240" customFormat="false" ht="12.75" hidden="false" customHeight="false" outlineLevel="0" collapsed="false">
      <c r="A240" s="33"/>
      <c r="B240" s="56"/>
      <c r="C240" s="57"/>
      <c r="D240" s="57"/>
      <c r="E240" s="57"/>
      <c r="F240" s="57"/>
      <c r="G240" s="57"/>
      <c r="H240" s="57"/>
      <c r="I240" s="57"/>
      <c r="J240" s="57"/>
      <c r="K240" s="57"/>
    </row>
    <row r="241" customFormat="false" ht="12.75" hidden="false" customHeight="false" outlineLevel="0" collapsed="false">
      <c r="A241" s="33" t="s">
        <v>505</v>
      </c>
      <c r="B241" s="56" t="s">
        <v>169</v>
      </c>
      <c r="C241" s="57" t="n">
        <v>1242</v>
      </c>
      <c r="D241" s="57" t="n">
        <v>53</v>
      </c>
      <c r="E241" s="57" t="n">
        <v>1295</v>
      </c>
      <c r="F241" s="57" t="n">
        <v>870</v>
      </c>
      <c r="G241" s="57" t="n">
        <v>36</v>
      </c>
      <c r="H241" s="57" t="n">
        <v>906</v>
      </c>
      <c r="I241" s="57" t="n">
        <v>372</v>
      </c>
      <c r="J241" s="57" t="n">
        <v>17</v>
      </c>
      <c r="K241" s="57" t="n">
        <v>389</v>
      </c>
    </row>
    <row r="242" customFormat="false" ht="12.75" hidden="false" customHeight="false" outlineLevel="0" collapsed="false">
      <c r="A242" s="33" t="s">
        <v>506</v>
      </c>
      <c r="B242" s="56" t="s">
        <v>171</v>
      </c>
      <c r="C242" s="57" t="n">
        <v>257</v>
      </c>
      <c r="D242" s="57" t="n">
        <v>12</v>
      </c>
      <c r="E242" s="57" t="n">
        <v>269</v>
      </c>
      <c r="F242" s="57" t="n">
        <v>176</v>
      </c>
      <c r="G242" s="57" t="n">
        <v>7</v>
      </c>
      <c r="H242" s="57" t="n">
        <v>183</v>
      </c>
      <c r="I242" s="57" t="n">
        <v>81</v>
      </c>
      <c r="J242" s="57" t="n">
        <v>5</v>
      </c>
      <c r="K242" s="57" t="n">
        <v>86</v>
      </c>
    </row>
    <row r="243" customFormat="false" ht="12.75" hidden="false" customHeight="false" outlineLevel="0" collapsed="false">
      <c r="A243" s="33"/>
      <c r="B243" s="56"/>
      <c r="C243" s="57"/>
      <c r="D243" s="57"/>
      <c r="E243" s="57"/>
      <c r="F243" s="57"/>
      <c r="G243" s="57"/>
      <c r="H243" s="57"/>
      <c r="I243" s="57"/>
      <c r="J243" s="57"/>
      <c r="K243" s="57"/>
    </row>
    <row r="244" s="13" customFormat="true" ht="12.75" hidden="false" customHeight="false" outlineLevel="0" collapsed="false">
      <c r="A244" s="33" t="s">
        <v>494</v>
      </c>
      <c r="B244" s="56" t="s">
        <v>169</v>
      </c>
      <c r="C244" s="57" t="n">
        <v>26</v>
      </c>
      <c r="D244" s="57" t="n">
        <v>0</v>
      </c>
      <c r="E244" s="57" t="n">
        <v>26</v>
      </c>
      <c r="F244" s="57" t="n">
        <v>0</v>
      </c>
      <c r="G244" s="57" t="n">
        <v>0</v>
      </c>
      <c r="H244" s="57" t="n">
        <v>0</v>
      </c>
      <c r="I244" s="57" t="n">
        <v>26</v>
      </c>
      <c r="J244" s="57" t="n">
        <v>0</v>
      </c>
      <c r="K244" s="57" t="n">
        <v>26</v>
      </c>
    </row>
    <row r="245" s="13" customFormat="true" ht="12.75" hidden="false" customHeight="false" outlineLevel="0" collapsed="false">
      <c r="A245" s="33"/>
      <c r="B245" s="56" t="s">
        <v>171</v>
      </c>
      <c r="C245" s="57" t="n">
        <v>4</v>
      </c>
      <c r="D245" s="57" t="n">
        <v>0</v>
      </c>
      <c r="E245" s="57" t="n">
        <v>4</v>
      </c>
      <c r="F245" s="57" t="n">
        <v>0</v>
      </c>
      <c r="G245" s="57" t="n">
        <v>0</v>
      </c>
      <c r="H245" s="57" t="n">
        <v>0</v>
      </c>
      <c r="I245" s="57" t="n">
        <v>4</v>
      </c>
      <c r="J245" s="57" t="n">
        <v>0</v>
      </c>
      <c r="K245" s="57" t="n">
        <v>4</v>
      </c>
    </row>
    <row r="246" customFormat="false" ht="12.75" hidden="false" customHeight="false" outlineLevel="0" collapsed="false">
      <c r="A246" s="77"/>
      <c r="B246" s="60"/>
      <c r="C246" s="61"/>
      <c r="D246" s="61"/>
      <c r="E246" s="61"/>
      <c r="F246" s="61"/>
      <c r="G246" s="61"/>
      <c r="H246" s="61"/>
      <c r="I246" s="61"/>
      <c r="J246" s="61"/>
      <c r="K246" s="61"/>
    </row>
    <row r="247" s="13" customFormat="true" ht="12.75" hidden="false" customHeight="true" outlineLevel="0" collapsed="false">
      <c r="A247" s="170" t="s">
        <v>212</v>
      </c>
      <c r="B247" s="171" t="s">
        <v>169</v>
      </c>
      <c r="C247" s="172" t="n">
        <v>24</v>
      </c>
      <c r="D247" s="172" t="n">
        <v>1</v>
      </c>
      <c r="E247" s="172" t="n">
        <v>25</v>
      </c>
      <c r="F247" s="172" t="n">
        <v>21</v>
      </c>
      <c r="G247" s="172" t="n">
        <v>1</v>
      </c>
      <c r="H247" s="172" t="n">
        <v>22</v>
      </c>
      <c r="I247" s="61" t="n">
        <v>3</v>
      </c>
      <c r="J247" s="61" t="n">
        <v>0</v>
      </c>
      <c r="K247" s="61" t="n">
        <v>3</v>
      </c>
    </row>
    <row r="248" customFormat="false" ht="12.75" hidden="false" customHeight="false" outlineLevel="0" collapsed="false">
      <c r="A248" s="77" t="s">
        <v>213</v>
      </c>
      <c r="B248" s="60" t="s">
        <v>171</v>
      </c>
      <c r="C248" s="61" t="n">
        <v>19</v>
      </c>
      <c r="D248" s="61" t="n">
        <v>1</v>
      </c>
      <c r="E248" s="61" t="n">
        <v>20</v>
      </c>
      <c r="F248" s="61" t="n">
        <v>16</v>
      </c>
      <c r="G248" s="61" t="n">
        <v>1</v>
      </c>
      <c r="H248" s="61" t="n">
        <v>17</v>
      </c>
      <c r="I248" s="61" t="n">
        <v>3</v>
      </c>
      <c r="J248" s="61" t="n">
        <v>0</v>
      </c>
      <c r="K248" s="61" t="n">
        <v>3</v>
      </c>
    </row>
    <row r="249" customFormat="false" ht="12.75" hidden="false" customHeight="false" outlineLevel="0" collapsed="false">
      <c r="A249" s="77"/>
      <c r="B249" s="60"/>
      <c r="C249" s="57"/>
      <c r="D249" s="57"/>
      <c r="E249" s="57"/>
      <c r="F249" s="57"/>
      <c r="G249" s="57"/>
      <c r="H249" s="57"/>
      <c r="I249" s="57"/>
      <c r="J249" s="57"/>
      <c r="K249" s="57"/>
    </row>
    <row r="250" customFormat="false" ht="12.75" hidden="false" customHeight="false" outlineLevel="0" collapsed="false">
      <c r="A250" s="33" t="s">
        <v>505</v>
      </c>
      <c r="B250" s="60" t="s">
        <v>169</v>
      </c>
      <c r="C250" s="57" t="n">
        <v>24</v>
      </c>
      <c r="D250" s="57" t="n">
        <v>1</v>
      </c>
      <c r="E250" s="57" t="n">
        <v>25</v>
      </c>
      <c r="F250" s="57" t="n">
        <v>21</v>
      </c>
      <c r="G250" s="57" t="n">
        <v>1</v>
      </c>
      <c r="H250" s="57" t="n">
        <v>22</v>
      </c>
      <c r="I250" s="57" t="n">
        <v>3</v>
      </c>
      <c r="J250" s="57" t="n">
        <v>0</v>
      </c>
      <c r="K250" s="57" t="n">
        <v>3</v>
      </c>
    </row>
    <row r="251" customFormat="false" ht="12.75" hidden="false" customHeight="false" outlineLevel="0" collapsed="false">
      <c r="A251" s="33" t="s">
        <v>506</v>
      </c>
      <c r="B251" s="56" t="s">
        <v>171</v>
      </c>
      <c r="C251" s="57" t="n">
        <v>19</v>
      </c>
      <c r="D251" s="57" t="n">
        <v>1</v>
      </c>
      <c r="E251" s="57" t="n">
        <v>20</v>
      </c>
      <c r="F251" s="57" t="n">
        <v>16</v>
      </c>
      <c r="G251" s="57" t="n">
        <v>1</v>
      </c>
      <c r="H251" s="57" t="n">
        <v>17</v>
      </c>
      <c r="I251" s="57" t="n">
        <v>3</v>
      </c>
      <c r="J251" s="57" t="n">
        <v>0</v>
      </c>
      <c r="K251" s="57" t="n">
        <v>3</v>
      </c>
    </row>
    <row r="252" customFormat="false" ht="12.75" hidden="false" customHeight="false" outlineLevel="0" collapsed="false">
      <c r="A252" s="33"/>
      <c r="B252" s="56"/>
      <c r="C252" s="57"/>
      <c r="D252" s="57"/>
      <c r="E252" s="57"/>
      <c r="F252" s="57"/>
      <c r="G252" s="57"/>
      <c r="H252" s="57"/>
      <c r="I252" s="57"/>
      <c r="J252" s="57"/>
      <c r="K252" s="57"/>
    </row>
    <row r="253" customFormat="false" ht="12.75" hidden="false" customHeight="false" outlineLevel="0" collapsed="false">
      <c r="A253" s="33"/>
      <c r="B253" s="56"/>
      <c r="C253" s="57"/>
      <c r="D253" s="57"/>
      <c r="E253" s="57"/>
      <c r="F253" s="57"/>
      <c r="G253" s="57"/>
      <c r="H253" s="57"/>
      <c r="I253" s="57"/>
      <c r="J253" s="57"/>
      <c r="K253" s="57"/>
    </row>
    <row r="254" customFormat="false" ht="12.75" hidden="false" customHeight="false" outlineLevel="0" collapsed="false">
      <c r="A254" s="77" t="s">
        <v>176</v>
      </c>
      <c r="B254" s="60" t="s">
        <v>169</v>
      </c>
      <c r="C254" s="61" t="n">
        <v>3179</v>
      </c>
      <c r="D254" s="61" t="n">
        <v>115</v>
      </c>
      <c r="E254" s="61" t="n">
        <v>3294</v>
      </c>
      <c r="F254" s="61" t="n">
        <v>2278</v>
      </c>
      <c r="G254" s="61" t="n">
        <v>67</v>
      </c>
      <c r="H254" s="61" t="n">
        <v>2345</v>
      </c>
      <c r="I254" s="61" t="n">
        <v>901</v>
      </c>
      <c r="J254" s="61" t="n">
        <v>48</v>
      </c>
      <c r="K254" s="61" t="n">
        <v>949</v>
      </c>
    </row>
    <row r="255" customFormat="false" ht="12.75" hidden="false" customHeight="false" outlineLevel="0" collapsed="false">
      <c r="A255" s="77"/>
      <c r="B255" s="60" t="s">
        <v>171</v>
      </c>
      <c r="C255" s="61" t="n">
        <v>1426</v>
      </c>
      <c r="D255" s="61" t="n">
        <v>49</v>
      </c>
      <c r="E255" s="61" t="n">
        <v>1475</v>
      </c>
      <c r="F255" s="61" t="n">
        <v>1068</v>
      </c>
      <c r="G255" s="61" t="n">
        <v>32</v>
      </c>
      <c r="H255" s="61" t="n">
        <v>1100</v>
      </c>
      <c r="I255" s="61" t="n">
        <v>358</v>
      </c>
      <c r="J255" s="61" t="n">
        <v>17</v>
      </c>
      <c r="K255" s="61" t="n">
        <v>375</v>
      </c>
    </row>
    <row r="256" customFormat="false" ht="12.75" hidden="false" customHeight="false" outlineLevel="0" collapsed="false">
      <c r="A256" s="77"/>
      <c r="B256" s="59"/>
      <c r="C256" s="61"/>
      <c r="D256" s="61"/>
      <c r="E256" s="61"/>
      <c r="F256" s="61"/>
      <c r="G256" s="61"/>
      <c r="H256" s="61"/>
      <c r="I256" s="61"/>
      <c r="J256" s="61"/>
      <c r="K256" s="61"/>
    </row>
    <row r="257" customFormat="false" ht="12.75" hidden="false" customHeight="true" outlineLevel="0" collapsed="false">
      <c r="A257" s="54" t="s">
        <v>192</v>
      </c>
      <c r="B257" s="54"/>
      <c r="C257" s="54"/>
      <c r="D257" s="54"/>
      <c r="E257" s="54"/>
      <c r="F257" s="54"/>
      <c r="G257" s="54"/>
      <c r="H257" s="54"/>
      <c r="I257" s="54"/>
      <c r="J257" s="54"/>
      <c r="K257" s="54"/>
    </row>
    <row r="258" customFormat="false" ht="12.75" hidden="false" customHeight="false" outlineLevel="0" collapsed="false">
      <c r="A258" s="33"/>
      <c r="B258" s="33"/>
      <c r="C258" s="33"/>
      <c r="D258" s="33"/>
      <c r="E258" s="33"/>
      <c r="F258" s="33"/>
      <c r="G258" s="33"/>
      <c r="H258" s="33"/>
      <c r="I258" s="33"/>
      <c r="J258" s="33"/>
      <c r="K258" s="33"/>
    </row>
    <row r="259" customFormat="false" ht="12.75" hidden="false" customHeight="false" outlineLevel="0" collapsed="false">
      <c r="A259" s="77" t="s">
        <v>205</v>
      </c>
      <c r="B259" s="60" t="s">
        <v>169</v>
      </c>
      <c r="C259" s="61" t="n">
        <v>134</v>
      </c>
      <c r="D259" s="61" t="n">
        <v>0</v>
      </c>
      <c r="E259" s="61" t="n">
        <v>134</v>
      </c>
      <c r="F259" s="61" t="n">
        <v>131</v>
      </c>
      <c r="G259" s="61" t="n">
        <v>0</v>
      </c>
      <c r="H259" s="61" t="n">
        <v>131</v>
      </c>
      <c r="I259" s="61" t="n">
        <v>3</v>
      </c>
      <c r="J259" s="61" t="n">
        <v>0</v>
      </c>
      <c r="K259" s="61" t="n">
        <v>3</v>
      </c>
    </row>
    <row r="260" customFormat="false" ht="12.75" hidden="false" customHeight="false" outlineLevel="0" collapsed="false">
      <c r="A260" s="77" t="s">
        <v>206</v>
      </c>
      <c r="B260" s="60" t="s">
        <v>171</v>
      </c>
      <c r="C260" s="61" t="n">
        <v>38</v>
      </c>
      <c r="D260" s="61" t="n">
        <v>0</v>
      </c>
      <c r="E260" s="61" t="n">
        <v>38</v>
      </c>
      <c r="F260" s="61" t="n">
        <v>37</v>
      </c>
      <c r="G260" s="61" t="n">
        <v>0</v>
      </c>
      <c r="H260" s="61" t="n">
        <v>37</v>
      </c>
      <c r="I260" s="61" t="n">
        <v>1</v>
      </c>
      <c r="J260" s="61" t="n">
        <v>0</v>
      </c>
      <c r="K260" s="61" t="n">
        <v>1</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5</v>
      </c>
      <c r="B262" s="56" t="s">
        <v>169</v>
      </c>
      <c r="C262" s="57" t="n">
        <v>134</v>
      </c>
      <c r="D262" s="57" t="n">
        <v>0</v>
      </c>
      <c r="E262" s="57" t="n">
        <v>134</v>
      </c>
      <c r="F262" s="57" t="n">
        <v>131</v>
      </c>
      <c r="G262" s="57" t="n">
        <v>0</v>
      </c>
      <c r="H262" s="57" t="n">
        <v>131</v>
      </c>
      <c r="I262" s="57" t="n">
        <v>3</v>
      </c>
      <c r="J262" s="57" t="n">
        <v>0</v>
      </c>
      <c r="K262" s="57" t="n">
        <v>3</v>
      </c>
    </row>
    <row r="263" customFormat="false" ht="12.75" hidden="false" customHeight="false" outlineLevel="0" collapsed="false">
      <c r="A263" s="33" t="s">
        <v>506</v>
      </c>
      <c r="B263" s="56" t="s">
        <v>171</v>
      </c>
      <c r="C263" s="57" t="n">
        <v>38</v>
      </c>
      <c r="D263" s="57" t="n">
        <v>0</v>
      </c>
      <c r="E263" s="57" t="n">
        <v>38</v>
      </c>
      <c r="F263" s="57" t="n">
        <v>37</v>
      </c>
      <c r="G263" s="57" t="n">
        <v>0</v>
      </c>
      <c r="H263" s="57" t="n">
        <v>37</v>
      </c>
      <c r="I263" s="57" t="n">
        <v>1</v>
      </c>
      <c r="J263" s="57" t="n">
        <v>0</v>
      </c>
      <c r="K263" s="57" t="n">
        <v>1</v>
      </c>
    </row>
    <row r="264" customFormat="false" ht="12.75" hidden="false" customHeight="false" outlineLevel="0" collapsed="false">
      <c r="A264" s="33"/>
      <c r="B264" s="56"/>
      <c r="C264" s="33"/>
      <c r="D264" s="33"/>
      <c r="E264" s="33"/>
      <c r="F264" s="33"/>
      <c r="G264" s="33"/>
      <c r="H264" s="33"/>
      <c r="I264" s="33"/>
      <c r="J264" s="33"/>
      <c r="K264" s="33"/>
    </row>
    <row r="265" customFormat="false" ht="12.75" hidden="false" customHeight="false" outlineLevel="0" collapsed="false">
      <c r="A265" s="33"/>
      <c r="B265" s="56"/>
      <c r="C265" s="33"/>
      <c r="D265" s="33"/>
      <c r="E265" s="33"/>
      <c r="F265" s="33"/>
      <c r="G265" s="33"/>
      <c r="H265" s="33"/>
      <c r="I265" s="33"/>
      <c r="J265" s="33"/>
      <c r="K265" s="33"/>
    </row>
    <row r="266" customFormat="false" ht="12.75" hidden="false" customHeight="false" outlineLevel="0" collapsed="false">
      <c r="A266" s="77" t="s">
        <v>176</v>
      </c>
      <c r="B266" s="60" t="s">
        <v>169</v>
      </c>
      <c r="C266" s="61" t="n">
        <v>134</v>
      </c>
      <c r="D266" s="61" t="n">
        <v>0</v>
      </c>
      <c r="E266" s="61" t="n">
        <v>134</v>
      </c>
      <c r="F266" s="61" t="n">
        <v>131</v>
      </c>
      <c r="G266" s="61" t="n">
        <v>0</v>
      </c>
      <c r="H266" s="61" t="n">
        <v>131</v>
      </c>
      <c r="I266" s="61" t="n">
        <v>3</v>
      </c>
      <c r="J266" s="61" t="n">
        <v>0</v>
      </c>
      <c r="K266" s="61" t="n">
        <v>3</v>
      </c>
    </row>
    <row r="267" customFormat="false" ht="12.75" hidden="false" customHeight="false" outlineLevel="0" collapsed="false">
      <c r="A267" s="77"/>
      <c r="B267" s="60" t="s">
        <v>171</v>
      </c>
      <c r="C267" s="61" t="n">
        <v>38</v>
      </c>
      <c r="D267" s="61" t="n">
        <v>0</v>
      </c>
      <c r="E267" s="61" t="n">
        <v>38</v>
      </c>
      <c r="F267" s="61" t="n">
        <v>37</v>
      </c>
      <c r="G267" s="61" t="n">
        <v>0</v>
      </c>
      <c r="H267" s="61" t="n">
        <v>37</v>
      </c>
      <c r="I267" s="61" t="n">
        <v>1</v>
      </c>
      <c r="J267" s="61" t="n">
        <v>0</v>
      </c>
      <c r="K267" s="61" t="n">
        <v>1</v>
      </c>
    </row>
    <row r="268" customFormat="false" ht="12.75" hidden="false" customHeight="false" outlineLevel="0" collapsed="false">
      <c r="A268" s="77"/>
      <c r="B268" s="59"/>
      <c r="C268" s="61"/>
      <c r="D268" s="61"/>
      <c r="E268" s="61"/>
      <c r="F268" s="61"/>
      <c r="G268" s="61"/>
      <c r="H268" s="61"/>
      <c r="I268" s="61"/>
      <c r="J268" s="61"/>
      <c r="K268" s="61"/>
    </row>
    <row r="269" customFormat="false" ht="12.75" hidden="false" customHeight="false" outlineLevel="0" collapsed="false">
      <c r="A269" s="33"/>
      <c r="B269" s="55"/>
      <c r="C269" s="77"/>
      <c r="D269" s="77"/>
      <c r="E269" s="77"/>
      <c r="F269" s="77"/>
      <c r="G269" s="77"/>
      <c r="H269" s="77"/>
      <c r="I269" s="77"/>
      <c r="J269" s="77"/>
      <c r="K269" s="77"/>
    </row>
    <row r="270" customFormat="false" ht="12.75" hidden="false" customHeight="true" outlineLevel="0" collapsed="false">
      <c r="A270" s="54" t="s">
        <v>195</v>
      </c>
      <c r="B270" s="54"/>
      <c r="C270" s="54"/>
      <c r="D270" s="54"/>
      <c r="E270" s="54"/>
      <c r="F270" s="54"/>
      <c r="G270" s="54"/>
      <c r="H270" s="54"/>
      <c r="I270" s="54"/>
      <c r="J270" s="54"/>
      <c r="K270" s="54"/>
    </row>
    <row r="271" customFormat="false" ht="12.75" hidden="false" customHeight="false" outlineLevel="0" collapsed="false">
      <c r="A271" s="33"/>
      <c r="B271" s="55"/>
      <c r="C271" s="77"/>
      <c r="D271" s="77"/>
      <c r="E271" s="77"/>
      <c r="F271" s="77"/>
      <c r="G271" s="77"/>
      <c r="H271" s="77"/>
      <c r="I271" s="77"/>
      <c r="J271" s="77"/>
      <c r="K271" s="77"/>
    </row>
    <row r="272" customFormat="false" ht="12.75" hidden="false" customHeight="false" outlineLevel="0" collapsed="false">
      <c r="A272" s="77" t="s">
        <v>196</v>
      </c>
      <c r="B272" s="60" t="s">
        <v>169</v>
      </c>
      <c r="C272" s="61" t="n">
        <v>10532</v>
      </c>
      <c r="D272" s="61" t="n">
        <v>758</v>
      </c>
      <c r="E272" s="61" t="n">
        <v>11290</v>
      </c>
      <c r="F272" s="61" t="n">
        <v>7751</v>
      </c>
      <c r="G272" s="61" t="n">
        <v>268</v>
      </c>
      <c r="H272" s="61" t="n">
        <v>8019</v>
      </c>
      <c r="I272" s="61" t="n">
        <v>2781</v>
      </c>
      <c r="J272" s="61" t="n">
        <v>490</v>
      </c>
      <c r="K272" s="61" t="n">
        <v>3271</v>
      </c>
    </row>
    <row r="273" customFormat="false" ht="12.75" hidden="false" customHeight="false" outlineLevel="0" collapsed="false">
      <c r="A273" s="77"/>
      <c r="B273" s="60" t="s">
        <v>171</v>
      </c>
      <c r="C273" s="61" t="n">
        <v>5539</v>
      </c>
      <c r="D273" s="61" t="n">
        <v>398</v>
      </c>
      <c r="E273" s="61" t="n">
        <v>5937</v>
      </c>
      <c r="F273" s="61" t="n">
        <v>4193</v>
      </c>
      <c r="G273" s="61" t="n">
        <v>142</v>
      </c>
      <c r="H273" s="61" t="n">
        <v>4335</v>
      </c>
      <c r="I273" s="61" t="n">
        <v>1346</v>
      </c>
      <c r="J273" s="61" t="n">
        <v>256</v>
      </c>
      <c r="K273" s="61" t="n">
        <v>160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6:K56"/>
    <mergeCell ref="A57:K57"/>
    <mergeCell ref="A59:B63"/>
    <mergeCell ref="C59:D59"/>
    <mergeCell ref="E59:E61"/>
    <mergeCell ref="F59:K59"/>
    <mergeCell ref="C60:C61"/>
    <mergeCell ref="D60:D61"/>
    <mergeCell ref="F60:H61"/>
    <mergeCell ref="I60:K61"/>
    <mergeCell ref="C62:E63"/>
    <mergeCell ref="F62:F63"/>
    <mergeCell ref="G62:G63"/>
    <mergeCell ref="H62:H63"/>
    <mergeCell ref="I62:I63"/>
    <mergeCell ref="J62:J63"/>
    <mergeCell ref="K62:K63"/>
    <mergeCell ref="A65:K65"/>
    <mergeCell ref="A108:K108"/>
    <mergeCell ref="A109:K109"/>
    <mergeCell ref="A111:B115"/>
    <mergeCell ref="C111:D111"/>
    <mergeCell ref="E111:E113"/>
    <mergeCell ref="F111:K111"/>
    <mergeCell ref="C112:C113"/>
    <mergeCell ref="D112:D113"/>
    <mergeCell ref="F112:H113"/>
    <mergeCell ref="I112:K113"/>
    <mergeCell ref="C114:E115"/>
    <mergeCell ref="F114:F115"/>
    <mergeCell ref="G114:G115"/>
    <mergeCell ref="H114:H115"/>
    <mergeCell ref="I114:I115"/>
    <mergeCell ref="J114:J115"/>
    <mergeCell ref="K114:K115"/>
    <mergeCell ref="A117:K117"/>
    <mergeCell ref="A161:K161"/>
    <mergeCell ref="A162:K162"/>
    <mergeCell ref="A164:B168"/>
    <mergeCell ref="C164:D164"/>
    <mergeCell ref="E164:E166"/>
    <mergeCell ref="F164:K164"/>
    <mergeCell ref="C165:C166"/>
    <mergeCell ref="D165:D166"/>
    <mergeCell ref="F165:H166"/>
    <mergeCell ref="I165:K166"/>
    <mergeCell ref="C167:E168"/>
    <mergeCell ref="F167:F168"/>
    <mergeCell ref="G167:G168"/>
    <mergeCell ref="H167:H168"/>
    <mergeCell ref="I167:I168"/>
    <mergeCell ref="J167:J168"/>
    <mergeCell ref="K167:K168"/>
    <mergeCell ref="A170:K170"/>
    <mergeCell ref="A189:K189"/>
    <mergeCell ref="A221:K221"/>
    <mergeCell ref="A222:K222"/>
    <mergeCell ref="A224:B228"/>
    <mergeCell ref="C224:D224"/>
    <mergeCell ref="E224:E226"/>
    <mergeCell ref="F224:K224"/>
    <mergeCell ref="C225:C226"/>
    <mergeCell ref="D225:D226"/>
    <mergeCell ref="F225:H226"/>
    <mergeCell ref="I225:K226"/>
    <mergeCell ref="C227:E228"/>
    <mergeCell ref="F227:F228"/>
    <mergeCell ref="G227:G228"/>
    <mergeCell ref="H227:H228"/>
    <mergeCell ref="I227:I228"/>
    <mergeCell ref="J227:J228"/>
    <mergeCell ref="K227:K228"/>
    <mergeCell ref="A230:K230"/>
    <mergeCell ref="A257:K257"/>
    <mergeCell ref="A270:K2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4" man="true" max="16383" min="0"/>
    <brk id="106" man="true" max="16383" min="0"/>
    <brk id="159" man="true" max="16383" min="0"/>
    <brk id="2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4" t="s">
        <v>17</v>
      </c>
      <c r="B1" s="9"/>
    </row>
    <row r="6" customFormat="false" ht="14.25" hidden="false" customHeight="false" outlineLevel="0" collapsed="false">
      <c r="A6" s="10" t="n">
        <v>0</v>
      </c>
      <c r="B6" s="11" t="s">
        <v>18</v>
      </c>
    </row>
    <row r="7" customFormat="false" ht="14.25" hidden="false" customHeight="false" outlineLevel="0" collapsed="false">
      <c r="A7" s="12"/>
      <c r="B7" s="11" t="s">
        <v>19</v>
      </c>
    </row>
    <row r="8" customFormat="false" ht="14.25" hidden="false" customHeight="false" outlineLevel="0" collapsed="false">
      <c r="A8" s="10" t="s">
        <v>20</v>
      </c>
      <c r="B8" s="11" t="s">
        <v>21</v>
      </c>
    </row>
    <row r="9" customFormat="false" ht="14.25" hidden="false" customHeight="false" outlineLevel="0" collapsed="false">
      <c r="A9" s="10" t="s">
        <v>22</v>
      </c>
      <c r="B9" s="11" t="s">
        <v>23</v>
      </c>
    </row>
    <row r="10" customFormat="false" ht="14.25" hidden="false" customHeight="false" outlineLevel="0" collapsed="false">
      <c r="A10" s="10" t="s">
        <v>24</v>
      </c>
      <c r="B10" s="11" t="s">
        <v>25</v>
      </c>
    </row>
    <row r="11" customFormat="false" ht="14.25" hidden="false" customHeight="false" outlineLevel="0" collapsed="false">
      <c r="A11" s="10" t="s">
        <v>26</v>
      </c>
      <c r="B11" s="11" t="s">
        <v>27</v>
      </c>
    </row>
    <row r="12" customFormat="false" ht="14.25" hidden="false" customHeight="false" outlineLevel="0" collapsed="false">
      <c r="A12" s="10" t="s">
        <v>28</v>
      </c>
      <c r="B12" s="11" t="s">
        <v>29</v>
      </c>
    </row>
    <row r="13" customFormat="false" ht="14.25" hidden="false" customHeight="false" outlineLevel="0" collapsed="false">
      <c r="A13" s="10" t="s">
        <v>30</v>
      </c>
      <c r="B13" s="11" t="s">
        <v>31</v>
      </c>
    </row>
    <row r="14" customFormat="false" ht="14.25" hidden="false" customHeight="false" outlineLevel="0" collapsed="false">
      <c r="A14" s="10" t="s">
        <v>32</v>
      </c>
      <c r="B14" s="11" t="s">
        <v>33</v>
      </c>
    </row>
    <row r="15" customFormat="false" ht="14.25" hidden="false" customHeight="false" outlineLevel="0" collapsed="false">
      <c r="A15" s="10" t="s">
        <v>34</v>
      </c>
      <c r="B15" s="11" t="s">
        <v>35</v>
      </c>
    </row>
    <row r="16" customFormat="false" ht="14.25" hidden="false" customHeight="false" outlineLevel="0" collapsed="false">
      <c r="A16" s="11"/>
    </row>
    <row r="17" customFormat="false" ht="14.25" hidden="false" customHeight="false" outlineLevel="0" collapsed="false">
      <c r="A17" s="11" t="s">
        <v>36</v>
      </c>
      <c r="B17" s="11" t="s">
        <v>37</v>
      </c>
    </row>
    <row r="18" customFormat="false" ht="14.25" hidden="false" customHeight="false" outlineLevel="0" collapsed="false">
      <c r="A18" s="11" t="s">
        <v>38</v>
      </c>
      <c r="B18" s="11"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8</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5</v>
      </c>
      <c r="B5" s="88"/>
      <c r="C5" s="89" t="s">
        <v>467</v>
      </c>
      <c r="D5" s="48" t="s">
        <v>509</v>
      </c>
      <c r="E5" s="48"/>
      <c r="F5" s="48"/>
      <c r="G5" s="48"/>
      <c r="H5" s="48"/>
      <c r="I5" s="48"/>
      <c r="J5" s="48"/>
      <c r="K5" s="48"/>
      <c r="L5" s="48"/>
      <c r="M5" s="48"/>
    </row>
    <row r="6" customFormat="false" ht="12.75" hidden="false" customHeight="true" outlineLevel="0" collapsed="false">
      <c r="A6" s="88"/>
      <c r="B6" s="88"/>
      <c r="C6" s="89"/>
      <c r="D6" s="116" t="s">
        <v>510</v>
      </c>
      <c r="E6" s="133" t="s">
        <v>511</v>
      </c>
      <c r="F6" s="133" t="s">
        <v>512</v>
      </c>
      <c r="G6" s="133" t="s">
        <v>513</v>
      </c>
      <c r="H6" s="133" t="s">
        <v>514</v>
      </c>
      <c r="I6" s="133" t="s">
        <v>515</v>
      </c>
      <c r="J6" s="133" t="s">
        <v>516</v>
      </c>
      <c r="K6" s="133" t="s">
        <v>517</v>
      </c>
      <c r="L6" s="133" t="s">
        <v>518</v>
      </c>
      <c r="M6" s="71" t="s">
        <v>519</v>
      </c>
    </row>
    <row r="7" customFormat="false" ht="12.75" hidden="false" customHeight="true" outlineLevel="0" collapsed="false">
      <c r="A7" s="88"/>
      <c r="B7" s="88"/>
      <c r="C7" s="89"/>
      <c r="D7" s="116" t="s">
        <v>520</v>
      </c>
      <c r="E7" s="133"/>
      <c r="F7" s="133"/>
      <c r="G7" s="133"/>
      <c r="H7" s="133"/>
      <c r="I7" s="133"/>
      <c r="J7" s="133"/>
      <c r="K7" s="133"/>
      <c r="L7" s="133"/>
      <c r="M7" s="71" t="s">
        <v>520</v>
      </c>
    </row>
    <row r="8" customFormat="false" ht="12.75" hidden="false" customHeight="true" outlineLevel="0" collapsed="false">
      <c r="A8" s="67" t="s">
        <v>457</v>
      </c>
      <c r="B8" s="67"/>
      <c r="C8" s="89"/>
      <c r="D8" s="116" t="s">
        <v>521</v>
      </c>
      <c r="E8" s="133"/>
      <c r="F8" s="133"/>
      <c r="G8" s="133"/>
      <c r="H8" s="133"/>
      <c r="I8" s="133"/>
      <c r="J8" s="133"/>
      <c r="K8" s="133"/>
      <c r="L8" s="133"/>
      <c r="M8" s="71" t="s">
        <v>522</v>
      </c>
      <c r="N8" s="6"/>
      <c r="P8" s="6"/>
      <c r="Q8" s="173"/>
    </row>
    <row r="9" customFormat="false" ht="12.75" hidden="false" customHeight="true" outlineLevel="0" collapsed="false">
      <c r="A9" s="149" t="s">
        <v>458</v>
      </c>
      <c r="B9" s="149"/>
      <c r="C9" s="89"/>
      <c r="D9" s="75" t="s">
        <v>523</v>
      </c>
      <c r="E9" s="133"/>
      <c r="F9" s="133"/>
      <c r="G9" s="133"/>
      <c r="H9" s="133"/>
      <c r="I9" s="133"/>
      <c r="J9" s="133"/>
      <c r="K9" s="133"/>
      <c r="L9" s="133"/>
      <c r="M9" s="174" t="s">
        <v>524</v>
      </c>
      <c r="P9" s="173"/>
      <c r="Q9" s="173"/>
    </row>
    <row r="10" customFormat="false" ht="9.95" hidden="false" customHeight="true" outlineLevel="0" collapsed="false">
      <c r="A10" s="33"/>
      <c r="B10" s="33"/>
      <c r="C10" s="33"/>
      <c r="D10" s="33"/>
      <c r="E10" s="33"/>
      <c r="F10" s="33"/>
      <c r="G10" s="33"/>
      <c r="H10" s="33"/>
      <c r="I10" s="33"/>
      <c r="J10" s="33"/>
      <c r="K10" s="33"/>
      <c r="L10" s="33"/>
      <c r="M10" s="33"/>
      <c r="P10" s="173"/>
      <c r="Q10" s="173"/>
    </row>
    <row r="11" customFormat="false" ht="9.95" hidden="false" customHeight="true" outlineLevel="0" collapsed="false">
      <c r="A11" s="54" t="s">
        <v>167</v>
      </c>
      <c r="B11" s="54"/>
      <c r="C11" s="54"/>
      <c r="D11" s="54"/>
      <c r="E11" s="54"/>
      <c r="F11" s="54"/>
      <c r="G11" s="54"/>
      <c r="H11" s="54"/>
      <c r="I11" s="54"/>
      <c r="J11" s="54"/>
      <c r="K11" s="54"/>
      <c r="L11" s="54"/>
      <c r="M11" s="54"/>
      <c r="P11" s="6"/>
      <c r="Q11" s="173"/>
    </row>
    <row r="12" customFormat="false" ht="9.95" hidden="false" customHeight="true" outlineLevel="0" collapsed="false">
      <c r="A12" s="33"/>
      <c r="B12" s="33"/>
      <c r="C12" s="33"/>
      <c r="D12" s="33"/>
      <c r="E12" s="33"/>
      <c r="F12" s="33"/>
      <c r="G12" s="33"/>
      <c r="H12" s="33"/>
      <c r="I12" s="33"/>
      <c r="J12" s="33"/>
      <c r="K12" s="33"/>
      <c r="L12" s="33"/>
      <c r="M12" s="33"/>
      <c r="P12" s="173"/>
      <c r="Q12" s="173"/>
    </row>
    <row r="13" customFormat="false" ht="9.95" hidden="false" customHeight="true" outlineLevel="0" collapsed="false">
      <c r="A13" s="33" t="s">
        <v>168</v>
      </c>
      <c r="B13" s="56" t="s">
        <v>169</v>
      </c>
      <c r="C13" s="57" t="n">
        <v>4294</v>
      </c>
      <c r="D13" s="57" t="n">
        <v>1136</v>
      </c>
      <c r="E13" s="57" t="n">
        <v>220</v>
      </c>
      <c r="F13" s="57" t="n">
        <v>283</v>
      </c>
      <c r="G13" s="57" t="n">
        <v>163</v>
      </c>
      <c r="H13" s="57" t="n">
        <v>415</v>
      </c>
      <c r="I13" s="57" t="n">
        <v>483</v>
      </c>
      <c r="J13" s="57" t="n">
        <v>440</v>
      </c>
      <c r="K13" s="57" t="n">
        <v>297</v>
      </c>
      <c r="L13" s="57" t="n">
        <v>132</v>
      </c>
      <c r="M13" s="57" t="n">
        <v>176</v>
      </c>
      <c r="P13" s="173"/>
      <c r="Q13" s="173"/>
    </row>
    <row r="14" customFormat="false" ht="9.95" hidden="false" customHeight="true" outlineLevel="0" collapsed="false">
      <c r="A14" s="33" t="s">
        <v>170</v>
      </c>
      <c r="B14" s="56" t="s">
        <v>171</v>
      </c>
      <c r="C14" s="80" t="n">
        <v>2555</v>
      </c>
      <c r="D14" s="57" t="n">
        <v>691</v>
      </c>
      <c r="E14" s="57" t="n">
        <v>136</v>
      </c>
      <c r="F14" s="57" t="n">
        <v>158</v>
      </c>
      <c r="G14" s="57" t="n">
        <v>91</v>
      </c>
      <c r="H14" s="57" t="n">
        <v>254</v>
      </c>
      <c r="I14" s="57" t="n">
        <v>280</v>
      </c>
      <c r="J14" s="57" t="n">
        <v>283</v>
      </c>
      <c r="K14" s="57" t="n">
        <v>186</v>
      </c>
      <c r="L14" s="57" t="n">
        <v>94</v>
      </c>
      <c r="M14" s="57" t="n">
        <v>94</v>
      </c>
    </row>
    <row r="15" customFormat="false" ht="9.95" hidden="false" customHeight="true" outlineLevel="0" collapsed="false">
      <c r="A15" s="33"/>
      <c r="B15" s="56"/>
      <c r="C15" s="57"/>
      <c r="D15" s="57"/>
      <c r="E15" s="57"/>
      <c r="F15" s="57"/>
      <c r="G15" s="57"/>
      <c r="H15" s="57"/>
      <c r="I15" s="57"/>
      <c r="J15" s="57"/>
      <c r="K15" s="57"/>
      <c r="L15" s="57"/>
      <c r="M15" s="57"/>
    </row>
    <row r="16" customFormat="false" ht="9.95" hidden="false" customHeight="true" outlineLevel="0" collapsed="false">
      <c r="A16" s="33" t="s">
        <v>172</v>
      </c>
      <c r="B16" s="56" t="s">
        <v>169</v>
      </c>
      <c r="C16" s="57" t="n">
        <v>1181</v>
      </c>
      <c r="D16" s="57" t="n">
        <v>343</v>
      </c>
      <c r="E16" s="57" t="n">
        <v>129</v>
      </c>
      <c r="F16" s="57" t="n">
        <v>229</v>
      </c>
      <c r="G16" s="57" t="n">
        <v>118</v>
      </c>
      <c r="H16" s="57" t="n">
        <v>65</v>
      </c>
      <c r="I16" s="57" t="n">
        <v>26</v>
      </c>
      <c r="J16" s="57" t="n">
        <v>31</v>
      </c>
      <c r="K16" s="57" t="n">
        <v>41</v>
      </c>
      <c r="L16" s="57" t="n">
        <v>20</v>
      </c>
      <c r="M16" s="57" t="n">
        <v>100</v>
      </c>
    </row>
    <row r="17" customFormat="false" ht="9.95" hidden="false" customHeight="true" outlineLevel="0" collapsed="false">
      <c r="A17" s="33" t="s">
        <v>284</v>
      </c>
      <c r="B17" s="56" t="s">
        <v>171</v>
      </c>
      <c r="C17" s="57" t="n">
        <v>328</v>
      </c>
      <c r="D17" s="57" t="n">
        <v>88</v>
      </c>
      <c r="E17" s="57" t="n">
        <v>43</v>
      </c>
      <c r="F17" s="57" t="n">
        <v>67</v>
      </c>
      <c r="G17" s="57" t="n">
        <v>33</v>
      </c>
      <c r="H17" s="57" t="n">
        <v>26</v>
      </c>
      <c r="I17" s="57" t="n">
        <v>6</v>
      </c>
      <c r="J17" s="57" t="n">
        <v>9</v>
      </c>
      <c r="K17" s="57" t="n">
        <v>14</v>
      </c>
      <c r="L17" s="57" t="n">
        <v>5</v>
      </c>
      <c r="M17" s="57" t="n">
        <v>19</v>
      </c>
    </row>
    <row r="18" customFormat="false" ht="9.95" hidden="false" customHeight="true" outlineLevel="0" collapsed="false">
      <c r="A18" s="33"/>
      <c r="B18" s="56"/>
      <c r="C18" s="57"/>
      <c r="D18" s="57"/>
      <c r="E18" s="57"/>
      <c r="F18" s="57"/>
      <c r="G18" s="57"/>
      <c r="H18" s="57"/>
      <c r="I18" s="57"/>
      <c r="J18" s="57"/>
      <c r="K18" s="57"/>
      <c r="L18" s="57"/>
      <c r="M18" s="57"/>
    </row>
    <row r="19" customFormat="false" ht="9.95" hidden="false" customHeight="true" outlineLevel="0" collapsed="false">
      <c r="A19" s="33" t="s">
        <v>174</v>
      </c>
      <c r="B19" s="56" t="s">
        <v>169</v>
      </c>
      <c r="C19" s="57" t="n">
        <v>1376</v>
      </c>
      <c r="D19" s="57" t="n">
        <v>1116</v>
      </c>
      <c r="E19" s="57" t="n">
        <v>88</v>
      </c>
      <c r="F19" s="57" t="n">
        <v>96</v>
      </c>
      <c r="G19" s="57" t="n">
        <v>12</v>
      </c>
      <c r="H19" s="57" t="n">
        <v>8</v>
      </c>
      <c r="I19" s="57" t="n">
        <v>5</v>
      </c>
      <c r="J19" s="57" t="n">
        <v>4</v>
      </c>
      <c r="K19" s="57" t="n">
        <v>0</v>
      </c>
      <c r="L19" s="57" t="n">
        <v>2</v>
      </c>
      <c r="M19" s="57" t="n">
        <v>2</v>
      </c>
    </row>
    <row r="20" customFormat="false" ht="9.95" hidden="false" customHeight="true" outlineLevel="0" collapsed="false">
      <c r="A20" s="33"/>
      <c r="B20" s="56" t="s">
        <v>171</v>
      </c>
      <c r="C20" s="57" t="n">
        <v>1032</v>
      </c>
      <c r="D20" s="57" t="n">
        <v>876</v>
      </c>
      <c r="E20" s="57" t="n">
        <v>54</v>
      </c>
      <c r="F20" s="57" t="n">
        <v>65</v>
      </c>
      <c r="G20" s="57" t="n">
        <v>7</v>
      </c>
      <c r="H20" s="57" t="n">
        <v>4</v>
      </c>
      <c r="I20" s="57" t="n">
        <v>4</v>
      </c>
      <c r="J20" s="57" t="n">
        <v>2</v>
      </c>
      <c r="K20" s="57" t="n">
        <v>0</v>
      </c>
      <c r="L20" s="57" t="n">
        <v>1</v>
      </c>
      <c r="M20" s="57" t="n">
        <v>1</v>
      </c>
    </row>
    <row r="21" customFormat="false" ht="9.95" hidden="false" customHeight="true" outlineLevel="0" collapsed="false">
      <c r="A21" s="33"/>
      <c r="B21" s="56"/>
      <c r="C21" s="57"/>
      <c r="D21" s="57"/>
      <c r="E21" s="57"/>
      <c r="F21" s="57"/>
      <c r="G21" s="57"/>
      <c r="H21" s="57"/>
      <c r="I21" s="57"/>
      <c r="J21" s="57"/>
      <c r="K21" s="57"/>
      <c r="L21" s="57"/>
      <c r="M21" s="57"/>
    </row>
    <row r="22" customFormat="false" ht="9.95" hidden="false" customHeight="true" outlineLevel="0" collapsed="false">
      <c r="A22" s="33" t="s">
        <v>175</v>
      </c>
      <c r="B22" s="56" t="s">
        <v>169</v>
      </c>
      <c r="C22" s="57" t="n">
        <v>781</v>
      </c>
      <c r="D22" s="57" t="n">
        <v>382</v>
      </c>
      <c r="E22" s="57" t="n">
        <v>128</v>
      </c>
      <c r="F22" s="57" t="n">
        <v>90</v>
      </c>
      <c r="G22" s="57" t="n">
        <v>39</v>
      </c>
      <c r="H22" s="57" t="n">
        <v>31</v>
      </c>
      <c r="I22" s="57" t="n">
        <v>19</v>
      </c>
      <c r="J22" s="57" t="n">
        <v>17</v>
      </c>
      <c r="K22" s="57" t="n">
        <v>9</v>
      </c>
      <c r="L22" s="57" t="n">
        <v>12</v>
      </c>
      <c r="M22" s="57" t="n">
        <v>23</v>
      </c>
    </row>
    <row r="23" customFormat="false" ht="9.95" hidden="false" customHeight="true" outlineLevel="0" collapsed="false">
      <c r="A23" s="33"/>
      <c r="B23" s="56" t="s">
        <v>171</v>
      </c>
      <c r="C23" s="57" t="n">
        <v>361</v>
      </c>
      <c r="D23" s="57" t="n">
        <v>189</v>
      </c>
      <c r="E23" s="57" t="n">
        <v>55</v>
      </c>
      <c r="F23" s="57" t="n">
        <v>55</v>
      </c>
      <c r="G23" s="57" t="n">
        <v>18</v>
      </c>
      <c r="H23" s="57" t="n">
        <v>13</v>
      </c>
      <c r="I23" s="57" t="n">
        <v>6</v>
      </c>
      <c r="J23" s="57" t="n">
        <v>6</v>
      </c>
      <c r="K23" s="57" t="n">
        <v>3</v>
      </c>
      <c r="L23" s="57" t="n">
        <v>6</v>
      </c>
      <c r="M23" s="57" t="n">
        <v>3</v>
      </c>
    </row>
    <row r="24" customFormat="false" ht="9.95" hidden="false" customHeight="true" outlineLevel="0" collapsed="false">
      <c r="A24" s="33"/>
      <c r="B24" s="56"/>
      <c r="C24" s="57"/>
      <c r="D24" s="57"/>
      <c r="E24" s="57"/>
      <c r="F24" s="57"/>
      <c r="G24" s="57"/>
      <c r="H24" s="57"/>
      <c r="I24" s="57"/>
      <c r="J24" s="57"/>
      <c r="K24" s="57"/>
      <c r="L24" s="57"/>
      <c r="M24" s="57"/>
    </row>
    <row r="25" customFormat="false" ht="9.95" hidden="false" customHeight="true" outlineLevel="0" collapsed="false">
      <c r="A25" s="77" t="s">
        <v>176</v>
      </c>
      <c r="B25" s="60" t="s">
        <v>169</v>
      </c>
      <c r="C25" s="61" t="n">
        <v>7632</v>
      </c>
      <c r="D25" s="61" t="n">
        <v>2977</v>
      </c>
      <c r="E25" s="61" t="n">
        <v>565</v>
      </c>
      <c r="F25" s="61" t="n">
        <v>698</v>
      </c>
      <c r="G25" s="61" t="n">
        <v>332</v>
      </c>
      <c r="H25" s="61" t="n">
        <v>519</v>
      </c>
      <c r="I25" s="61" t="n">
        <v>533</v>
      </c>
      <c r="J25" s="61" t="n">
        <v>492</v>
      </c>
      <c r="K25" s="61" t="n">
        <v>347</v>
      </c>
      <c r="L25" s="61" t="n">
        <v>166</v>
      </c>
      <c r="M25" s="61" t="n">
        <v>301</v>
      </c>
    </row>
    <row r="26" customFormat="false" ht="9.95" hidden="false" customHeight="true" outlineLevel="0" collapsed="false">
      <c r="A26" s="77"/>
      <c r="B26" s="60" t="s">
        <v>171</v>
      </c>
      <c r="C26" s="61" t="n">
        <v>4276</v>
      </c>
      <c r="D26" s="61" t="n">
        <v>1844</v>
      </c>
      <c r="E26" s="61" t="n">
        <v>288</v>
      </c>
      <c r="F26" s="61" t="n">
        <v>345</v>
      </c>
      <c r="G26" s="61" t="n">
        <v>149</v>
      </c>
      <c r="H26" s="61" t="n">
        <v>297</v>
      </c>
      <c r="I26" s="61" t="n">
        <v>296</v>
      </c>
      <c r="J26" s="61" t="n">
        <v>300</v>
      </c>
      <c r="K26" s="61" t="n">
        <v>203</v>
      </c>
      <c r="L26" s="61" t="n">
        <v>106</v>
      </c>
      <c r="M26" s="61" t="n">
        <v>117</v>
      </c>
    </row>
    <row r="27" customFormat="false" ht="9.95" hidden="false" customHeight="true" outlineLevel="0" collapsed="false">
      <c r="A27" s="77"/>
      <c r="B27" s="59"/>
      <c r="C27" s="77"/>
      <c r="D27" s="77"/>
      <c r="E27" s="77"/>
      <c r="F27" s="77"/>
      <c r="G27" s="77"/>
      <c r="H27" s="77"/>
      <c r="I27" s="77"/>
      <c r="J27" s="77"/>
      <c r="K27" s="77"/>
      <c r="L27" s="77"/>
      <c r="M27" s="77"/>
    </row>
    <row r="28" customFormat="false" ht="9.95" hidden="false" customHeight="true" outlineLevel="0" collapsed="false">
      <c r="A28" s="54" t="s">
        <v>177</v>
      </c>
      <c r="B28" s="54"/>
      <c r="C28" s="54"/>
      <c r="D28" s="54"/>
      <c r="E28" s="54"/>
      <c r="F28" s="54"/>
      <c r="G28" s="54"/>
      <c r="H28" s="54"/>
      <c r="I28" s="54"/>
      <c r="J28" s="54"/>
      <c r="K28" s="54"/>
      <c r="L28" s="54"/>
      <c r="M28" s="54"/>
    </row>
    <row r="29" customFormat="false" ht="9.95" hidden="false" customHeight="true" outlineLevel="0" collapsed="false">
      <c r="A29" s="33"/>
      <c r="B29" s="55"/>
      <c r="C29" s="33"/>
      <c r="D29" s="33"/>
      <c r="E29" s="33"/>
      <c r="F29" s="33"/>
      <c r="G29" s="33"/>
      <c r="H29" s="33"/>
      <c r="I29" s="33"/>
      <c r="J29" s="33"/>
      <c r="K29" s="33"/>
      <c r="L29" s="33"/>
      <c r="M29" s="33"/>
    </row>
    <row r="30" customFormat="false" ht="9.95" hidden="false" customHeight="true" outlineLevel="0" collapsed="false">
      <c r="A30" s="33" t="s">
        <v>178</v>
      </c>
      <c r="B30" s="56" t="s">
        <v>169</v>
      </c>
      <c r="C30" s="57" t="n">
        <v>230</v>
      </c>
      <c r="D30" s="57" t="n">
        <v>129</v>
      </c>
      <c r="E30" s="57" t="n">
        <v>12</v>
      </c>
      <c r="F30" s="57" t="n">
        <v>19</v>
      </c>
      <c r="G30" s="57" t="n">
        <v>20</v>
      </c>
      <c r="H30" s="57" t="n">
        <v>20</v>
      </c>
      <c r="I30" s="57" t="n">
        <v>7</v>
      </c>
      <c r="J30" s="57" t="n">
        <v>16</v>
      </c>
      <c r="K30" s="57" t="n">
        <v>6</v>
      </c>
      <c r="L30" s="57" t="n">
        <v>0</v>
      </c>
      <c r="M30" s="57" t="n">
        <v>1</v>
      </c>
    </row>
    <row r="31" customFormat="false" ht="9.95" hidden="false" customHeight="true" outlineLevel="0" collapsed="false">
      <c r="A31" s="33" t="s">
        <v>179</v>
      </c>
      <c r="B31" s="56" t="s">
        <v>171</v>
      </c>
      <c r="C31" s="57" t="n">
        <v>148</v>
      </c>
      <c r="D31" s="57" t="n">
        <v>90</v>
      </c>
      <c r="E31" s="57" t="n">
        <v>10</v>
      </c>
      <c r="F31" s="57" t="n">
        <v>11</v>
      </c>
      <c r="G31" s="57" t="n">
        <v>11</v>
      </c>
      <c r="H31" s="57" t="n">
        <v>8</v>
      </c>
      <c r="I31" s="57" t="n">
        <v>3</v>
      </c>
      <c r="J31" s="57" t="n">
        <v>10</v>
      </c>
      <c r="K31" s="57" t="n">
        <v>4</v>
      </c>
      <c r="L31" s="57" t="n">
        <v>0</v>
      </c>
      <c r="M31" s="57" t="n">
        <v>1</v>
      </c>
    </row>
    <row r="32" customFormat="false" ht="9.95" hidden="false" customHeight="true" outlineLevel="0" collapsed="false">
      <c r="A32" s="33"/>
      <c r="B32" s="56"/>
      <c r="C32" s="57"/>
      <c r="D32" s="57"/>
      <c r="E32" s="57"/>
      <c r="F32" s="57"/>
      <c r="G32" s="57"/>
      <c r="H32" s="57"/>
      <c r="I32" s="57"/>
      <c r="J32" s="57"/>
      <c r="K32" s="57"/>
      <c r="L32" s="57"/>
      <c r="M32" s="57"/>
    </row>
    <row r="33" customFormat="false" ht="9.95" hidden="false" customHeight="true" outlineLevel="0" collapsed="false">
      <c r="A33" s="77" t="s">
        <v>176</v>
      </c>
      <c r="B33" s="60" t="s">
        <v>169</v>
      </c>
      <c r="C33" s="61" t="n">
        <v>230</v>
      </c>
      <c r="D33" s="61" t="n">
        <v>129</v>
      </c>
      <c r="E33" s="61" t="n">
        <v>12</v>
      </c>
      <c r="F33" s="61" t="n">
        <v>19</v>
      </c>
      <c r="G33" s="61" t="n">
        <v>20</v>
      </c>
      <c r="H33" s="61" t="n">
        <v>20</v>
      </c>
      <c r="I33" s="61" t="n">
        <v>7</v>
      </c>
      <c r="J33" s="61" t="n">
        <v>16</v>
      </c>
      <c r="K33" s="61" t="n">
        <v>6</v>
      </c>
      <c r="L33" s="61" t="n">
        <v>0</v>
      </c>
      <c r="M33" s="61" t="n">
        <v>1</v>
      </c>
    </row>
    <row r="34" customFormat="false" ht="9.95" hidden="false" customHeight="true" outlineLevel="0" collapsed="false">
      <c r="A34" s="77"/>
      <c r="B34" s="60" t="s">
        <v>171</v>
      </c>
      <c r="C34" s="61" t="n">
        <v>148</v>
      </c>
      <c r="D34" s="61" t="n">
        <v>90</v>
      </c>
      <c r="E34" s="61" t="n">
        <v>10</v>
      </c>
      <c r="F34" s="61" t="n">
        <v>11</v>
      </c>
      <c r="G34" s="61" t="n">
        <v>11</v>
      </c>
      <c r="H34" s="61" t="n">
        <v>8</v>
      </c>
      <c r="I34" s="61" t="n">
        <v>3</v>
      </c>
      <c r="J34" s="61" t="n">
        <v>10</v>
      </c>
      <c r="K34" s="61" t="n">
        <v>4</v>
      </c>
      <c r="L34" s="61" t="n">
        <v>0</v>
      </c>
      <c r="M34" s="61" t="n">
        <v>1</v>
      </c>
    </row>
    <row r="35" customFormat="false" ht="9.95" hidden="false" customHeight="true" outlineLevel="0" collapsed="false">
      <c r="A35" s="77"/>
      <c r="B35" s="59"/>
      <c r="C35" s="77"/>
      <c r="D35" s="77"/>
      <c r="E35" s="77"/>
      <c r="F35" s="77"/>
      <c r="G35" s="77"/>
      <c r="H35" s="77"/>
      <c r="I35" s="77"/>
      <c r="J35" s="77"/>
      <c r="K35" s="77"/>
      <c r="L35" s="77"/>
      <c r="M35" s="77"/>
    </row>
    <row r="36" customFormat="false" ht="9.95" hidden="false" customHeight="true" outlineLevel="0" collapsed="false">
      <c r="A36" s="54" t="s">
        <v>180</v>
      </c>
      <c r="B36" s="54"/>
      <c r="C36" s="54"/>
      <c r="D36" s="54"/>
      <c r="E36" s="54"/>
      <c r="F36" s="54"/>
      <c r="G36" s="54"/>
      <c r="H36" s="54"/>
      <c r="I36" s="54"/>
      <c r="J36" s="54"/>
      <c r="K36" s="54"/>
      <c r="L36" s="54"/>
      <c r="M36" s="54"/>
    </row>
    <row r="37" customFormat="false" ht="9.95" hidden="false" customHeight="true" outlineLevel="0" collapsed="false">
      <c r="A37" s="33"/>
      <c r="B37" s="55"/>
      <c r="C37" s="33"/>
      <c r="D37" s="33"/>
      <c r="E37" s="33"/>
      <c r="F37" s="33"/>
      <c r="G37" s="33"/>
      <c r="H37" s="33"/>
      <c r="I37" s="33"/>
      <c r="J37" s="33"/>
      <c r="K37" s="33"/>
      <c r="L37" s="33"/>
      <c r="M37" s="33"/>
    </row>
    <row r="38" customFormat="false" ht="9.95" hidden="false" customHeight="true" outlineLevel="0" collapsed="false">
      <c r="A38" s="33" t="s">
        <v>181</v>
      </c>
      <c r="B38" s="56" t="s">
        <v>169</v>
      </c>
      <c r="C38" s="57" t="n">
        <v>1019</v>
      </c>
      <c r="D38" s="57" t="n">
        <v>693</v>
      </c>
      <c r="E38" s="57" t="n">
        <v>142</v>
      </c>
      <c r="F38" s="57" t="n">
        <v>89</v>
      </c>
      <c r="G38" s="57" t="n">
        <v>19</v>
      </c>
      <c r="H38" s="57" t="n">
        <v>20</v>
      </c>
      <c r="I38" s="57" t="n">
        <v>29</v>
      </c>
      <c r="J38" s="57" t="n">
        <v>13</v>
      </c>
      <c r="K38" s="57" t="n">
        <v>5</v>
      </c>
      <c r="L38" s="57" t="n">
        <v>4</v>
      </c>
      <c r="M38" s="57" t="n">
        <v>5</v>
      </c>
    </row>
    <row r="39" customFormat="false" ht="9.95" hidden="false" customHeight="true" outlineLevel="0" collapsed="false">
      <c r="A39" s="33"/>
      <c r="B39" s="56" t="s">
        <v>171</v>
      </c>
      <c r="C39" s="80" t="n">
        <v>498</v>
      </c>
      <c r="D39" s="57" t="n">
        <v>337</v>
      </c>
      <c r="E39" s="57" t="n">
        <v>58</v>
      </c>
      <c r="F39" s="57" t="n">
        <v>49</v>
      </c>
      <c r="G39" s="57" t="n">
        <v>7</v>
      </c>
      <c r="H39" s="57" t="n">
        <v>9</v>
      </c>
      <c r="I39" s="57" t="n">
        <v>20</v>
      </c>
      <c r="J39" s="57" t="n">
        <v>10</v>
      </c>
      <c r="K39" s="57" t="n">
        <v>3</v>
      </c>
      <c r="L39" s="57" t="n">
        <v>3</v>
      </c>
      <c r="M39" s="57" t="n">
        <v>2</v>
      </c>
    </row>
    <row r="40" customFormat="false" ht="9.95" hidden="false" customHeight="true" outlineLevel="0" collapsed="false">
      <c r="A40" s="33"/>
      <c r="B40" s="56"/>
      <c r="C40" s="57"/>
      <c r="D40" s="57"/>
      <c r="E40" s="57"/>
      <c r="F40" s="57"/>
      <c r="G40" s="57"/>
      <c r="H40" s="57"/>
      <c r="I40" s="57"/>
      <c r="J40" s="57"/>
      <c r="K40" s="57"/>
      <c r="L40" s="57"/>
      <c r="M40" s="57"/>
    </row>
    <row r="41" customFormat="false" ht="9.95" hidden="false" customHeight="true" outlineLevel="0" collapsed="false">
      <c r="A41" s="33" t="s">
        <v>182</v>
      </c>
      <c r="B41" s="56" t="s">
        <v>169</v>
      </c>
      <c r="C41" s="57" t="n">
        <v>962</v>
      </c>
      <c r="D41" s="57" t="n">
        <v>353</v>
      </c>
      <c r="E41" s="57" t="n">
        <v>168</v>
      </c>
      <c r="F41" s="57" t="n">
        <v>199</v>
      </c>
      <c r="G41" s="57" t="n">
        <v>90</v>
      </c>
      <c r="H41" s="57" t="n">
        <v>41</v>
      </c>
      <c r="I41" s="57" t="n">
        <v>31</v>
      </c>
      <c r="J41" s="57" t="n">
        <v>33</v>
      </c>
      <c r="K41" s="57" t="n">
        <v>17</v>
      </c>
      <c r="L41" s="57" t="n">
        <v>11</v>
      </c>
      <c r="M41" s="57" t="n">
        <v>19</v>
      </c>
    </row>
    <row r="42" customFormat="false" ht="9.95" hidden="false" customHeight="true" outlineLevel="0" collapsed="false">
      <c r="A42" s="33"/>
      <c r="B42" s="56" t="s">
        <v>171</v>
      </c>
      <c r="C42" s="57" t="n">
        <v>401</v>
      </c>
      <c r="D42" s="57" t="n">
        <v>138</v>
      </c>
      <c r="E42" s="57" t="n">
        <v>85</v>
      </c>
      <c r="F42" s="57" t="n">
        <v>75</v>
      </c>
      <c r="G42" s="57" t="n">
        <v>32</v>
      </c>
      <c r="H42" s="57" t="n">
        <v>11</v>
      </c>
      <c r="I42" s="57" t="n">
        <v>21</v>
      </c>
      <c r="J42" s="57" t="n">
        <v>19</v>
      </c>
      <c r="K42" s="57" t="n">
        <v>6</v>
      </c>
      <c r="L42" s="57" t="n">
        <v>8</v>
      </c>
      <c r="M42" s="57" t="n">
        <v>6</v>
      </c>
    </row>
    <row r="43" customFormat="false" ht="9.95" hidden="false" customHeight="true" outlineLevel="0" collapsed="false">
      <c r="A43" s="33"/>
      <c r="B43" s="56"/>
      <c r="C43" s="57"/>
      <c r="D43" s="57"/>
      <c r="E43" s="57"/>
      <c r="F43" s="57"/>
      <c r="G43" s="57"/>
      <c r="H43" s="57"/>
      <c r="I43" s="57"/>
      <c r="J43" s="57"/>
      <c r="K43" s="57"/>
      <c r="L43" s="57"/>
      <c r="M43" s="57"/>
    </row>
    <row r="44" customFormat="false" ht="9.95" hidden="false" customHeight="true" outlineLevel="0" collapsed="false">
      <c r="A44" s="33" t="s">
        <v>183</v>
      </c>
      <c r="B44" s="56" t="s">
        <v>169</v>
      </c>
      <c r="C44" s="57" t="n">
        <v>692</v>
      </c>
      <c r="D44" s="57" t="n">
        <v>367</v>
      </c>
      <c r="E44" s="57" t="n">
        <v>117</v>
      </c>
      <c r="F44" s="57" t="n">
        <v>87</v>
      </c>
      <c r="G44" s="57" t="n">
        <v>48</v>
      </c>
      <c r="H44" s="57" t="n">
        <v>22</v>
      </c>
      <c r="I44" s="57" t="n">
        <v>14</v>
      </c>
      <c r="J44" s="57" t="n">
        <v>6</v>
      </c>
      <c r="K44" s="57" t="n">
        <v>9</v>
      </c>
      <c r="L44" s="57" t="n">
        <v>4</v>
      </c>
      <c r="M44" s="57" t="n">
        <v>18</v>
      </c>
    </row>
    <row r="45" customFormat="false" ht="9.95" hidden="false" customHeight="true" outlineLevel="0" collapsed="false">
      <c r="A45" s="33" t="s">
        <v>184</v>
      </c>
      <c r="B45" s="56" t="s">
        <v>171</v>
      </c>
      <c r="C45" s="57" t="n">
        <v>241</v>
      </c>
      <c r="D45" s="57" t="n">
        <v>142</v>
      </c>
      <c r="E45" s="57" t="n">
        <v>43</v>
      </c>
      <c r="F45" s="57" t="n">
        <v>34</v>
      </c>
      <c r="G45" s="57" t="n">
        <v>13</v>
      </c>
      <c r="H45" s="57" t="n">
        <v>3</v>
      </c>
      <c r="I45" s="57" t="n">
        <v>0</v>
      </c>
      <c r="J45" s="57" t="n">
        <v>3</v>
      </c>
      <c r="K45" s="57" t="n">
        <v>1</v>
      </c>
      <c r="L45" s="57" t="n">
        <v>1</v>
      </c>
      <c r="M45" s="57" t="n">
        <v>1</v>
      </c>
    </row>
    <row r="46" customFormat="false" ht="9.95" hidden="false" customHeight="true" outlineLevel="0" collapsed="false">
      <c r="A46" s="33"/>
      <c r="B46" s="56"/>
      <c r="C46" s="57"/>
      <c r="D46" s="57"/>
      <c r="E46" s="57"/>
      <c r="F46" s="57"/>
      <c r="G46" s="57"/>
      <c r="H46" s="57"/>
      <c r="I46" s="57"/>
      <c r="J46" s="57"/>
      <c r="K46" s="57"/>
      <c r="L46" s="57"/>
      <c r="M46" s="57"/>
    </row>
    <row r="47" customFormat="false" ht="9.95" hidden="false" customHeight="true" outlineLevel="0" collapsed="false">
      <c r="A47" s="33" t="s">
        <v>185</v>
      </c>
      <c r="B47" s="56" t="s">
        <v>169</v>
      </c>
      <c r="C47" s="57" t="n">
        <v>489</v>
      </c>
      <c r="D47" s="57" t="n">
        <v>181</v>
      </c>
      <c r="E47" s="57" t="n">
        <v>118</v>
      </c>
      <c r="F47" s="57" t="n">
        <v>104</v>
      </c>
      <c r="G47" s="57" t="n">
        <v>31</v>
      </c>
      <c r="H47" s="57" t="n">
        <v>21</v>
      </c>
      <c r="I47" s="57" t="n">
        <v>18</v>
      </c>
      <c r="J47" s="57" t="n">
        <v>8</v>
      </c>
      <c r="K47" s="57" t="n">
        <v>2</v>
      </c>
      <c r="L47" s="57" t="n">
        <v>1</v>
      </c>
      <c r="M47" s="57" t="n">
        <v>5</v>
      </c>
    </row>
    <row r="48" customFormat="false" ht="9.95" hidden="false" customHeight="true" outlineLevel="0" collapsed="false">
      <c r="A48" s="33"/>
      <c r="B48" s="56" t="s">
        <v>171</v>
      </c>
      <c r="C48" s="57" t="n">
        <v>224</v>
      </c>
      <c r="D48" s="57" t="n">
        <v>84</v>
      </c>
      <c r="E48" s="57" t="n">
        <v>55</v>
      </c>
      <c r="F48" s="57" t="n">
        <v>41</v>
      </c>
      <c r="G48" s="57" t="n">
        <v>16</v>
      </c>
      <c r="H48" s="57" t="n">
        <v>10</v>
      </c>
      <c r="I48" s="57" t="n">
        <v>10</v>
      </c>
      <c r="J48" s="57" t="n">
        <v>3</v>
      </c>
      <c r="K48" s="57" t="n">
        <v>1</v>
      </c>
      <c r="L48" s="57" t="n">
        <v>1</v>
      </c>
      <c r="M48" s="57" t="n">
        <v>3</v>
      </c>
    </row>
    <row r="49" customFormat="false" ht="9.95" hidden="false" customHeight="true" outlineLevel="0" collapsed="false">
      <c r="A49" s="33"/>
      <c r="B49" s="56"/>
      <c r="C49" s="57"/>
      <c r="D49" s="57"/>
      <c r="E49" s="57"/>
      <c r="F49" s="57"/>
      <c r="G49" s="57"/>
      <c r="H49" s="57"/>
      <c r="I49" s="57"/>
      <c r="J49" s="57"/>
      <c r="K49" s="57"/>
      <c r="L49" s="57"/>
      <c r="M49" s="57"/>
    </row>
    <row r="50" customFormat="false" ht="9.95" hidden="false" customHeight="true" outlineLevel="0" collapsed="false">
      <c r="A50" s="33" t="s">
        <v>460</v>
      </c>
      <c r="B50" s="56" t="s">
        <v>169</v>
      </c>
      <c r="C50" s="57" t="n">
        <v>103</v>
      </c>
      <c r="D50" s="57" t="n">
        <v>56</v>
      </c>
      <c r="E50" s="57" t="n">
        <v>18</v>
      </c>
      <c r="F50" s="57" t="n">
        <v>25</v>
      </c>
      <c r="G50" s="57" t="n">
        <v>4</v>
      </c>
      <c r="H50" s="57" t="n">
        <v>0</v>
      </c>
      <c r="I50" s="57" t="n">
        <v>0</v>
      </c>
      <c r="J50" s="57" t="n">
        <v>0</v>
      </c>
      <c r="K50" s="57" t="n">
        <v>0</v>
      </c>
      <c r="L50" s="57" t="n">
        <v>0</v>
      </c>
      <c r="M50" s="57" t="n">
        <v>0</v>
      </c>
    </row>
    <row r="51" customFormat="false" ht="9.95" hidden="false" customHeight="true" outlineLevel="0" collapsed="false">
      <c r="A51" s="33" t="s">
        <v>461</v>
      </c>
      <c r="B51" s="56" t="s">
        <v>171</v>
      </c>
      <c r="C51" s="57" t="n">
        <v>89</v>
      </c>
      <c r="D51" s="57" t="n">
        <v>53</v>
      </c>
      <c r="E51" s="57" t="n">
        <v>14</v>
      </c>
      <c r="F51" s="57" t="n">
        <v>19</v>
      </c>
      <c r="G51" s="57" t="n">
        <v>3</v>
      </c>
      <c r="H51" s="57" t="n">
        <v>0</v>
      </c>
      <c r="I51" s="57" t="n">
        <v>0</v>
      </c>
      <c r="J51" s="57" t="n">
        <v>0</v>
      </c>
      <c r="K51" s="57" t="n">
        <v>0</v>
      </c>
      <c r="L51" s="57" t="n">
        <v>0</v>
      </c>
      <c r="M51" s="57" t="n">
        <v>0</v>
      </c>
    </row>
    <row r="52" customFormat="false" ht="9.95" hidden="false" customHeight="true" outlineLevel="0" collapsed="false">
      <c r="A52" s="33"/>
      <c r="B52" s="56"/>
      <c r="C52" s="57"/>
      <c r="D52" s="57"/>
      <c r="E52" s="57"/>
      <c r="F52" s="57"/>
      <c r="G52" s="57"/>
      <c r="H52" s="57"/>
      <c r="I52" s="57"/>
      <c r="J52" s="57"/>
      <c r="K52" s="57"/>
      <c r="L52" s="57"/>
      <c r="M52" s="57"/>
    </row>
    <row r="53" customFormat="false" ht="9.95" hidden="false" customHeight="true" outlineLevel="0" collapsed="false">
      <c r="A53" s="33" t="s">
        <v>188</v>
      </c>
      <c r="B53" s="56" t="s">
        <v>169</v>
      </c>
      <c r="C53" s="57" t="n">
        <v>29</v>
      </c>
      <c r="D53" s="57" t="n">
        <v>0</v>
      </c>
      <c r="E53" s="57" t="n">
        <v>29</v>
      </c>
      <c r="F53" s="57" t="n">
        <v>0</v>
      </c>
      <c r="G53" s="57" t="n">
        <v>0</v>
      </c>
      <c r="H53" s="57" t="n">
        <v>0</v>
      </c>
      <c r="I53" s="57" t="n">
        <v>0</v>
      </c>
      <c r="J53" s="57" t="n">
        <v>0</v>
      </c>
      <c r="K53" s="57" t="n">
        <v>0</v>
      </c>
      <c r="L53" s="57" t="n">
        <v>0</v>
      </c>
      <c r="M53" s="57" t="n">
        <v>0</v>
      </c>
    </row>
    <row r="54" customFormat="false" ht="12" hidden="false" customHeight="true" outlineLevel="0" collapsed="false">
      <c r="A54" s="33" t="s">
        <v>476</v>
      </c>
      <c r="B54" s="56" t="s">
        <v>171</v>
      </c>
      <c r="C54" s="57" t="n">
        <v>22</v>
      </c>
      <c r="D54" s="57" t="n">
        <v>0</v>
      </c>
      <c r="E54" s="57" t="n">
        <v>22</v>
      </c>
      <c r="F54" s="57" t="n">
        <v>0</v>
      </c>
      <c r="G54" s="57" t="n">
        <v>0</v>
      </c>
      <c r="H54" s="57" t="n">
        <v>0</v>
      </c>
      <c r="I54" s="57" t="n">
        <v>0</v>
      </c>
      <c r="J54" s="57" t="n">
        <v>0</v>
      </c>
      <c r="K54" s="57" t="n">
        <v>0</v>
      </c>
      <c r="L54" s="57" t="n">
        <v>0</v>
      </c>
      <c r="M54" s="57" t="n">
        <v>0</v>
      </c>
    </row>
    <row r="55" customFormat="false" ht="9.95" hidden="false" customHeight="true" outlineLevel="0" collapsed="false">
      <c r="A55" s="33"/>
      <c r="B55" s="56"/>
      <c r="C55" s="57"/>
      <c r="D55" s="57"/>
      <c r="E55" s="57"/>
      <c r="F55" s="57"/>
      <c r="G55" s="57"/>
      <c r="H55" s="57"/>
      <c r="I55" s="57"/>
      <c r="J55" s="57"/>
      <c r="K55" s="57"/>
      <c r="L55" s="57"/>
      <c r="M55" s="57"/>
    </row>
    <row r="56" customFormat="false" ht="9.95" hidden="false" customHeight="true" outlineLevel="0" collapsed="false">
      <c r="A56" s="77" t="s">
        <v>176</v>
      </c>
      <c r="B56" s="60" t="s">
        <v>169</v>
      </c>
      <c r="C56" s="61" t="n">
        <v>3294</v>
      </c>
      <c r="D56" s="61" t="n">
        <v>1650</v>
      </c>
      <c r="E56" s="61" t="n">
        <v>592</v>
      </c>
      <c r="F56" s="61" t="n">
        <v>504</v>
      </c>
      <c r="G56" s="61" t="n">
        <v>192</v>
      </c>
      <c r="H56" s="61" t="n">
        <v>104</v>
      </c>
      <c r="I56" s="61" t="n">
        <v>92</v>
      </c>
      <c r="J56" s="61" t="n">
        <v>60</v>
      </c>
      <c r="K56" s="61" t="n">
        <v>33</v>
      </c>
      <c r="L56" s="61" t="n">
        <v>20</v>
      </c>
      <c r="M56" s="61" t="n">
        <v>47</v>
      </c>
    </row>
    <row r="57" customFormat="false" ht="9.95" hidden="false" customHeight="true" outlineLevel="0" collapsed="false">
      <c r="A57" s="77"/>
      <c r="B57" s="60" t="s">
        <v>171</v>
      </c>
      <c r="C57" s="61" t="n">
        <v>1475</v>
      </c>
      <c r="D57" s="61" t="n">
        <v>754</v>
      </c>
      <c r="E57" s="61" t="n">
        <v>277</v>
      </c>
      <c r="F57" s="61" t="n">
        <v>218</v>
      </c>
      <c r="G57" s="61" t="n">
        <v>71</v>
      </c>
      <c r="H57" s="61" t="n">
        <v>33</v>
      </c>
      <c r="I57" s="61" t="n">
        <v>51</v>
      </c>
      <c r="J57" s="61" t="n">
        <v>35</v>
      </c>
      <c r="K57" s="61" t="n">
        <v>11</v>
      </c>
      <c r="L57" s="61" t="n">
        <v>13</v>
      </c>
      <c r="M57" s="61" t="n">
        <v>12</v>
      </c>
    </row>
    <row r="58" customFormat="false" ht="9.95" hidden="false" customHeight="true" outlineLevel="0" collapsed="false">
      <c r="A58" s="77"/>
      <c r="B58" s="59"/>
      <c r="C58" s="77"/>
      <c r="D58" s="77"/>
      <c r="E58" s="77"/>
      <c r="F58" s="77"/>
      <c r="G58" s="77"/>
      <c r="H58" s="77"/>
      <c r="I58" s="77"/>
      <c r="J58" s="77"/>
      <c r="K58" s="77"/>
      <c r="L58" s="77"/>
      <c r="M58" s="77"/>
    </row>
    <row r="59" customFormat="false" ht="9.95" hidden="false" customHeight="true" outlineLevel="0" collapsed="false">
      <c r="A59" s="54" t="s">
        <v>192</v>
      </c>
      <c r="B59" s="54"/>
      <c r="C59" s="54"/>
      <c r="D59" s="54"/>
      <c r="E59" s="54"/>
      <c r="F59" s="54"/>
      <c r="G59" s="54"/>
      <c r="H59" s="54"/>
      <c r="I59" s="54"/>
      <c r="J59" s="54"/>
      <c r="K59" s="54"/>
      <c r="L59" s="54"/>
      <c r="M59" s="54"/>
    </row>
    <row r="60" customFormat="false" ht="9.95" hidden="false" customHeight="true" outlineLevel="0" collapsed="false">
      <c r="A60" s="33"/>
      <c r="B60" s="55"/>
      <c r="C60" s="33"/>
      <c r="D60" s="33"/>
      <c r="E60" s="33"/>
      <c r="F60" s="33"/>
      <c r="G60" s="33"/>
      <c r="H60" s="33"/>
      <c r="I60" s="33"/>
      <c r="J60" s="33"/>
      <c r="K60" s="33"/>
      <c r="L60" s="33"/>
      <c r="M60" s="33"/>
    </row>
    <row r="61" customFormat="false" ht="9.95" hidden="false" customHeight="true" outlineLevel="0" collapsed="false">
      <c r="A61" s="33" t="s">
        <v>193</v>
      </c>
      <c r="B61" s="56" t="s">
        <v>169</v>
      </c>
      <c r="C61" s="57" t="n">
        <v>134</v>
      </c>
      <c r="D61" s="57" t="n">
        <v>123</v>
      </c>
      <c r="E61" s="57" t="n">
        <v>0</v>
      </c>
      <c r="F61" s="57" t="n">
        <v>11</v>
      </c>
      <c r="G61" s="57" t="n">
        <v>0</v>
      </c>
      <c r="H61" s="57" t="n">
        <v>0</v>
      </c>
      <c r="I61" s="57" t="n">
        <v>0</v>
      </c>
      <c r="J61" s="57" t="n">
        <v>0</v>
      </c>
      <c r="K61" s="57" t="n">
        <v>0</v>
      </c>
      <c r="L61" s="57" t="n">
        <v>0</v>
      </c>
      <c r="M61" s="57" t="n">
        <v>0</v>
      </c>
    </row>
    <row r="62" customFormat="false" ht="9.95" hidden="false" customHeight="true" outlineLevel="0" collapsed="false">
      <c r="A62" s="33" t="s">
        <v>194</v>
      </c>
      <c r="B62" s="56" t="s">
        <v>171</v>
      </c>
      <c r="C62" s="57" t="n">
        <v>38</v>
      </c>
      <c r="D62" s="57" t="n">
        <v>33</v>
      </c>
      <c r="E62" s="57" t="n">
        <v>0</v>
      </c>
      <c r="F62" s="57" t="n">
        <v>5</v>
      </c>
      <c r="G62" s="57" t="n">
        <v>0</v>
      </c>
      <c r="H62" s="57" t="n">
        <v>0</v>
      </c>
      <c r="I62" s="57" t="n">
        <v>0</v>
      </c>
      <c r="J62" s="57" t="n">
        <v>0</v>
      </c>
      <c r="K62" s="57" t="n">
        <v>0</v>
      </c>
      <c r="L62" s="57" t="n">
        <v>0</v>
      </c>
      <c r="M62" s="57" t="n">
        <v>0</v>
      </c>
    </row>
    <row r="63" customFormat="false" ht="9.95" hidden="false" customHeight="true" outlineLevel="0" collapsed="false">
      <c r="A63" s="33"/>
      <c r="B63" s="56"/>
      <c r="C63" s="57"/>
      <c r="D63" s="57"/>
      <c r="E63" s="57"/>
      <c r="F63" s="57"/>
      <c r="G63" s="57"/>
      <c r="H63" s="57"/>
      <c r="I63" s="57"/>
      <c r="J63" s="57"/>
      <c r="K63" s="57"/>
      <c r="L63" s="57"/>
      <c r="M63" s="57"/>
    </row>
    <row r="64" customFormat="false" ht="9.95" hidden="false" customHeight="true" outlineLevel="0" collapsed="false">
      <c r="A64" s="77" t="s">
        <v>176</v>
      </c>
      <c r="B64" s="60" t="s">
        <v>169</v>
      </c>
      <c r="C64" s="61" t="n">
        <v>134</v>
      </c>
      <c r="D64" s="61" t="n">
        <v>123</v>
      </c>
      <c r="E64" s="61" t="n">
        <v>0</v>
      </c>
      <c r="F64" s="61" t="n">
        <v>11</v>
      </c>
      <c r="G64" s="61" t="n">
        <v>0</v>
      </c>
      <c r="H64" s="61" t="n">
        <v>0</v>
      </c>
      <c r="I64" s="61" t="n">
        <v>0</v>
      </c>
      <c r="J64" s="61" t="n">
        <v>0</v>
      </c>
      <c r="K64" s="61" t="n">
        <v>0</v>
      </c>
      <c r="L64" s="61" t="n">
        <v>0</v>
      </c>
      <c r="M64" s="61" t="n">
        <v>0</v>
      </c>
    </row>
    <row r="65" customFormat="false" ht="9.95" hidden="false" customHeight="true" outlineLevel="0" collapsed="false">
      <c r="A65" s="77"/>
      <c r="B65" s="60" t="s">
        <v>171</v>
      </c>
      <c r="C65" s="61" t="n">
        <v>38</v>
      </c>
      <c r="D65" s="61" t="n">
        <v>33</v>
      </c>
      <c r="E65" s="61" t="n">
        <v>0</v>
      </c>
      <c r="F65" s="61" t="n">
        <v>5</v>
      </c>
      <c r="G65" s="61" t="n">
        <v>0</v>
      </c>
      <c r="H65" s="61" t="n">
        <v>0</v>
      </c>
      <c r="I65" s="61" t="n">
        <v>0</v>
      </c>
      <c r="J65" s="61" t="n">
        <v>0</v>
      </c>
      <c r="K65" s="61" t="n">
        <v>0</v>
      </c>
      <c r="L65" s="61" t="n">
        <v>0</v>
      </c>
      <c r="M65" s="61" t="n">
        <v>0</v>
      </c>
    </row>
    <row r="66" customFormat="false" ht="9.95" hidden="false" customHeight="true" outlineLevel="0" collapsed="false">
      <c r="A66" s="33"/>
      <c r="B66" s="55"/>
      <c r="C66" s="33"/>
      <c r="D66" s="33"/>
      <c r="E66" s="33"/>
      <c r="F66" s="33"/>
      <c r="G66" s="33"/>
      <c r="H66" s="33"/>
      <c r="I66" s="33"/>
      <c r="J66" s="33"/>
      <c r="K66" s="33"/>
      <c r="L66" s="33"/>
      <c r="M66" s="33"/>
    </row>
    <row r="67" customFormat="false" ht="9.95" hidden="false" customHeight="true" outlineLevel="0" collapsed="false">
      <c r="A67" s="54" t="s">
        <v>195</v>
      </c>
      <c r="B67" s="54"/>
      <c r="C67" s="54"/>
      <c r="D67" s="54"/>
      <c r="E67" s="54"/>
      <c r="F67" s="54"/>
      <c r="G67" s="54"/>
      <c r="H67" s="54"/>
      <c r="I67" s="54"/>
      <c r="J67" s="54"/>
      <c r="K67" s="54"/>
      <c r="L67" s="54"/>
      <c r="M67" s="54"/>
    </row>
    <row r="68" customFormat="false" ht="9.95" hidden="false" customHeight="true" outlineLevel="0" collapsed="false">
      <c r="A68" s="33"/>
      <c r="B68" s="55"/>
      <c r="C68" s="33"/>
      <c r="D68" s="33"/>
      <c r="E68" s="33"/>
      <c r="F68" s="33"/>
      <c r="G68" s="33"/>
      <c r="H68" s="33"/>
      <c r="I68" s="33"/>
      <c r="J68" s="33"/>
      <c r="K68" s="33"/>
      <c r="L68" s="33"/>
      <c r="M68" s="33"/>
    </row>
    <row r="69" customFormat="false" ht="9.95" hidden="false" customHeight="true" outlineLevel="0" collapsed="false">
      <c r="A69" s="77" t="s">
        <v>196</v>
      </c>
      <c r="B69" s="60" t="s">
        <v>169</v>
      </c>
      <c r="C69" s="61" t="n">
        <v>11290</v>
      </c>
      <c r="D69" s="61" t="n">
        <v>4879</v>
      </c>
      <c r="E69" s="61" t="n">
        <v>1169</v>
      </c>
      <c r="F69" s="61" t="n">
        <v>1232</v>
      </c>
      <c r="G69" s="61" t="n">
        <v>544</v>
      </c>
      <c r="H69" s="61" t="n">
        <v>643</v>
      </c>
      <c r="I69" s="61" t="n">
        <v>632</v>
      </c>
      <c r="J69" s="61" t="n">
        <v>568</v>
      </c>
      <c r="K69" s="61" t="n">
        <v>386</v>
      </c>
      <c r="L69" s="61" t="n">
        <v>186</v>
      </c>
      <c r="M69" s="61" t="n">
        <v>349</v>
      </c>
    </row>
    <row r="70" customFormat="false" ht="9.95" hidden="false" customHeight="true" outlineLevel="0" collapsed="false">
      <c r="A70" s="77"/>
      <c r="B70" s="60" t="s">
        <v>171</v>
      </c>
      <c r="C70" s="85" t="n">
        <v>5937</v>
      </c>
      <c r="D70" s="61" t="n">
        <v>2721</v>
      </c>
      <c r="E70" s="61" t="n">
        <v>575</v>
      </c>
      <c r="F70" s="61" t="n">
        <v>579</v>
      </c>
      <c r="G70" s="61" t="n">
        <v>231</v>
      </c>
      <c r="H70" s="61" t="n">
        <v>338</v>
      </c>
      <c r="I70" s="61" t="n">
        <v>350</v>
      </c>
      <c r="J70" s="61" t="n">
        <v>345</v>
      </c>
      <c r="K70" s="61" t="n">
        <v>218</v>
      </c>
      <c r="L70" s="61" t="n">
        <v>119</v>
      </c>
      <c r="M70" s="61" t="n">
        <v>130</v>
      </c>
    </row>
    <row r="71" customFormat="false" ht="9.95" hidden="false" customHeight="true" outlineLevel="0" collapsed="false">
      <c r="A71" s="77"/>
      <c r="B71" s="59"/>
      <c r="C71" s="85"/>
      <c r="D71" s="61"/>
      <c r="E71" s="61"/>
      <c r="F71" s="61"/>
      <c r="G71" s="61"/>
      <c r="H71" s="61"/>
      <c r="I71" s="61"/>
      <c r="J71" s="61"/>
      <c r="K71" s="61"/>
      <c r="L71" s="61"/>
      <c r="M71" s="61"/>
    </row>
    <row r="72" s="33" customFormat="true" ht="9.95" hidden="false" customHeight="true" outlineLevel="0" collapsed="false">
      <c r="A72" s="33" t="s">
        <v>197</v>
      </c>
    </row>
    <row r="73" customFormat="false" ht="9.95" hidden="false" customHeight="true" outlineLevel="0" collapsed="false">
      <c r="A73" s="33" t="s">
        <v>198</v>
      </c>
    </row>
    <row r="74" customFormat="false" ht="9.95" hidden="false" customHeight="true" outlineLevel="0" collapsed="false">
      <c r="A74" s="33"/>
      <c r="B74" s="55"/>
      <c r="C74" s="33"/>
      <c r="D74" s="33"/>
      <c r="E74" s="33"/>
      <c r="F74" s="33"/>
      <c r="G74" s="33"/>
      <c r="H74" s="33"/>
      <c r="I74" s="33"/>
      <c r="J74" s="33"/>
      <c r="K74" s="33"/>
      <c r="L74" s="33"/>
      <c r="M74" s="33"/>
    </row>
    <row r="75" customFormat="false" ht="9.95" hidden="false" customHeight="true" outlineLevel="0" collapsed="false">
      <c r="A75" s="33"/>
      <c r="B75" s="55"/>
      <c r="C75" s="33"/>
      <c r="D75" s="33"/>
      <c r="E75" s="33"/>
      <c r="F75" s="33"/>
      <c r="G75" s="33"/>
      <c r="H75" s="33"/>
      <c r="I75" s="33"/>
      <c r="J75" s="33"/>
      <c r="K75" s="33"/>
      <c r="L75" s="33"/>
      <c r="M75" s="33"/>
    </row>
    <row r="76" customFormat="false" ht="12.75" hidden="false" customHeight="false" outlineLevel="0" collapsed="false">
      <c r="A76" s="33"/>
      <c r="B76" s="33"/>
      <c r="C76" s="33"/>
      <c r="D76" s="33"/>
      <c r="E76" s="33"/>
      <c r="F76" s="33"/>
      <c r="G76" s="33"/>
      <c r="H76" s="33"/>
      <c r="I76" s="33"/>
      <c r="J76" s="33"/>
      <c r="K76" s="33"/>
      <c r="L76" s="33"/>
      <c r="M76" s="33"/>
    </row>
    <row r="77" customFormat="false" ht="12.75" hidden="false" customHeight="false" outlineLevel="0" collapsed="false">
      <c r="A77" s="33"/>
      <c r="B77" s="33"/>
      <c r="C77" s="33"/>
      <c r="D77" s="33"/>
      <c r="E77" s="33"/>
      <c r="F77" s="33"/>
      <c r="G77" s="33"/>
      <c r="H77" s="33"/>
      <c r="I77" s="33"/>
      <c r="J77" s="33"/>
      <c r="K77" s="33"/>
      <c r="L77" s="33"/>
      <c r="M77" s="33"/>
    </row>
    <row r="78" customFormat="false" ht="12.75" hidden="false" customHeight="false" outlineLevel="0" collapsed="false">
      <c r="A78" s="33"/>
      <c r="B78" s="33"/>
      <c r="C78" s="33"/>
      <c r="D78" s="33"/>
      <c r="E78" s="33"/>
      <c r="F78" s="33"/>
      <c r="G78" s="33"/>
      <c r="H78" s="33"/>
      <c r="I78" s="33"/>
      <c r="J78" s="33"/>
      <c r="K78" s="33"/>
      <c r="L78" s="33"/>
      <c r="M78" s="33"/>
    </row>
    <row r="79" customFormat="false" ht="12.75" hidden="false" customHeight="false" outlineLevel="0" collapsed="false">
      <c r="A79" s="33"/>
      <c r="B79" s="33"/>
      <c r="C79" s="33"/>
      <c r="D79" s="33"/>
      <c r="E79" s="33"/>
      <c r="F79" s="33"/>
      <c r="G79" s="33"/>
      <c r="H79" s="33"/>
      <c r="I79" s="33"/>
      <c r="J79" s="33"/>
      <c r="K79" s="33"/>
      <c r="L79" s="33"/>
      <c r="M79"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5</v>
      </c>
      <c r="B2" s="175"/>
      <c r="C2" s="175"/>
      <c r="D2" s="175"/>
      <c r="E2" s="175"/>
      <c r="F2" s="175"/>
      <c r="G2" s="175"/>
      <c r="H2" s="175"/>
      <c r="I2" s="175"/>
      <c r="J2" s="175"/>
      <c r="K2" s="175"/>
      <c r="L2" s="175"/>
      <c r="M2" s="175"/>
    </row>
    <row r="3" customFormat="false" ht="12.75" hidden="false" customHeight="true" outlineLevel="0" collapsed="false">
      <c r="A3" s="175" t="s">
        <v>526</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9</v>
      </c>
      <c r="B5" s="177"/>
      <c r="C5" s="178" t="s">
        <v>467</v>
      </c>
      <c r="D5" s="179" t="s">
        <v>509</v>
      </c>
      <c r="E5" s="179"/>
      <c r="F5" s="179"/>
      <c r="G5" s="179"/>
      <c r="H5" s="179"/>
      <c r="I5" s="179"/>
      <c r="J5" s="179"/>
      <c r="K5" s="179"/>
      <c r="L5" s="179"/>
      <c r="M5" s="179"/>
    </row>
    <row r="6" customFormat="false" ht="12.75" hidden="false" customHeight="true" outlineLevel="0" collapsed="false">
      <c r="A6" s="177"/>
      <c r="B6" s="177"/>
      <c r="C6" s="178"/>
      <c r="D6" s="180" t="s">
        <v>510</v>
      </c>
      <c r="E6" s="181" t="s">
        <v>511</v>
      </c>
      <c r="F6" s="181" t="s">
        <v>512</v>
      </c>
      <c r="G6" s="181" t="s">
        <v>513</v>
      </c>
      <c r="H6" s="181" t="s">
        <v>514</v>
      </c>
      <c r="I6" s="181" t="s">
        <v>515</v>
      </c>
      <c r="J6" s="181" t="s">
        <v>516</v>
      </c>
      <c r="K6" s="181" t="s">
        <v>517</v>
      </c>
      <c r="L6" s="181" t="s">
        <v>518</v>
      </c>
      <c r="M6" s="168" t="s">
        <v>519</v>
      </c>
    </row>
    <row r="7" customFormat="false" ht="12.75" hidden="false" customHeight="true" outlineLevel="0" collapsed="false">
      <c r="A7" s="177"/>
      <c r="B7" s="177"/>
      <c r="C7" s="178"/>
      <c r="D7" s="180" t="s">
        <v>520</v>
      </c>
      <c r="E7" s="181"/>
      <c r="F7" s="181"/>
      <c r="G7" s="181"/>
      <c r="H7" s="181"/>
      <c r="I7" s="181"/>
      <c r="J7" s="181"/>
      <c r="K7" s="181"/>
      <c r="L7" s="181"/>
      <c r="M7" s="168" t="s">
        <v>520</v>
      </c>
    </row>
    <row r="8" customFormat="false" ht="12.75" hidden="false" customHeight="true" outlineLevel="0" collapsed="false">
      <c r="A8" s="177"/>
      <c r="B8" s="177"/>
      <c r="C8" s="178"/>
      <c r="D8" s="180" t="s">
        <v>521</v>
      </c>
      <c r="E8" s="181"/>
      <c r="F8" s="181"/>
      <c r="G8" s="181"/>
      <c r="H8" s="181"/>
      <c r="I8" s="181"/>
      <c r="J8" s="181"/>
      <c r="K8" s="181"/>
      <c r="L8" s="181"/>
      <c r="M8" s="168" t="s">
        <v>522</v>
      </c>
    </row>
    <row r="9" customFormat="false" ht="12.75" hidden="false" customHeight="true" outlineLevel="0" collapsed="false">
      <c r="A9" s="177"/>
      <c r="B9" s="177"/>
      <c r="C9" s="178"/>
      <c r="D9" s="182" t="s">
        <v>523</v>
      </c>
      <c r="E9" s="181"/>
      <c r="F9" s="181"/>
      <c r="G9" s="181"/>
      <c r="H9" s="181"/>
      <c r="I9" s="181"/>
      <c r="J9" s="181"/>
      <c r="K9" s="181"/>
      <c r="L9" s="181"/>
      <c r="M9" s="183" t="s">
        <v>524</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7</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80</v>
      </c>
      <c r="B13" s="171" t="s">
        <v>169</v>
      </c>
      <c r="C13" s="172" t="n">
        <v>2599</v>
      </c>
      <c r="D13" s="172" t="n">
        <v>1381</v>
      </c>
      <c r="E13" s="172" t="n">
        <v>176</v>
      </c>
      <c r="F13" s="172" t="n">
        <v>224</v>
      </c>
      <c r="G13" s="172" t="n">
        <v>96</v>
      </c>
      <c r="H13" s="172" t="n">
        <v>93</v>
      </c>
      <c r="I13" s="172" t="n">
        <v>167</v>
      </c>
      <c r="J13" s="172" t="n">
        <v>132</v>
      </c>
      <c r="K13" s="172" t="n">
        <v>97</v>
      </c>
      <c r="L13" s="172" t="n">
        <v>48</v>
      </c>
      <c r="M13" s="172" t="n">
        <v>86</v>
      </c>
    </row>
    <row r="14" customFormat="false" ht="12" hidden="false" customHeight="true" outlineLevel="0" collapsed="false">
      <c r="A14" s="170" t="s">
        <v>481</v>
      </c>
      <c r="B14" s="171" t="s">
        <v>171</v>
      </c>
      <c r="C14" s="186" t="n">
        <v>2009</v>
      </c>
      <c r="D14" s="186" t="n">
        <v>1150</v>
      </c>
      <c r="E14" s="172" t="n">
        <v>140</v>
      </c>
      <c r="F14" s="172" t="n">
        <v>156</v>
      </c>
      <c r="G14" s="172" t="n">
        <v>56</v>
      </c>
      <c r="H14" s="172" t="n">
        <v>65</v>
      </c>
      <c r="I14" s="172" t="n">
        <v>126</v>
      </c>
      <c r="J14" s="186" t="n">
        <v>95</v>
      </c>
      <c r="K14" s="172" t="n">
        <v>71</v>
      </c>
      <c r="L14" s="172" t="n">
        <v>40</v>
      </c>
      <c r="M14" s="186" t="n">
        <v>57</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82</v>
      </c>
      <c r="B16" s="187" t="s">
        <v>169</v>
      </c>
      <c r="C16" s="185" t="n">
        <v>2004</v>
      </c>
      <c r="D16" s="185" t="n">
        <v>1076</v>
      </c>
      <c r="E16" s="185" t="n">
        <v>176</v>
      </c>
      <c r="F16" s="185" t="n">
        <v>220</v>
      </c>
      <c r="G16" s="185" t="n">
        <v>90</v>
      </c>
      <c r="H16" s="185" t="n">
        <v>56</v>
      </c>
      <c r="I16" s="185" t="n">
        <v>122</v>
      </c>
      <c r="J16" s="185" t="n">
        <v>99</v>
      </c>
      <c r="K16" s="185" t="n">
        <v>74</v>
      </c>
      <c r="L16" s="185" t="n">
        <v>29</v>
      </c>
      <c r="M16" s="185" t="n">
        <v>62</v>
      </c>
    </row>
    <row r="17" customFormat="false" ht="12" hidden="false" customHeight="true" outlineLevel="0" collapsed="false">
      <c r="A17" s="160" t="s">
        <v>483</v>
      </c>
      <c r="B17" s="187" t="s">
        <v>171</v>
      </c>
      <c r="C17" s="185" t="n">
        <v>1556</v>
      </c>
      <c r="D17" s="185" t="n">
        <v>892</v>
      </c>
      <c r="E17" s="185" t="n">
        <v>140</v>
      </c>
      <c r="F17" s="185" t="n">
        <v>153</v>
      </c>
      <c r="G17" s="185" t="n">
        <v>51</v>
      </c>
      <c r="H17" s="185" t="n">
        <v>37</v>
      </c>
      <c r="I17" s="185" t="n">
        <v>97</v>
      </c>
      <c r="J17" s="185" t="n">
        <v>70</v>
      </c>
      <c r="K17" s="185" t="n">
        <v>53</v>
      </c>
      <c r="L17" s="185" t="n">
        <v>22</v>
      </c>
      <c r="M17" s="185" t="n">
        <v>41</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4</v>
      </c>
      <c r="B19" s="187" t="s">
        <v>169</v>
      </c>
      <c r="C19" s="185" t="n">
        <v>99</v>
      </c>
      <c r="D19" s="185" t="n">
        <v>0</v>
      </c>
      <c r="E19" s="185" t="n">
        <v>0</v>
      </c>
      <c r="F19" s="185" t="n">
        <v>0</v>
      </c>
      <c r="G19" s="185" t="n">
        <v>0</v>
      </c>
      <c r="H19" s="185" t="n">
        <v>0</v>
      </c>
      <c r="I19" s="185" t="n">
        <v>0</v>
      </c>
      <c r="J19" s="185" t="n">
        <v>0</v>
      </c>
      <c r="K19" s="185" t="n">
        <v>0</v>
      </c>
      <c r="L19" s="185" t="n">
        <v>0</v>
      </c>
      <c r="M19" s="185" t="n">
        <v>0</v>
      </c>
    </row>
    <row r="20" customFormat="false" ht="12" hidden="false" customHeight="true" outlineLevel="0" collapsed="false">
      <c r="A20" s="160"/>
      <c r="B20" s="187" t="s">
        <v>171</v>
      </c>
      <c r="C20" s="185" t="n">
        <v>53</v>
      </c>
      <c r="D20" s="185" t="n">
        <v>0</v>
      </c>
      <c r="E20" s="185" t="n">
        <v>0</v>
      </c>
      <c r="F20" s="185" t="n">
        <v>0</v>
      </c>
      <c r="G20" s="185" t="n">
        <v>0</v>
      </c>
      <c r="H20" s="185" t="n">
        <v>0</v>
      </c>
      <c r="I20" s="185" t="n">
        <v>0</v>
      </c>
      <c r="J20" s="185" t="n">
        <v>0</v>
      </c>
      <c r="K20" s="185" t="n">
        <v>0</v>
      </c>
      <c r="L20" s="185" t="n">
        <v>0</v>
      </c>
      <c r="M20" s="185" t="n">
        <v>0</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5</v>
      </c>
      <c r="B22" s="187" t="s">
        <v>169</v>
      </c>
      <c r="C22" s="185" t="n">
        <v>196</v>
      </c>
      <c r="D22" s="185" t="n">
        <v>195</v>
      </c>
      <c r="E22" s="185" t="n">
        <v>0</v>
      </c>
      <c r="F22" s="185" t="n">
        <v>0</v>
      </c>
      <c r="G22" s="185" t="n">
        <v>0</v>
      </c>
      <c r="H22" s="185" t="n">
        <v>0</v>
      </c>
      <c r="I22" s="185" t="n">
        <v>0</v>
      </c>
      <c r="J22" s="185" t="n">
        <v>0</v>
      </c>
      <c r="K22" s="185" t="n">
        <v>0</v>
      </c>
      <c r="L22" s="185" t="n">
        <v>0</v>
      </c>
      <c r="M22" s="185" t="n">
        <v>1</v>
      </c>
    </row>
    <row r="23" customFormat="false" ht="12" hidden="false" customHeight="true" outlineLevel="0" collapsed="false">
      <c r="A23" s="160" t="s">
        <v>486</v>
      </c>
      <c r="B23" s="187" t="s">
        <v>171</v>
      </c>
      <c r="C23" s="185" t="n">
        <v>177</v>
      </c>
      <c r="D23" s="185" t="n">
        <v>177</v>
      </c>
      <c r="E23" s="185" t="n">
        <v>0</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7</v>
      </c>
      <c r="B25" s="187" t="s">
        <v>169</v>
      </c>
      <c r="C25" s="185" t="n">
        <v>120</v>
      </c>
      <c r="D25" s="185" t="n">
        <v>84</v>
      </c>
      <c r="E25" s="185" t="n">
        <v>0</v>
      </c>
      <c r="F25" s="185" t="n">
        <v>0</v>
      </c>
      <c r="G25" s="185" t="n">
        <v>3</v>
      </c>
      <c r="H25" s="185" t="n">
        <v>7</v>
      </c>
      <c r="I25" s="185" t="n">
        <v>6</v>
      </c>
      <c r="J25" s="185" t="n">
        <v>5</v>
      </c>
      <c r="K25" s="185" t="n">
        <v>6</v>
      </c>
      <c r="L25" s="185" t="n">
        <v>4</v>
      </c>
      <c r="M25" s="185" t="n">
        <v>5</v>
      </c>
    </row>
    <row r="26" customFormat="false" ht="12" hidden="false" customHeight="true" outlineLevel="0" collapsed="false">
      <c r="A26" s="160" t="s">
        <v>488</v>
      </c>
      <c r="B26" s="187" t="s">
        <v>171</v>
      </c>
      <c r="C26" s="185" t="n">
        <v>92</v>
      </c>
      <c r="D26" s="185" t="n">
        <v>62</v>
      </c>
      <c r="E26" s="185" t="n">
        <v>0</v>
      </c>
      <c r="F26" s="185" t="n">
        <v>0</v>
      </c>
      <c r="G26" s="185" t="n">
        <v>3</v>
      </c>
      <c r="H26" s="185" t="n">
        <v>6</v>
      </c>
      <c r="I26" s="185" t="n">
        <v>4</v>
      </c>
      <c r="J26" s="185" t="n">
        <v>5</v>
      </c>
      <c r="K26" s="185" t="n">
        <v>5</v>
      </c>
      <c r="L26" s="185" t="n">
        <v>3</v>
      </c>
      <c r="M26" s="185" t="n">
        <v>4</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9</v>
      </c>
      <c r="B28" s="187"/>
      <c r="C28" s="185"/>
      <c r="D28" s="185"/>
      <c r="E28" s="185"/>
      <c r="F28" s="185"/>
      <c r="G28" s="185"/>
      <c r="H28" s="185"/>
      <c r="I28" s="185"/>
      <c r="J28" s="185"/>
      <c r="K28" s="185"/>
      <c r="L28" s="185"/>
      <c r="M28" s="185"/>
    </row>
    <row r="29" customFormat="false" ht="12" hidden="false" customHeight="true" outlineLevel="0" collapsed="false">
      <c r="A29" s="160" t="s">
        <v>490</v>
      </c>
      <c r="B29" s="187" t="s">
        <v>169</v>
      </c>
      <c r="C29" s="185" t="n">
        <v>164</v>
      </c>
      <c r="D29" s="185" t="n">
        <v>11</v>
      </c>
      <c r="E29" s="185" t="n">
        <v>0</v>
      </c>
      <c r="F29" s="185" t="n">
        <v>3</v>
      </c>
      <c r="G29" s="185" t="n">
        <v>3</v>
      </c>
      <c r="H29" s="185" t="n">
        <v>30</v>
      </c>
      <c r="I29" s="185" t="n">
        <v>39</v>
      </c>
      <c r="J29" s="185" t="n">
        <v>28</v>
      </c>
      <c r="K29" s="185" t="n">
        <v>17</v>
      </c>
      <c r="L29" s="185" t="n">
        <v>15</v>
      </c>
      <c r="M29" s="185" t="n">
        <v>18</v>
      </c>
    </row>
    <row r="30" customFormat="false" ht="12" hidden="false" customHeight="true" outlineLevel="0" collapsed="false">
      <c r="A30" s="160" t="s">
        <v>491</v>
      </c>
      <c r="B30" s="187" t="s">
        <v>171</v>
      </c>
      <c r="C30" s="185" t="n">
        <v>121</v>
      </c>
      <c r="D30" s="185" t="n">
        <v>9</v>
      </c>
      <c r="E30" s="185" t="n">
        <v>0</v>
      </c>
      <c r="F30" s="185" t="n">
        <v>3</v>
      </c>
      <c r="G30" s="185" t="n">
        <v>2</v>
      </c>
      <c r="H30" s="185" t="n">
        <v>22</v>
      </c>
      <c r="I30" s="185" t="n">
        <v>25</v>
      </c>
      <c r="J30" s="185" t="n">
        <v>20</v>
      </c>
      <c r="K30" s="185" t="n">
        <v>13</v>
      </c>
      <c r="L30" s="185" t="n">
        <v>15</v>
      </c>
      <c r="M30" s="185" t="n">
        <v>12</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92</v>
      </c>
      <c r="B32" s="187" t="s">
        <v>169</v>
      </c>
      <c r="C32" s="185" t="n">
        <v>2</v>
      </c>
      <c r="D32" s="185" t="n">
        <v>1</v>
      </c>
      <c r="E32" s="185" t="n">
        <v>0</v>
      </c>
      <c r="F32" s="185" t="n">
        <v>1</v>
      </c>
      <c r="G32" s="185" t="n">
        <v>0</v>
      </c>
      <c r="H32" s="185" t="n">
        <v>0</v>
      </c>
      <c r="I32" s="185" t="n">
        <v>0</v>
      </c>
      <c r="J32" s="185" t="n">
        <v>0</v>
      </c>
      <c r="K32" s="185" t="n">
        <v>0</v>
      </c>
      <c r="L32" s="185" t="n">
        <v>0</v>
      </c>
      <c r="M32" s="185" t="n">
        <v>0</v>
      </c>
    </row>
    <row r="33" customFormat="false" ht="12" hidden="false" customHeight="true" outlineLevel="0" collapsed="false">
      <c r="A33" s="160" t="s">
        <v>493</v>
      </c>
      <c r="B33" s="187" t="s">
        <v>171</v>
      </c>
      <c r="C33" s="185" t="n">
        <v>1</v>
      </c>
      <c r="D33" s="185" t="n">
        <v>1</v>
      </c>
      <c r="E33" s="185" t="n">
        <v>0</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4</v>
      </c>
      <c r="B35" s="187" t="s">
        <v>169</v>
      </c>
      <c r="C35" s="185" t="n">
        <v>14</v>
      </c>
      <c r="D35" s="185" t="n">
        <v>14</v>
      </c>
      <c r="E35" s="185" t="n">
        <v>0</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71</v>
      </c>
      <c r="C36" s="185" t="n">
        <v>9</v>
      </c>
      <c r="D36" s="185" t="n">
        <v>9</v>
      </c>
      <c r="E36" s="185" t="n">
        <v>0</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4</v>
      </c>
      <c r="B39" s="171" t="s">
        <v>169</v>
      </c>
      <c r="C39" s="172" t="n">
        <v>219</v>
      </c>
      <c r="D39" s="172" t="n">
        <v>55</v>
      </c>
      <c r="E39" s="172" t="n">
        <v>14</v>
      </c>
      <c r="F39" s="172" t="n">
        <v>18</v>
      </c>
      <c r="G39" s="172" t="n">
        <v>4</v>
      </c>
      <c r="H39" s="172" t="n">
        <v>26</v>
      </c>
      <c r="I39" s="172" t="n">
        <v>34</v>
      </c>
      <c r="J39" s="172" t="n">
        <v>30</v>
      </c>
      <c r="K39" s="172" t="n">
        <v>13</v>
      </c>
      <c r="L39" s="172" t="n">
        <v>5</v>
      </c>
      <c r="M39" s="172" t="n">
        <v>12</v>
      </c>
    </row>
    <row r="40" customFormat="false" ht="12" hidden="false" customHeight="true" outlineLevel="0" collapsed="false">
      <c r="A40" s="170"/>
      <c r="B40" s="171" t="s">
        <v>171</v>
      </c>
      <c r="C40" s="172" t="n">
        <v>65</v>
      </c>
      <c r="D40" s="172" t="n">
        <v>21</v>
      </c>
      <c r="E40" s="172" t="n">
        <v>4</v>
      </c>
      <c r="F40" s="172" t="n">
        <v>7</v>
      </c>
      <c r="G40" s="172" t="n">
        <v>2</v>
      </c>
      <c r="H40" s="172" t="n">
        <v>10</v>
      </c>
      <c r="I40" s="172" t="n">
        <v>7</v>
      </c>
      <c r="J40" s="172" t="n">
        <v>7</v>
      </c>
      <c r="K40" s="172" t="n">
        <v>1</v>
      </c>
      <c r="L40" s="172" t="n">
        <v>2</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82</v>
      </c>
      <c r="B42" s="187" t="s">
        <v>169</v>
      </c>
      <c r="C42" s="185" t="n">
        <v>155</v>
      </c>
      <c r="D42" s="185" t="n">
        <v>54</v>
      </c>
      <c r="E42" s="185" t="n">
        <v>13</v>
      </c>
      <c r="F42" s="185" t="n">
        <v>17</v>
      </c>
      <c r="G42" s="185" t="n">
        <v>3</v>
      </c>
      <c r="H42" s="185" t="n">
        <v>19</v>
      </c>
      <c r="I42" s="185" t="n">
        <v>16</v>
      </c>
      <c r="J42" s="185" t="n">
        <v>22</v>
      </c>
      <c r="K42" s="185" t="n">
        <v>6</v>
      </c>
      <c r="L42" s="185" t="n">
        <v>2</v>
      </c>
      <c r="M42" s="185" t="n">
        <v>3</v>
      </c>
    </row>
    <row r="43" customFormat="false" ht="12" hidden="false" customHeight="true" outlineLevel="0" collapsed="false">
      <c r="A43" s="160" t="s">
        <v>483</v>
      </c>
      <c r="B43" s="187" t="s">
        <v>171</v>
      </c>
      <c r="C43" s="185" t="n">
        <v>49</v>
      </c>
      <c r="D43" s="185" t="n">
        <v>21</v>
      </c>
      <c r="E43" s="185" t="n">
        <v>3</v>
      </c>
      <c r="F43" s="185" t="n">
        <v>6</v>
      </c>
      <c r="G43" s="185" t="n">
        <v>2</v>
      </c>
      <c r="H43" s="185" t="n">
        <v>9</v>
      </c>
      <c r="I43" s="185" t="n">
        <v>3</v>
      </c>
      <c r="J43" s="185" t="n">
        <v>4</v>
      </c>
      <c r="K43" s="185" t="n">
        <v>0</v>
      </c>
      <c r="L43" s="185" t="n">
        <v>1</v>
      </c>
      <c r="M43" s="185" t="n">
        <v>0</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4</v>
      </c>
      <c r="B45" s="187" t="s">
        <v>169</v>
      </c>
      <c r="C45" s="185" t="n">
        <v>8</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71</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7</v>
      </c>
      <c r="B48" s="187" t="s">
        <v>169</v>
      </c>
      <c r="C48" s="185" t="n">
        <v>6</v>
      </c>
      <c r="D48" s="185" t="n">
        <v>0</v>
      </c>
      <c r="E48" s="185" t="n">
        <v>0</v>
      </c>
      <c r="F48" s="185" t="n">
        <v>0</v>
      </c>
      <c r="G48" s="185" t="n">
        <v>1</v>
      </c>
      <c r="H48" s="185" t="n">
        <v>0</v>
      </c>
      <c r="I48" s="185" t="n">
        <v>0</v>
      </c>
      <c r="J48" s="185" t="n">
        <v>2</v>
      </c>
      <c r="K48" s="185" t="n">
        <v>1</v>
      </c>
      <c r="L48" s="185" t="n">
        <v>1</v>
      </c>
      <c r="M48" s="185" t="n">
        <v>1</v>
      </c>
    </row>
    <row r="49" customFormat="false" ht="12" hidden="false" customHeight="true" outlineLevel="0" collapsed="false">
      <c r="A49" s="160" t="s">
        <v>488</v>
      </c>
      <c r="B49" s="187" t="s">
        <v>171</v>
      </c>
      <c r="C49" s="185" t="n">
        <v>1</v>
      </c>
      <c r="D49" s="185" t="n">
        <v>0</v>
      </c>
      <c r="E49" s="185" t="n">
        <v>0</v>
      </c>
      <c r="F49" s="185" t="n">
        <v>0</v>
      </c>
      <c r="G49" s="185" t="n">
        <v>0</v>
      </c>
      <c r="H49" s="185" t="n">
        <v>0</v>
      </c>
      <c r="I49" s="185" t="n">
        <v>0</v>
      </c>
      <c r="J49" s="185" t="n">
        <v>1</v>
      </c>
      <c r="K49" s="185" t="n">
        <v>0</v>
      </c>
      <c r="L49" s="185" t="n">
        <v>0</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9</v>
      </c>
      <c r="B51" s="187"/>
      <c r="C51" s="185"/>
      <c r="D51" s="185"/>
      <c r="E51" s="185"/>
      <c r="F51" s="185"/>
      <c r="G51" s="185"/>
      <c r="H51" s="185"/>
      <c r="I51" s="185"/>
      <c r="J51" s="185"/>
      <c r="K51" s="185"/>
      <c r="L51" s="185"/>
      <c r="M51" s="185"/>
    </row>
    <row r="52" customFormat="false" ht="12" hidden="false" customHeight="true" outlineLevel="0" collapsed="false">
      <c r="A52" s="160" t="s">
        <v>490</v>
      </c>
      <c r="B52" s="187" t="s">
        <v>169</v>
      </c>
      <c r="C52" s="185" t="n">
        <v>50</v>
      </c>
      <c r="D52" s="185" t="n">
        <v>1</v>
      </c>
      <c r="E52" s="185" t="n">
        <v>1</v>
      </c>
      <c r="F52" s="185" t="n">
        <v>1</v>
      </c>
      <c r="G52" s="185" t="n">
        <v>0</v>
      </c>
      <c r="H52" s="185" t="n">
        <v>7</v>
      </c>
      <c r="I52" s="185" t="n">
        <v>18</v>
      </c>
      <c r="J52" s="185" t="n">
        <v>6</v>
      </c>
      <c r="K52" s="185" t="n">
        <v>6</v>
      </c>
      <c r="L52" s="185" t="n">
        <v>2</v>
      </c>
      <c r="M52" s="185" t="n">
        <v>8</v>
      </c>
    </row>
    <row r="53" customFormat="false" ht="12" hidden="false" customHeight="true" outlineLevel="0" collapsed="false">
      <c r="A53" s="160" t="s">
        <v>491</v>
      </c>
      <c r="B53" s="187" t="s">
        <v>171</v>
      </c>
      <c r="C53" s="185" t="n">
        <v>14</v>
      </c>
      <c r="D53" s="185" t="n">
        <v>0</v>
      </c>
      <c r="E53" s="185" t="n">
        <v>1</v>
      </c>
      <c r="F53" s="185" t="n">
        <v>1</v>
      </c>
      <c r="G53" s="185" t="n">
        <v>0</v>
      </c>
      <c r="H53" s="185" t="n">
        <v>1</v>
      </c>
      <c r="I53" s="185" t="n">
        <v>4</v>
      </c>
      <c r="J53" s="185" t="n">
        <v>2</v>
      </c>
      <c r="K53" s="185" t="n">
        <v>1</v>
      </c>
      <c r="L53" s="185" t="n">
        <v>1</v>
      </c>
      <c r="M53" s="185" t="n">
        <v>3</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7</v>
      </c>
      <c r="B56" s="190"/>
      <c r="C56" s="190"/>
      <c r="D56" s="190"/>
      <c r="E56" s="190"/>
      <c r="F56" s="190"/>
      <c r="G56" s="190"/>
      <c r="H56" s="190"/>
      <c r="I56" s="190"/>
      <c r="J56" s="190"/>
      <c r="K56" s="190"/>
      <c r="L56" s="190"/>
      <c r="M56" s="190"/>
    </row>
    <row r="57" customFormat="false" ht="12.75" hidden="false" customHeight="true" outlineLevel="0" collapsed="false">
      <c r="A57" s="190" t="s">
        <v>526</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9</v>
      </c>
      <c r="B59" s="177"/>
      <c r="C59" s="178" t="s">
        <v>467</v>
      </c>
      <c r="D59" s="179" t="s">
        <v>509</v>
      </c>
      <c r="E59" s="179"/>
      <c r="F59" s="179"/>
      <c r="G59" s="179"/>
      <c r="H59" s="179"/>
      <c r="I59" s="179"/>
      <c r="J59" s="179"/>
      <c r="K59" s="179"/>
      <c r="L59" s="179"/>
      <c r="M59" s="179"/>
    </row>
    <row r="60" customFormat="false" ht="12.75" hidden="false" customHeight="true" outlineLevel="0" collapsed="false">
      <c r="A60" s="177"/>
      <c r="B60" s="177"/>
      <c r="C60" s="178"/>
      <c r="D60" s="180" t="s">
        <v>510</v>
      </c>
      <c r="E60" s="181" t="s">
        <v>511</v>
      </c>
      <c r="F60" s="181" t="s">
        <v>512</v>
      </c>
      <c r="G60" s="181" t="s">
        <v>513</v>
      </c>
      <c r="H60" s="181" t="s">
        <v>514</v>
      </c>
      <c r="I60" s="181" t="s">
        <v>515</v>
      </c>
      <c r="J60" s="181" t="s">
        <v>516</v>
      </c>
      <c r="K60" s="181" t="s">
        <v>517</v>
      </c>
      <c r="L60" s="181" t="s">
        <v>518</v>
      </c>
      <c r="M60" s="168" t="s">
        <v>519</v>
      </c>
    </row>
    <row r="61" customFormat="false" ht="12.75" hidden="false" customHeight="true" outlineLevel="0" collapsed="false">
      <c r="A61" s="177"/>
      <c r="B61" s="177"/>
      <c r="C61" s="178"/>
      <c r="D61" s="180" t="s">
        <v>520</v>
      </c>
      <c r="E61" s="181"/>
      <c r="F61" s="181"/>
      <c r="G61" s="181"/>
      <c r="H61" s="181"/>
      <c r="I61" s="181"/>
      <c r="J61" s="181"/>
      <c r="K61" s="181"/>
      <c r="L61" s="181"/>
      <c r="M61" s="168" t="s">
        <v>520</v>
      </c>
    </row>
    <row r="62" customFormat="false" ht="12.75" hidden="false" customHeight="true" outlineLevel="0" collapsed="false">
      <c r="A62" s="177"/>
      <c r="B62" s="177"/>
      <c r="C62" s="178"/>
      <c r="D62" s="180" t="s">
        <v>521</v>
      </c>
      <c r="E62" s="181"/>
      <c r="F62" s="181"/>
      <c r="G62" s="181"/>
      <c r="H62" s="181"/>
      <c r="I62" s="181"/>
      <c r="J62" s="181"/>
      <c r="K62" s="181"/>
      <c r="L62" s="181"/>
      <c r="M62" s="168" t="s">
        <v>522</v>
      </c>
    </row>
    <row r="63" customFormat="false" ht="12.75" hidden="false" customHeight="true" outlineLevel="0" collapsed="false">
      <c r="A63" s="177"/>
      <c r="B63" s="177"/>
      <c r="C63" s="178"/>
      <c r="D63" s="182" t="s">
        <v>523</v>
      </c>
      <c r="E63" s="181"/>
      <c r="F63" s="181"/>
      <c r="G63" s="181"/>
      <c r="H63" s="181"/>
      <c r="I63" s="181"/>
      <c r="J63" s="181"/>
      <c r="K63" s="181"/>
      <c r="L63" s="181"/>
      <c r="M63" s="183" t="s">
        <v>524</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7</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5</v>
      </c>
      <c r="B67" s="171" t="s">
        <v>169</v>
      </c>
      <c r="C67" s="172" t="n">
        <v>1450</v>
      </c>
      <c r="D67" s="172" t="n">
        <v>495</v>
      </c>
      <c r="E67" s="172" t="n">
        <v>128</v>
      </c>
      <c r="F67" s="172" t="n">
        <v>127</v>
      </c>
      <c r="G67" s="172" t="n">
        <v>86</v>
      </c>
      <c r="H67" s="172" t="n">
        <v>132</v>
      </c>
      <c r="I67" s="172" t="n">
        <v>150</v>
      </c>
      <c r="J67" s="172" t="n">
        <v>98</v>
      </c>
      <c r="K67" s="172" t="n">
        <v>87</v>
      </c>
      <c r="L67" s="172" t="n">
        <v>29</v>
      </c>
      <c r="M67" s="172" t="n">
        <v>45</v>
      </c>
    </row>
    <row r="68" customFormat="false" ht="12.75" hidden="false" customHeight="false" outlineLevel="0" collapsed="false">
      <c r="A68" s="170" t="s">
        <v>206</v>
      </c>
      <c r="B68" s="171" t="s">
        <v>171</v>
      </c>
      <c r="C68" s="172" t="n">
        <v>788</v>
      </c>
      <c r="D68" s="172" t="n">
        <v>269</v>
      </c>
      <c r="E68" s="172" t="n">
        <v>67</v>
      </c>
      <c r="F68" s="172" t="n">
        <v>66</v>
      </c>
      <c r="G68" s="172" t="n">
        <v>45</v>
      </c>
      <c r="H68" s="172" t="n">
        <v>87</v>
      </c>
      <c r="I68" s="172" t="n">
        <v>81</v>
      </c>
      <c r="J68" s="172" t="n">
        <v>61</v>
      </c>
      <c r="K68" s="172" t="n">
        <v>48</v>
      </c>
      <c r="L68" s="172" t="n">
        <v>14</v>
      </c>
      <c r="M68" s="172" t="n">
        <v>18</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82</v>
      </c>
      <c r="B70" s="187" t="s">
        <v>169</v>
      </c>
      <c r="C70" s="185" t="n">
        <v>1356</v>
      </c>
      <c r="D70" s="185" t="n">
        <v>493</v>
      </c>
      <c r="E70" s="185" t="n">
        <v>128</v>
      </c>
      <c r="F70" s="185" t="n">
        <v>126</v>
      </c>
      <c r="G70" s="185" t="n">
        <v>86</v>
      </c>
      <c r="H70" s="185" t="n">
        <v>128</v>
      </c>
      <c r="I70" s="185" t="n">
        <v>144</v>
      </c>
      <c r="J70" s="185" t="n">
        <v>93</v>
      </c>
      <c r="K70" s="185" t="n">
        <v>84</v>
      </c>
      <c r="L70" s="185" t="n">
        <v>29</v>
      </c>
      <c r="M70" s="185" t="n">
        <v>45</v>
      </c>
    </row>
    <row r="71" customFormat="false" ht="12.75" hidden="false" customHeight="false" outlineLevel="0" collapsed="false">
      <c r="A71" s="160" t="s">
        <v>483</v>
      </c>
      <c r="B71" s="187" t="s">
        <v>171</v>
      </c>
      <c r="C71" s="185" t="n">
        <v>744</v>
      </c>
      <c r="D71" s="185" t="n">
        <v>268</v>
      </c>
      <c r="E71" s="185" t="n">
        <v>67</v>
      </c>
      <c r="F71" s="185" t="n">
        <v>65</v>
      </c>
      <c r="G71" s="185" t="n">
        <v>45</v>
      </c>
      <c r="H71" s="185" t="n">
        <v>83</v>
      </c>
      <c r="I71" s="185" t="n">
        <v>78</v>
      </c>
      <c r="J71" s="185" t="n">
        <v>59</v>
      </c>
      <c r="K71" s="185" t="n">
        <v>47</v>
      </c>
      <c r="L71" s="185" t="n">
        <v>14</v>
      </c>
      <c r="M71" s="185" t="n">
        <v>18</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4</v>
      </c>
      <c r="B73" s="187" t="s">
        <v>169</v>
      </c>
      <c r="C73" s="185" t="n">
        <v>73</v>
      </c>
      <c r="D73" s="185" t="n">
        <v>0</v>
      </c>
      <c r="E73" s="185" t="n">
        <v>0</v>
      </c>
      <c r="F73" s="185" t="n">
        <v>0</v>
      </c>
      <c r="G73" s="185" t="n">
        <v>0</v>
      </c>
      <c r="H73" s="185" t="n">
        <v>0</v>
      </c>
      <c r="I73" s="185" t="n">
        <v>0</v>
      </c>
      <c r="J73" s="185" t="n">
        <v>0</v>
      </c>
      <c r="K73" s="185" t="n">
        <v>0</v>
      </c>
      <c r="L73" s="185" t="n">
        <v>0</v>
      </c>
      <c r="M73" s="185" t="n">
        <v>0</v>
      </c>
    </row>
    <row r="74" customFormat="false" ht="12.75" hidden="false" customHeight="false" outlineLevel="0" collapsed="false">
      <c r="A74" s="160"/>
      <c r="B74" s="187" t="s">
        <v>171</v>
      </c>
      <c r="C74" s="185" t="n">
        <v>32</v>
      </c>
      <c r="D74" s="185" t="n">
        <v>0</v>
      </c>
      <c r="E74" s="185" t="n">
        <v>0</v>
      </c>
      <c r="F74" s="185" t="n">
        <v>0</v>
      </c>
      <c r="G74" s="185" t="n">
        <v>0</v>
      </c>
      <c r="H74" s="185" t="n">
        <v>0</v>
      </c>
      <c r="I74" s="185" t="n">
        <v>0</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7</v>
      </c>
      <c r="B76" s="187" t="s">
        <v>169</v>
      </c>
      <c r="C76" s="185" t="n">
        <v>6</v>
      </c>
      <c r="D76" s="185" t="n">
        <v>0</v>
      </c>
      <c r="E76" s="185" t="n">
        <v>0</v>
      </c>
      <c r="F76" s="185" t="n">
        <v>0</v>
      </c>
      <c r="G76" s="185" t="n">
        <v>0</v>
      </c>
      <c r="H76" s="185" t="n">
        <v>0</v>
      </c>
      <c r="I76" s="185" t="n">
        <v>3</v>
      </c>
      <c r="J76" s="185" t="n">
        <v>1</v>
      </c>
      <c r="K76" s="185" t="n">
        <v>2</v>
      </c>
      <c r="L76" s="185" t="n">
        <v>0</v>
      </c>
      <c r="M76" s="185" t="n">
        <v>0</v>
      </c>
    </row>
    <row r="77" customFormat="false" ht="12.75" hidden="false" customHeight="false" outlineLevel="0" collapsed="false">
      <c r="A77" s="160" t="s">
        <v>488</v>
      </c>
      <c r="B77" s="187" t="s">
        <v>171</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9</v>
      </c>
      <c r="B79" s="187"/>
      <c r="C79" s="185"/>
      <c r="D79" s="185"/>
      <c r="E79" s="185"/>
      <c r="F79" s="185"/>
      <c r="G79" s="185"/>
      <c r="H79" s="185"/>
      <c r="I79" s="185"/>
      <c r="J79" s="185"/>
      <c r="K79" s="185"/>
      <c r="L79" s="185"/>
      <c r="M79" s="185"/>
    </row>
    <row r="80" customFormat="false" ht="12.75" hidden="false" customHeight="false" outlineLevel="0" collapsed="false">
      <c r="A80" s="160" t="s">
        <v>490</v>
      </c>
      <c r="B80" s="187" t="s">
        <v>169</v>
      </c>
      <c r="C80" s="185" t="n">
        <v>15</v>
      </c>
      <c r="D80" s="185" t="n">
        <v>2</v>
      </c>
      <c r="E80" s="185" t="n">
        <v>0</v>
      </c>
      <c r="F80" s="185" t="n">
        <v>1</v>
      </c>
      <c r="G80" s="185" t="n">
        <v>0</v>
      </c>
      <c r="H80" s="185" t="n">
        <v>4</v>
      </c>
      <c r="I80" s="185" t="n">
        <v>3</v>
      </c>
      <c r="J80" s="185" t="n">
        <v>4</v>
      </c>
      <c r="K80" s="185" t="n">
        <v>1</v>
      </c>
      <c r="L80" s="185" t="n">
        <v>0</v>
      </c>
      <c r="M80" s="185" t="n">
        <v>0</v>
      </c>
    </row>
    <row r="81" customFormat="false" ht="12.75" hidden="false" customHeight="false" outlineLevel="0" collapsed="false">
      <c r="A81" s="160" t="s">
        <v>491</v>
      </c>
      <c r="B81" s="187" t="s">
        <v>171</v>
      </c>
      <c r="C81" s="185" t="n">
        <v>10</v>
      </c>
      <c r="D81" s="185" t="n">
        <v>1</v>
      </c>
      <c r="E81" s="185" t="n">
        <v>0</v>
      </c>
      <c r="F81" s="185" t="n">
        <v>1</v>
      </c>
      <c r="G81" s="185" t="n">
        <v>0</v>
      </c>
      <c r="H81" s="185" t="n">
        <v>4</v>
      </c>
      <c r="I81" s="185" t="n">
        <v>2</v>
      </c>
      <c r="J81" s="185" t="n">
        <v>2</v>
      </c>
      <c r="K81" s="185" t="n">
        <v>0</v>
      </c>
      <c r="L81" s="185" t="n">
        <v>0</v>
      </c>
      <c r="M81" s="185" t="n">
        <v>0</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8</v>
      </c>
      <c r="B84" s="171" t="s">
        <v>169</v>
      </c>
      <c r="C84" s="172" t="n">
        <v>1264</v>
      </c>
      <c r="D84" s="172" t="n">
        <v>425</v>
      </c>
      <c r="E84" s="172" t="n">
        <v>61</v>
      </c>
      <c r="F84" s="172" t="n">
        <v>87</v>
      </c>
      <c r="G84" s="172" t="n">
        <v>39</v>
      </c>
      <c r="H84" s="172" t="n">
        <v>129</v>
      </c>
      <c r="I84" s="172" t="n">
        <v>123</v>
      </c>
      <c r="J84" s="172" t="n">
        <v>55</v>
      </c>
      <c r="K84" s="172" t="n">
        <v>49</v>
      </c>
      <c r="L84" s="172" t="n">
        <v>31</v>
      </c>
      <c r="M84" s="172" t="n">
        <v>63</v>
      </c>
    </row>
    <row r="85" s="197" customFormat="true" ht="12.75" hidden="false" customHeight="false" outlineLevel="0" collapsed="false">
      <c r="A85" s="196" t="s">
        <v>213</v>
      </c>
      <c r="B85" s="171" t="s">
        <v>171</v>
      </c>
      <c r="C85" s="172" t="n">
        <v>508</v>
      </c>
      <c r="D85" s="172" t="n">
        <v>179</v>
      </c>
      <c r="E85" s="172" t="n">
        <v>17</v>
      </c>
      <c r="F85" s="172" t="n">
        <v>35</v>
      </c>
      <c r="G85" s="172" t="n">
        <v>14</v>
      </c>
      <c r="H85" s="172" t="n">
        <v>54</v>
      </c>
      <c r="I85" s="172" t="n">
        <v>53</v>
      </c>
      <c r="J85" s="172" t="n">
        <v>30</v>
      </c>
      <c r="K85" s="172" t="n">
        <v>15</v>
      </c>
      <c r="L85" s="172" t="n">
        <v>18</v>
      </c>
      <c r="M85" s="172" t="n">
        <v>17</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82</v>
      </c>
      <c r="B87" s="187" t="s">
        <v>169</v>
      </c>
      <c r="C87" s="185" t="n">
        <v>974</v>
      </c>
      <c r="D87" s="185" t="n">
        <v>417</v>
      </c>
      <c r="E87" s="185" t="n">
        <v>60</v>
      </c>
      <c r="F87" s="185" t="n">
        <v>87</v>
      </c>
      <c r="G87" s="185" t="n">
        <v>36</v>
      </c>
      <c r="H87" s="185" t="n">
        <v>114</v>
      </c>
      <c r="I87" s="185" t="n">
        <v>89</v>
      </c>
      <c r="J87" s="185" t="n">
        <v>43</v>
      </c>
      <c r="K87" s="185" t="n">
        <v>43</v>
      </c>
      <c r="L87" s="185" t="n">
        <v>28</v>
      </c>
      <c r="M87" s="185" t="n">
        <v>57</v>
      </c>
    </row>
    <row r="88" customFormat="false" ht="12.75" hidden="false" customHeight="false" outlineLevel="0" collapsed="false">
      <c r="A88" s="160" t="s">
        <v>483</v>
      </c>
      <c r="B88" s="187" t="s">
        <v>171</v>
      </c>
      <c r="C88" s="185" t="n">
        <v>380</v>
      </c>
      <c r="D88" s="185" t="n">
        <v>174</v>
      </c>
      <c r="E88" s="185" t="n">
        <v>16</v>
      </c>
      <c r="F88" s="185" t="n">
        <v>35</v>
      </c>
      <c r="G88" s="185" t="n">
        <v>11</v>
      </c>
      <c r="H88" s="185" t="n">
        <v>42</v>
      </c>
      <c r="I88" s="185" t="n">
        <v>36</v>
      </c>
      <c r="J88" s="185" t="n">
        <v>23</v>
      </c>
      <c r="K88" s="185" t="n">
        <v>13</v>
      </c>
      <c r="L88" s="185" t="n">
        <v>16</v>
      </c>
      <c r="M88" s="185" t="n">
        <v>14</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4</v>
      </c>
      <c r="B90" s="187" t="s">
        <v>169</v>
      </c>
      <c r="C90" s="185" t="n">
        <v>202</v>
      </c>
      <c r="D90" s="185" t="n">
        <v>0</v>
      </c>
      <c r="E90" s="185" t="n">
        <v>0</v>
      </c>
      <c r="F90" s="185" t="n">
        <v>0</v>
      </c>
      <c r="G90" s="185" t="n">
        <v>0</v>
      </c>
      <c r="H90" s="185" t="n">
        <v>0</v>
      </c>
      <c r="I90" s="185" t="n">
        <v>0</v>
      </c>
      <c r="J90" s="185" t="n">
        <v>0</v>
      </c>
      <c r="K90" s="185" t="n">
        <v>0</v>
      </c>
      <c r="L90" s="185" t="n">
        <v>0</v>
      </c>
      <c r="M90" s="185" t="n">
        <v>0</v>
      </c>
    </row>
    <row r="91" customFormat="false" ht="12.75" hidden="false" customHeight="false" outlineLevel="0" collapsed="false">
      <c r="A91" s="160"/>
      <c r="B91" s="187" t="s">
        <v>171</v>
      </c>
      <c r="C91" s="185" t="n">
        <v>76</v>
      </c>
      <c r="D91" s="185" t="n">
        <v>0</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75" hidden="false" customHeight="false" outlineLevel="0" collapsed="false">
      <c r="A93" s="160" t="s">
        <v>487</v>
      </c>
      <c r="B93" s="187" t="s">
        <v>169</v>
      </c>
      <c r="C93" s="185" t="n">
        <v>13</v>
      </c>
      <c r="D93" s="185" t="n">
        <v>3</v>
      </c>
      <c r="E93" s="185" t="n">
        <v>0</v>
      </c>
      <c r="F93" s="185" t="n">
        <v>0</v>
      </c>
      <c r="G93" s="185" t="n">
        <v>1</v>
      </c>
      <c r="H93" s="185" t="n">
        <v>0</v>
      </c>
      <c r="I93" s="185" t="n">
        <v>6</v>
      </c>
      <c r="J93" s="185" t="n">
        <v>2</v>
      </c>
      <c r="K93" s="185" t="n">
        <v>0</v>
      </c>
      <c r="L93" s="185" t="n">
        <v>0</v>
      </c>
      <c r="M93" s="185" t="n">
        <v>1</v>
      </c>
    </row>
    <row r="94" customFormat="false" ht="12.75" hidden="false" customHeight="false" outlineLevel="0" collapsed="false">
      <c r="A94" s="160" t="s">
        <v>488</v>
      </c>
      <c r="B94" s="187" t="s">
        <v>171</v>
      </c>
      <c r="C94" s="185" t="n">
        <v>7</v>
      </c>
      <c r="D94" s="185" t="n">
        <v>1</v>
      </c>
      <c r="E94" s="185" t="n">
        <v>0</v>
      </c>
      <c r="F94" s="185" t="n">
        <v>0</v>
      </c>
      <c r="G94" s="185" t="n">
        <v>1</v>
      </c>
      <c r="H94" s="185" t="n">
        <v>0</v>
      </c>
      <c r="I94" s="185" t="n">
        <v>2</v>
      </c>
      <c r="J94" s="185" t="n">
        <v>2</v>
      </c>
      <c r="K94" s="185" t="n">
        <v>0</v>
      </c>
      <c r="L94" s="185" t="n">
        <v>0</v>
      </c>
      <c r="M94" s="185" t="n">
        <v>1</v>
      </c>
    </row>
    <row r="95" customFormat="false" ht="12.75" hidden="false" customHeight="false" outlineLevel="0" collapsed="false">
      <c r="A95" s="160"/>
      <c r="B95" s="187"/>
      <c r="C95" s="185"/>
      <c r="D95" s="185"/>
      <c r="E95" s="185"/>
      <c r="F95" s="185"/>
      <c r="G95" s="185"/>
      <c r="H95" s="185"/>
      <c r="I95" s="185"/>
      <c r="J95" s="185"/>
      <c r="K95" s="185"/>
      <c r="L95" s="185"/>
      <c r="M95" s="185"/>
    </row>
    <row r="96" customFormat="false" ht="12.75" hidden="false" customHeight="false" outlineLevel="0" collapsed="false">
      <c r="A96" s="160" t="s">
        <v>489</v>
      </c>
      <c r="B96" s="187"/>
      <c r="C96" s="185"/>
      <c r="D96" s="185"/>
      <c r="E96" s="185"/>
      <c r="F96" s="185"/>
      <c r="G96" s="185"/>
      <c r="H96" s="185"/>
      <c r="I96" s="185"/>
      <c r="J96" s="185"/>
      <c r="K96" s="185"/>
      <c r="L96" s="185"/>
      <c r="M96" s="185"/>
    </row>
    <row r="97" customFormat="false" ht="12.75" hidden="false" customHeight="false" outlineLevel="0" collapsed="false">
      <c r="A97" s="160" t="s">
        <v>490</v>
      </c>
      <c r="B97" s="187" t="s">
        <v>169</v>
      </c>
      <c r="C97" s="185" t="n">
        <v>75</v>
      </c>
      <c r="D97" s="185" t="n">
        <v>5</v>
      </c>
      <c r="E97" s="185" t="n">
        <v>1</v>
      </c>
      <c r="F97" s="185" t="n">
        <v>0</v>
      </c>
      <c r="G97" s="185" t="n">
        <v>2</v>
      </c>
      <c r="H97" s="185" t="n">
        <v>15</v>
      </c>
      <c r="I97" s="185" t="n">
        <v>28</v>
      </c>
      <c r="J97" s="185" t="n">
        <v>10</v>
      </c>
      <c r="K97" s="185" t="n">
        <v>6</v>
      </c>
      <c r="L97" s="185" t="n">
        <v>3</v>
      </c>
      <c r="M97" s="185" t="n">
        <v>5</v>
      </c>
    </row>
    <row r="98" customFormat="false" ht="12.75" hidden="false" customHeight="false" outlineLevel="0" collapsed="false">
      <c r="A98" s="160" t="s">
        <v>491</v>
      </c>
      <c r="B98" s="187" t="s">
        <v>171</v>
      </c>
      <c r="C98" s="185" t="n">
        <v>45</v>
      </c>
      <c r="D98" s="185" t="n">
        <v>4</v>
      </c>
      <c r="E98" s="185" t="n">
        <v>1</v>
      </c>
      <c r="F98" s="185" t="n">
        <v>0</v>
      </c>
      <c r="G98" s="185" t="n">
        <v>2</v>
      </c>
      <c r="H98" s="185" t="n">
        <v>12</v>
      </c>
      <c r="I98" s="185" t="n">
        <v>15</v>
      </c>
      <c r="J98" s="185" t="n">
        <v>5</v>
      </c>
      <c r="K98" s="185" t="n">
        <v>2</v>
      </c>
      <c r="L98" s="185" t="n">
        <v>2</v>
      </c>
      <c r="M98" s="185" t="n">
        <v>2</v>
      </c>
    </row>
    <row r="99" customFormat="false" ht="12.75" hidden="false" customHeight="false" outlineLevel="0" collapsed="false">
      <c r="A99" s="160"/>
      <c r="B99" s="187"/>
      <c r="C99" s="185"/>
      <c r="D99" s="185"/>
      <c r="E99" s="185"/>
      <c r="F99" s="185"/>
      <c r="G99" s="185"/>
      <c r="H99" s="185"/>
      <c r="I99" s="185"/>
      <c r="J99" s="185"/>
      <c r="K99" s="185"/>
      <c r="L99" s="185"/>
      <c r="M99" s="185"/>
    </row>
    <row r="100" customFormat="false" ht="12.75" hidden="false" customHeight="false" outlineLevel="0" collapsed="false">
      <c r="A100" s="160"/>
      <c r="B100" s="187"/>
      <c r="C100" s="185"/>
      <c r="D100" s="185"/>
      <c r="E100" s="185"/>
      <c r="F100" s="185"/>
      <c r="G100" s="185"/>
      <c r="H100" s="185"/>
      <c r="I100" s="185"/>
      <c r="J100" s="185"/>
      <c r="K100" s="185"/>
      <c r="L100" s="185"/>
      <c r="M100" s="185"/>
    </row>
    <row r="101" customFormat="false" ht="12.75" hidden="false" customHeight="false" outlineLevel="0" collapsed="false">
      <c r="A101" s="170" t="s">
        <v>208</v>
      </c>
      <c r="B101" s="171" t="s">
        <v>169</v>
      </c>
      <c r="C101" s="172" t="n">
        <v>522</v>
      </c>
      <c r="D101" s="172" t="n">
        <v>0</v>
      </c>
      <c r="E101" s="172" t="n">
        <v>0</v>
      </c>
      <c r="F101" s="172" t="n">
        <v>0</v>
      </c>
      <c r="G101" s="172" t="n">
        <v>0</v>
      </c>
      <c r="H101" s="172" t="n">
        <v>41</v>
      </c>
      <c r="I101" s="172" t="n">
        <v>0</v>
      </c>
      <c r="J101" s="172" t="n">
        <v>135</v>
      </c>
      <c r="K101" s="172" t="n">
        <v>73</v>
      </c>
      <c r="L101" s="172" t="n">
        <v>28</v>
      </c>
      <c r="M101" s="172" t="n">
        <v>22</v>
      </c>
    </row>
    <row r="102" customFormat="false" ht="12.75" hidden="false" customHeight="false" outlineLevel="0" collapsed="false">
      <c r="A102" s="170" t="s">
        <v>209</v>
      </c>
      <c r="B102" s="171" t="s">
        <v>171</v>
      </c>
      <c r="C102" s="172" t="n">
        <v>355</v>
      </c>
      <c r="D102" s="172" t="n">
        <v>0</v>
      </c>
      <c r="E102" s="172" t="n">
        <v>0</v>
      </c>
      <c r="F102" s="172" t="n">
        <v>0</v>
      </c>
      <c r="G102" s="172" t="n">
        <v>0</v>
      </c>
      <c r="H102" s="172" t="n">
        <v>27</v>
      </c>
      <c r="I102" s="172" t="n">
        <v>0</v>
      </c>
      <c r="J102" s="172" t="n">
        <v>92</v>
      </c>
      <c r="K102" s="172" t="n">
        <v>55</v>
      </c>
      <c r="L102" s="172" t="n">
        <v>23</v>
      </c>
      <c r="M102" s="172" t="n">
        <v>12</v>
      </c>
    </row>
    <row r="103" customFormat="false" ht="12.75" hidden="false" customHeight="false" outlineLevel="0" collapsed="false">
      <c r="A103" s="160"/>
      <c r="B103" s="187"/>
      <c r="C103" s="185"/>
      <c r="D103" s="185"/>
      <c r="E103" s="185"/>
      <c r="F103" s="185"/>
      <c r="G103" s="185"/>
      <c r="H103" s="185"/>
      <c r="I103" s="185"/>
      <c r="J103" s="185"/>
      <c r="K103" s="185"/>
      <c r="L103" s="185"/>
      <c r="M103" s="185"/>
    </row>
    <row r="104" customFormat="false" ht="12.75" hidden="false" customHeight="false" outlineLevel="0" collapsed="false">
      <c r="A104" s="188" t="s">
        <v>482</v>
      </c>
      <c r="B104" s="187" t="s">
        <v>169</v>
      </c>
      <c r="C104" s="185" t="n">
        <v>299</v>
      </c>
      <c r="D104" s="185" t="n">
        <v>0</v>
      </c>
      <c r="E104" s="185" t="n">
        <v>0</v>
      </c>
      <c r="F104" s="185" t="n">
        <v>0</v>
      </c>
      <c r="G104" s="185" t="n">
        <v>0</v>
      </c>
      <c r="H104" s="185" t="n">
        <v>41</v>
      </c>
      <c r="I104" s="185" t="n">
        <v>0</v>
      </c>
      <c r="J104" s="185" t="n">
        <v>135</v>
      </c>
      <c r="K104" s="185" t="n">
        <v>73</v>
      </c>
      <c r="L104" s="185" t="n">
        <v>28</v>
      </c>
      <c r="M104" s="185" t="n">
        <v>22</v>
      </c>
    </row>
    <row r="105" customFormat="false" ht="12.75" hidden="false" customHeight="false" outlineLevel="0" collapsed="false">
      <c r="A105" s="160" t="s">
        <v>483</v>
      </c>
      <c r="B105" s="187" t="s">
        <v>171</v>
      </c>
      <c r="C105" s="185" t="n">
        <v>209</v>
      </c>
      <c r="D105" s="185" t="n">
        <v>0</v>
      </c>
      <c r="E105" s="185" t="n">
        <v>0</v>
      </c>
      <c r="F105" s="185" t="n">
        <v>0</v>
      </c>
      <c r="G105" s="185" t="n">
        <v>0</v>
      </c>
      <c r="H105" s="185" t="n">
        <v>27</v>
      </c>
      <c r="I105" s="185" t="n">
        <v>0</v>
      </c>
      <c r="J105" s="185" t="n">
        <v>92</v>
      </c>
      <c r="K105" s="185" t="n">
        <v>55</v>
      </c>
      <c r="L105" s="185" t="n">
        <v>23</v>
      </c>
      <c r="M105" s="185" t="n">
        <v>12</v>
      </c>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60" t="s">
        <v>484</v>
      </c>
      <c r="B107" s="187" t="s">
        <v>169</v>
      </c>
      <c r="C107" s="185" t="n">
        <v>223</v>
      </c>
      <c r="D107" s="185" t="n">
        <v>0</v>
      </c>
      <c r="E107" s="185" t="n">
        <v>0</v>
      </c>
      <c r="F107" s="185" t="n">
        <v>0</v>
      </c>
      <c r="G107" s="185" t="n">
        <v>0</v>
      </c>
      <c r="H107" s="185" t="n">
        <v>0</v>
      </c>
      <c r="I107" s="185" t="n">
        <v>0</v>
      </c>
      <c r="J107" s="185" t="n">
        <v>0</v>
      </c>
      <c r="K107" s="185" t="n">
        <v>0</v>
      </c>
      <c r="L107" s="185" t="n">
        <v>0</v>
      </c>
      <c r="M107" s="185" t="n">
        <v>0</v>
      </c>
    </row>
    <row r="108" customFormat="false" ht="12.75" hidden="false" customHeight="false" outlineLevel="0" collapsed="false">
      <c r="A108" s="160"/>
      <c r="B108" s="187" t="s">
        <v>171</v>
      </c>
      <c r="C108" s="185" t="n">
        <v>146</v>
      </c>
      <c r="D108" s="185" t="n">
        <v>0</v>
      </c>
      <c r="E108" s="185" t="n">
        <v>0</v>
      </c>
      <c r="F108" s="185" t="n">
        <v>0</v>
      </c>
      <c r="G108" s="185" t="n">
        <v>0</v>
      </c>
      <c r="H108" s="185" t="n">
        <v>0</v>
      </c>
      <c r="I108" s="185" t="n">
        <v>0</v>
      </c>
      <c r="J108" s="185" t="n">
        <v>0</v>
      </c>
      <c r="K108" s="185" t="n">
        <v>0</v>
      </c>
      <c r="L108" s="185" t="n">
        <v>0</v>
      </c>
      <c r="M108" s="185" t="n">
        <v>0</v>
      </c>
    </row>
    <row r="109" customFormat="false" ht="12.75" hidden="false" customHeight="true" outlineLevel="0" collapsed="false">
      <c r="A109" s="160"/>
      <c r="B109" s="165"/>
      <c r="C109" s="185"/>
      <c r="D109" s="185"/>
      <c r="E109" s="185"/>
      <c r="F109" s="185"/>
      <c r="G109" s="185"/>
      <c r="H109" s="185"/>
      <c r="I109" s="185"/>
      <c r="J109" s="185"/>
      <c r="K109" s="185"/>
    </row>
    <row r="110" customFormat="false" ht="12.75" hidden="false" customHeight="true" outlineLevel="0" collapsed="false">
      <c r="A110" s="190" t="s">
        <v>527</v>
      </c>
      <c r="B110" s="190"/>
      <c r="C110" s="190"/>
      <c r="D110" s="190"/>
      <c r="E110" s="190"/>
      <c r="F110" s="190"/>
      <c r="G110" s="190"/>
      <c r="H110" s="190"/>
      <c r="I110" s="190"/>
      <c r="J110" s="190"/>
      <c r="K110" s="190"/>
      <c r="L110" s="190"/>
      <c r="M110" s="190"/>
    </row>
    <row r="111" customFormat="false" ht="12.75" hidden="false" customHeight="true" outlineLevel="0" collapsed="false">
      <c r="A111" s="190" t="s">
        <v>526</v>
      </c>
      <c r="B111" s="190"/>
      <c r="C111" s="190"/>
      <c r="D111" s="190"/>
      <c r="E111" s="190"/>
      <c r="F111" s="190"/>
      <c r="G111" s="190"/>
      <c r="H111" s="190"/>
      <c r="I111" s="190"/>
      <c r="J111" s="190"/>
      <c r="K111" s="190"/>
      <c r="L111" s="190"/>
      <c r="M111" s="190"/>
    </row>
    <row r="112" customFormat="false" ht="12.75" hidden="false" customHeight="true" outlineLevel="0" collapsed="false">
      <c r="A112" s="198"/>
      <c r="B112" s="198"/>
      <c r="C112" s="198"/>
      <c r="D112" s="198"/>
      <c r="E112" s="198"/>
      <c r="F112" s="198"/>
      <c r="G112" s="198"/>
      <c r="H112" s="198"/>
      <c r="I112" s="198"/>
      <c r="J112" s="198"/>
      <c r="K112" s="198"/>
      <c r="L112" s="198"/>
      <c r="M112" s="198"/>
    </row>
    <row r="113" customFormat="false" ht="12.75" hidden="false" customHeight="true" outlineLevel="0" collapsed="false">
      <c r="A113" s="177" t="s">
        <v>479</v>
      </c>
      <c r="B113" s="177"/>
      <c r="C113" s="178" t="s">
        <v>467</v>
      </c>
      <c r="D113" s="179" t="s">
        <v>528</v>
      </c>
      <c r="E113" s="179"/>
      <c r="F113" s="179"/>
      <c r="G113" s="179"/>
      <c r="H113" s="179"/>
      <c r="I113" s="179"/>
      <c r="J113" s="179"/>
      <c r="K113" s="179"/>
      <c r="L113" s="179"/>
      <c r="M113" s="179"/>
    </row>
    <row r="114" customFormat="false" ht="12.75" hidden="false" customHeight="true" outlineLevel="0" collapsed="false">
      <c r="A114" s="177"/>
      <c r="B114" s="177"/>
      <c r="C114" s="178"/>
      <c r="D114" s="180" t="s">
        <v>510</v>
      </c>
      <c r="E114" s="181" t="s">
        <v>511</v>
      </c>
      <c r="F114" s="181" t="s">
        <v>512</v>
      </c>
      <c r="G114" s="181" t="s">
        <v>513</v>
      </c>
      <c r="H114" s="181" t="s">
        <v>514</v>
      </c>
      <c r="I114" s="181" t="s">
        <v>515</v>
      </c>
      <c r="J114" s="181" t="s">
        <v>516</v>
      </c>
      <c r="K114" s="181" t="s">
        <v>517</v>
      </c>
      <c r="L114" s="181" t="s">
        <v>518</v>
      </c>
      <c r="M114" s="168" t="s">
        <v>519</v>
      </c>
    </row>
    <row r="115" customFormat="false" ht="12.75" hidden="false" customHeight="true" outlineLevel="0" collapsed="false">
      <c r="A115" s="177"/>
      <c r="B115" s="177"/>
      <c r="C115" s="178"/>
      <c r="D115" s="180" t="s">
        <v>520</v>
      </c>
      <c r="E115" s="181"/>
      <c r="F115" s="181"/>
      <c r="G115" s="181"/>
      <c r="H115" s="181"/>
      <c r="I115" s="181"/>
      <c r="J115" s="181"/>
      <c r="K115" s="181"/>
      <c r="L115" s="181"/>
      <c r="M115" s="168" t="s">
        <v>520</v>
      </c>
    </row>
    <row r="116" customFormat="false" ht="12.75" hidden="false" customHeight="true" outlineLevel="0" collapsed="false">
      <c r="A116" s="177"/>
      <c r="B116" s="177"/>
      <c r="C116" s="178"/>
      <c r="D116" s="180" t="s">
        <v>521</v>
      </c>
      <c r="E116" s="181"/>
      <c r="F116" s="181"/>
      <c r="G116" s="181"/>
      <c r="H116" s="181"/>
      <c r="I116" s="181"/>
      <c r="J116" s="181"/>
      <c r="K116" s="181"/>
      <c r="L116" s="181"/>
      <c r="M116" s="168" t="s">
        <v>522</v>
      </c>
    </row>
    <row r="117" customFormat="false" ht="12.75" hidden="false" customHeight="true" outlineLevel="0" collapsed="false">
      <c r="A117" s="177"/>
      <c r="B117" s="177"/>
      <c r="C117" s="178"/>
      <c r="D117" s="182" t="s">
        <v>523</v>
      </c>
      <c r="E117" s="181"/>
      <c r="F117" s="181"/>
      <c r="G117" s="181"/>
      <c r="H117" s="181"/>
      <c r="I117" s="181"/>
      <c r="J117" s="181"/>
      <c r="K117" s="181"/>
      <c r="L117" s="181"/>
      <c r="M117" s="183" t="s">
        <v>524</v>
      </c>
    </row>
    <row r="118" customFormat="false" ht="12" hidden="false" customHeight="true" outlineLevel="0" collapsed="false">
      <c r="A118" s="199"/>
      <c r="B118" s="200"/>
      <c r="C118" s="160"/>
      <c r="D118" s="160"/>
      <c r="E118" s="160"/>
      <c r="F118" s="160"/>
      <c r="G118" s="160"/>
      <c r="H118" s="160"/>
      <c r="I118" s="160"/>
      <c r="J118" s="160"/>
      <c r="K118" s="160"/>
      <c r="L118" s="160"/>
      <c r="M118" s="160"/>
    </row>
    <row r="119" customFormat="false" ht="12.75" hidden="false" customHeight="true" outlineLevel="0" collapsed="false">
      <c r="A119" s="193" t="s">
        <v>497</v>
      </c>
      <c r="B119" s="193"/>
      <c r="C119" s="193"/>
      <c r="D119" s="193"/>
      <c r="E119" s="193"/>
      <c r="F119" s="193"/>
      <c r="G119" s="193"/>
      <c r="H119" s="193"/>
      <c r="I119" s="193"/>
      <c r="J119" s="193"/>
      <c r="K119" s="193"/>
      <c r="L119" s="193"/>
      <c r="M119" s="193"/>
    </row>
    <row r="120" customFormat="false" ht="12" hidden="false" customHeight="true" outlineLevel="0" collapsed="false">
      <c r="A120" s="185"/>
      <c r="B120" s="185"/>
      <c r="C120" s="185"/>
      <c r="D120" s="185"/>
      <c r="E120" s="185"/>
      <c r="F120" s="185"/>
      <c r="G120" s="185"/>
      <c r="H120" s="185"/>
      <c r="I120" s="185"/>
      <c r="J120" s="185"/>
      <c r="K120" s="185"/>
      <c r="L120" s="185"/>
      <c r="M120" s="185"/>
    </row>
    <row r="121" s="197" customFormat="true" ht="12.75" hidden="false" customHeight="false" outlineLevel="0" collapsed="false">
      <c r="A121" s="170" t="s">
        <v>499</v>
      </c>
      <c r="B121" s="171" t="s">
        <v>169</v>
      </c>
      <c r="C121" s="172" t="n">
        <v>96</v>
      </c>
      <c r="D121" s="172" t="n">
        <v>24</v>
      </c>
      <c r="E121" s="172" t="n">
        <v>0</v>
      </c>
      <c r="F121" s="172" t="n">
        <v>0</v>
      </c>
      <c r="G121" s="172" t="n">
        <v>8</v>
      </c>
      <c r="H121" s="172" t="n">
        <v>32</v>
      </c>
      <c r="I121" s="172" t="n">
        <v>16</v>
      </c>
      <c r="J121" s="172" t="n">
        <v>3</v>
      </c>
      <c r="K121" s="172" t="n">
        <v>3</v>
      </c>
      <c r="L121" s="172" t="n">
        <v>1</v>
      </c>
      <c r="M121" s="172" t="n">
        <v>1</v>
      </c>
    </row>
    <row r="122" s="197" customFormat="true" ht="12.75" hidden="false" customHeight="false" outlineLevel="0" collapsed="false">
      <c r="A122" s="170" t="s">
        <v>507</v>
      </c>
      <c r="B122" s="171" t="s">
        <v>171</v>
      </c>
      <c r="C122" s="172" t="n">
        <v>83</v>
      </c>
      <c r="D122" s="172" t="n">
        <v>21</v>
      </c>
      <c r="E122" s="172" t="n">
        <v>0</v>
      </c>
      <c r="F122" s="172" t="n">
        <v>0</v>
      </c>
      <c r="G122" s="172" t="n">
        <v>6</v>
      </c>
      <c r="H122" s="172" t="n">
        <v>30</v>
      </c>
      <c r="I122" s="172" t="n">
        <v>16</v>
      </c>
      <c r="J122" s="172" t="n">
        <v>3</v>
      </c>
      <c r="K122" s="172" t="n">
        <v>3</v>
      </c>
      <c r="L122" s="172" t="n">
        <v>1</v>
      </c>
      <c r="M122" s="172" t="n">
        <v>0</v>
      </c>
    </row>
    <row r="123" customFormat="false" ht="12" hidden="false" customHeight="true" outlineLevel="0" collapsed="false">
      <c r="A123" s="170"/>
      <c r="B123" s="171"/>
      <c r="C123" s="172"/>
      <c r="D123" s="172"/>
      <c r="E123" s="172"/>
      <c r="F123" s="172"/>
      <c r="G123" s="172"/>
      <c r="H123" s="172"/>
      <c r="I123" s="172"/>
      <c r="J123" s="172"/>
      <c r="K123" s="172"/>
      <c r="L123" s="172"/>
      <c r="M123" s="172"/>
    </row>
    <row r="124" customFormat="false" ht="12.75" hidden="false" customHeight="false" outlineLevel="0" collapsed="false">
      <c r="A124" s="188" t="s">
        <v>482</v>
      </c>
      <c r="B124" s="187" t="s">
        <v>169</v>
      </c>
      <c r="C124" s="185" t="n">
        <v>88</v>
      </c>
      <c r="D124" s="185" t="n">
        <v>24</v>
      </c>
      <c r="E124" s="185" t="n">
        <v>0</v>
      </c>
      <c r="F124" s="185" t="n">
        <v>0</v>
      </c>
      <c r="G124" s="185" t="n">
        <v>8</v>
      </c>
      <c r="H124" s="185" t="n">
        <v>32</v>
      </c>
      <c r="I124" s="185" t="n">
        <v>16</v>
      </c>
      <c r="J124" s="185" t="n">
        <v>3</v>
      </c>
      <c r="K124" s="185" t="n">
        <v>3</v>
      </c>
      <c r="L124" s="185" t="n">
        <v>1</v>
      </c>
      <c r="M124" s="185" t="n">
        <v>1</v>
      </c>
    </row>
    <row r="125" customFormat="false" ht="12.75" hidden="false" customHeight="false" outlineLevel="0" collapsed="false">
      <c r="A125" s="160" t="s">
        <v>483</v>
      </c>
      <c r="B125" s="187" t="s">
        <v>171</v>
      </c>
      <c r="C125" s="185" t="n">
        <v>80</v>
      </c>
      <c r="D125" s="185" t="n">
        <v>21</v>
      </c>
      <c r="E125" s="185" t="n">
        <v>0</v>
      </c>
      <c r="F125" s="185" t="n">
        <v>0</v>
      </c>
      <c r="G125" s="185" t="n">
        <v>6</v>
      </c>
      <c r="H125" s="185" t="n">
        <v>30</v>
      </c>
      <c r="I125" s="185" t="n">
        <v>16</v>
      </c>
      <c r="J125" s="185" t="n">
        <v>3</v>
      </c>
      <c r="K125" s="185" t="n">
        <v>3</v>
      </c>
      <c r="L125" s="185" t="n">
        <v>1</v>
      </c>
      <c r="M125" s="185" t="n">
        <v>0</v>
      </c>
    </row>
    <row r="126" customFormat="false" ht="12" hidden="false" customHeight="true" outlineLevel="0" collapsed="false">
      <c r="A126" s="160"/>
      <c r="B126" s="187"/>
      <c r="C126" s="185"/>
      <c r="D126" s="185"/>
      <c r="E126" s="185"/>
      <c r="F126" s="185"/>
      <c r="G126" s="185"/>
      <c r="H126" s="185"/>
      <c r="I126" s="185"/>
      <c r="J126" s="185"/>
      <c r="K126" s="185"/>
      <c r="L126" s="185"/>
      <c r="M126" s="185"/>
    </row>
    <row r="127" customFormat="false" ht="12.75" hidden="false" customHeight="false" outlineLevel="0" collapsed="false">
      <c r="A127" s="160" t="s">
        <v>484</v>
      </c>
      <c r="B127" s="187" t="s">
        <v>169</v>
      </c>
      <c r="C127" s="185" t="n">
        <v>8</v>
      </c>
      <c r="D127" s="185" t="n">
        <v>0</v>
      </c>
      <c r="E127" s="185" t="n">
        <v>0</v>
      </c>
      <c r="F127" s="185" t="n">
        <v>0</v>
      </c>
      <c r="G127" s="185" t="n">
        <v>0</v>
      </c>
      <c r="H127" s="185" t="n">
        <v>0</v>
      </c>
      <c r="I127" s="185" t="n">
        <v>0</v>
      </c>
      <c r="J127" s="185" t="n">
        <v>0</v>
      </c>
      <c r="K127" s="185" t="n">
        <v>0</v>
      </c>
      <c r="L127" s="185" t="n">
        <v>0</v>
      </c>
      <c r="M127" s="185" t="n">
        <v>0</v>
      </c>
    </row>
    <row r="128" customFormat="false" ht="12.75" hidden="false" customHeight="false" outlineLevel="0" collapsed="false">
      <c r="A128" s="160"/>
      <c r="B128" s="187" t="s">
        <v>171</v>
      </c>
      <c r="C128" s="185" t="n">
        <v>3</v>
      </c>
      <c r="D128" s="185" t="n">
        <v>0</v>
      </c>
      <c r="E128" s="185" t="n">
        <v>0</v>
      </c>
      <c r="F128" s="185" t="n">
        <v>0</v>
      </c>
      <c r="G128" s="185" t="n">
        <v>0</v>
      </c>
      <c r="H128" s="185" t="n">
        <v>0</v>
      </c>
      <c r="I128" s="185" t="n">
        <v>0</v>
      </c>
      <c r="J128" s="185" t="n">
        <v>0</v>
      </c>
      <c r="K128" s="185" t="n">
        <v>0</v>
      </c>
      <c r="L128" s="185" t="n">
        <v>0</v>
      </c>
      <c r="M128" s="185" t="n">
        <v>0</v>
      </c>
    </row>
    <row r="129" customFormat="false" ht="12" hidden="false" customHeight="true" outlineLevel="0" collapsed="false">
      <c r="A129" s="160"/>
      <c r="B129" s="187"/>
      <c r="C129" s="185"/>
      <c r="D129" s="185"/>
      <c r="E129" s="185"/>
      <c r="F129" s="185"/>
      <c r="G129" s="185"/>
      <c r="H129" s="185"/>
      <c r="I129" s="185"/>
      <c r="J129" s="185"/>
      <c r="K129" s="185"/>
      <c r="L129" s="185"/>
      <c r="M129" s="185"/>
    </row>
    <row r="130" customFormat="false" ht="12" hidden="false" customHeight="true" outlineLevel="0" collapsed="false">
      <c r="A130" s="160"/>
      <c r="B130" s="187"/>
      <c r="C130" s="185"/>
      <c r="D130" s="185"/>
      <c r="E130" s="185"/>
      <c r="F130" s="185"/>
      <c r="G130" s="185"/>
      <c r="H130" s="185"/>
      <c r="I130" s="185"/>
      <c r="J130" s="185"/>
      <c r="K130" s="185"/>
      <c r="L130" s="185"/>
      <c r="M130" s="185"/>
    </row>
    <row r="131" s="197" customFormat="true" ht="12.75" hidden="false" customHeight="false" outlineLevel="0" collapsed="false">
      <c r="A131" s="170" t="s">
        <v>211</v>
      </c>
      <c r="B131" s="171" t="s">
        <v>169</v>
      </c>
      <c r="C131" s="172" t="n">
        <v>1247</v>
      </c>
      <c r="D131" s="172" t="n">
        <v>522</v>
      </c>
      <c r="E131" s="172" t="n">
        <v>157</v>
      </c>
      <c r="F131" s="172" t="n">
        <v>204</v>
      </c>
      <c r="G131" s="172" t="n">
        <v>79</v>
      </c>
      <c r="H131" s="172" t="n">
        <v>41</v>
      </c>
      <c r="I131" s="172" t="n">
        <v>29</v>
      </c>
      <c r="J131" s="172" t="n">
        <v>28</v>
      </c>
      <c r="K131" s="172" t="n">
        <v>17</v>
      </c>
      <c r="L131" s="172" t="n">
        <v>18</v>
      </c>
      <c r="M131" s="172" t="n">
        <v>66</v>
      </c>
    </row>
    <row r="132" s="197" customFormat="true" ht="12.75" hidden="false" customHeight="false" outlineLevel="0" collapsed="false">
      <c r="A132" s="170"/>
      <c r="B132" s="171" t="s">
        <v>171</v>
      </c>
      <c r="C132" s="172" t="n">
        <v>326</v>
      </c>
      <c r="D132" s="172" t="n">
        <v>160</v>
      </c>
      <c r="E132" s="172" t="n">
        <v>41</v>
      </c>
      <c r="F132" s="172" t="n">
        <v>56</v>
      </c>
      <c r="G132" s="172" t="n">
        <v>13</v>
      </c>
      <c r="H132" s="172" t="n">
        <v>12</v>
      </c>
      <c r="I132" s="172" t="n">
        <v>5</v>
      </c>
      <c r="J132" s="172" t="n">
        <v>5</v>
      </c>
      <c r="K132" s="172" t="n">
        <v>4</v>
      </c>
      <c r="L132" s="172" t="n">
        <v>3</v>
      </c>
      <c r="M132" s="172" t="n">
        <v>8</v>
      </c>
    </row>
    <row r="133" customFormat="false" ht="12" hidden="false" customHeight="true" outlineLevel="0" collapsed="false">
      <c r="A133" s="170"/>
      <c r="B133" s="171"/>
      <c r="C133" s="172"/>
      <c r="D133" s="172"/>
      <c r="E133" s="172"/>
      <c r="F133" s="172"/>
      <c r="G133" s="172"/>
      <c r="H133" s="172"/>
      <c r="I133" s="172"/>
      <c r="J133" s="172"/>
      <c r="K133" s="172"/>
      <c r="L133" s="172"/>
      <c r="M133" s="172"/>
    </row>
    <row r="134" customFormat="false" ht="12.75" hidden="false" customHeight="false" outlineLevel="0" collapsed="false">
      <c r="A134" s="188" t="s">
        <v>482</v>
      </c>
      <c r="B134" s="187" t="s">
        <v>169</v>
      </c>
      <c r="C134" s="185" t="n">
        <v>1140</v>
      </c>
      <c r="D134" s="185" t="n">
        <v>514</v>
      </c>
      <c r="E134" s="185" t="n">
        <v>157</v>
      </c>
      <c r="F134" s="185" t="n">
        <v>200</v>
      </c>
      <c r="G134" s="185" t="n">
        <v>79</v>
      </c>
      <c r="H134" s="185" t="n">
        <v>39</v>
      </c>
      <c r="I134" s="185" t="n">
        <v>27</v>
      </c>
      <c r="J134" s="185" t="n">
        <v>23</v>
      </c>
      <c r="K134" s="185" t="n">
        <v>17</v>
      </c>
      <c r="L134" s="185" t="n">
        <v>18</v>
      </c>
      <c r="M134" s="185" t="n">
        <v>66</v>
      </c>
    </row>
    <row r="135" customFormat="false" ht="12.75" hidden="false" customHeight="false" outlineLevel="0" collapsed="false">
      <c r="A135" s="160" t="s">
        <v>483</v>
      </c>
      <c r="B135" s="187" t="s">
        <v>171</v>
      </c>
      <c r="C135" s="185" t="n">
        <v>302</v>
      </c>
      <c r="D135" s="185" t="n">
        <v>157</v>
      </c>
      <c r="E135" s="185" t="n">
        <v>41</v>
      </c>
      <c r="F135" s="185" t="n">
        <v>55</v>
      </c>
      <c r="G135" s="185" t="n">
        <v>13</v>
      </c>
      <c r="H135" s="185" t="n">
        <v>12</v>
      </c>
      <c r="I135" s="185" t="n">
        <v>5</v>
      </c>
      <c r="J135" s="185" t="n">
        <v>4</v>
      </c>
      <c r="K135" s="185" t="n">
        <v>4</v>
      </c>
      <c r="L135" s="185" t="n">
        <v>3</v>
      </c>
      <c r="M135" s="185" t="n">
        <v>8</v>
      </c>
    </row>
    <row r="136" customFormat="false" ht="12" hidden="false" customHeight="true" outlineLevel="0" collapsed="false">
      <c r="A136" s="160"/>
      <c r="B136" s="187"/>
      <c r="C136" s="185"/>
      <c r="D136" s="185"/>
      <c r="E136" s="185"/>
      <c r="F136" s="185"/>
      <c r="G136" s="185"/>
      <c r="H136" s="185"/>
      <c r="I136" s="185"/>
      <c r="J136" s="185"/>
      <c r="K136" s="185"/>
      <c r="L136" s="185"/>
      <c r="M136" s="185"/>
    </row>
    <row r="137" customFormat="false" ht="12.75" hidden="false" customHeight="false" outlineLevel="0" collapsed="false">
      <c r="A137" s="160" t="s">
        <v>484</v>
      </c>
      <c r="B137" s="187" t="s">
        <v>169</v>
      </c>
      <c r="C137" s="185" t="n">
        <v>86</v>
      </c>
      <c r="D137" s="185" t="n">
        <v>0</v>
      </c>
      <c r="E137" s="185" t="n">
        <v>0</v>
      </c>
      <c r="F137" s="185" t="n">
        <v>0</v>
      </c>
      <c r="G137" s="185" t="n">
        <v>0</v>
      </c>
      <c r="H137" s="185" t="n">
        <v>0</v>
      </c>
      <c r="I137" s="185" t="n">
        <v>0</v>
      </c>
      <c r="J137" s="185" t="n">
        <v>0</v>
      </c>
      <c r="K137" s="185" t="n">
        <v>0</v>
      </c>
      <c r="L137" s="185" t="n">
        <v>0</v>
      </c>
      <c r="M137" s="185" t="n">
        <v>0</v>
      </c>
    </row>
    <row r="138" customFormat="false" ht="12.75" hidden="false" customHeight="false" outlineLevel="0" collapsed="false">
      <c r="A138" s="160"/>
      <c r="B138" s="187" t="s">
        <v>171</v>
      </c>
      <c r="C138" s="185" t="n">
        <v>19</v>
      </c>
      <c r="D138" s="185" t="n">
        <v>0</v>
      </c>
      <c r="E138" s="185" t="n">
        <v>0</v>
      </c>
      <c r="F138" s="185" t="n">
        <v>0</v>
      </c>
      <c r="G138" s="185" t="n">
        <v>0</v>
      </c>
      <c r="H138" s="185" t="n">
        <v>0</v>
      </c>
      <c r="I138" s="185" t="n">
        <v>0</v>
      </c>
      <c r="J138" s="185" t="n">
        <v>0</v>
      </c>
      <c r="K138" s="185" t="n">
        <v>0</v>
      </c>
      <c r="L138" s="185" t="n">
        <v>0</v>
      </c>
      <c r="M138" s="185" t="n">
        <v>0</v>
      </c>
    </row>
    <row r="139" customFormat="false" ht="12" hidden="false" customHeight="true" outlineLevel="0" collapsed="false">
      <c r="A139" s="160"/>
      <c r="B139" s="187"/>
      <c r="C139" s="185"/>
      <c r="D139" s="185"/>
      <c r="E139" s="185"/>
      <c r="F139" s="185"/>
      <c r="G139" s="185"/>
      <c r="H139" s="185"/>
      <c r="I139" s="185"/>
      <c r="J139" s="185"/>
      <c r="K139" s="185"/>
      <c r="L139" s="185"/>
      <c r="M139" s="185"/>
    </row>
    <row r="140" customFormat="false" ht="12.75" hidden="false" customHeight="false" outlineLevel="0" collapsed="false">
      <c r="A140" s="201" t="s">
        <v>501</v>
      </c>
      <c r="B140" s="187"/>
      <c r="C140" s="185"/>
      <c r="D140" s="185"/>
      <c r="E140" s="185"/>
      <c r="F140" s="185"/>
      <c r="G140" s="185"/>
      <c r="H140" s="185"/>
      <c r="I140" s="185"/>
      <c r="J140" s="185"/>
      <c r="K140" s="185"/>
      <c r="L140" s="185"/>
      <c r="M140" s="185"/>
    </row>
    <row r="141" customFormat="false" ht="12.75" hidden="false" customHeight="false" outlineLevel="0" collapsed="false">
      <c r="A141" s="201" t="s">
        <v>502</v>
      </c>
      <c r="B141" s="187" t="s">
        <v>169</v>
      </c>
      <c r="C141" s="185" t="n">
        <v>13</v>
      </c>
      <c r="D141" s="185" t="n">
        <v>0</v>
      </c>
      <c r="E141" s="185" t="n">
        <v>0</v>
      </c>
      <c r="F141" s="185" t="n">
        <v>4</v>
      </c>
      <c r="G141" s="185" t="n">
        <v>0</v>
      </c>
      <c r="H141" s="185" t="n">
        <v>2</v>
      </c>
      <c r="I141" s="185" t="n">
        <v>2</v>
      </c>
      <c r="J141" s="185" t="n">
        <v>5</v>
      </c>
      <c r="K141" s="185" t="n">
        <v>0</v>
      </c>
      <c r="L141" s="185" t="n">
        <v>0</v>
      </c>
      <c r="M141" s="185" t="n">
        <v>0</v>
      </c>
    </row>
    <row r="142" customFormat="false" ht="12.75" hidden="false" customHeight="false" outlineLevel="0" collapsed="false">
      <c r="A142" s="201" t="s">
        <v>503</v>
      </c>
      <c r="B142" s="187" t="s">
        <v>171</v>
      </c>
      <c r="C142" s="185" t="n">
        <v>2</v>
      </c>
      <c r="D142" s="185" t="n">
        <v>0</v>
      </c>
      <c r="E142" s="185" t="n">
        <v>0</v>
      </c>
      <c r="F142" s="185" t="n">
        <v>1</v>
      </c>
      <c r="G142" s="185" t="n">
        <v>0</v>
      </c>
      <c r="H142" s="185" t="n">
        <v>0</v>
      </c>
      <c r="I142" s="185" t="n">
        <v>0</v>
      </c>
      <c r="J142" s="185" t="n">
        <v>1</v>
      </c>
      <c r="K142" s="185" t="n">
        <v>0</v>
      </c>
      <c r="L142" s="185" t="n">
        <v>0</v>
      </c>
      <c r="M142" s="185" t="n">
        <v>0</v>
      </c>
    </row>
    <row r="143" customFormat="false" ht="12" hidden="false" customHeight="true" outlineLevel="0" collapsed="false">
      <c r="A143" s="160"/>
      <c r="B143" s="187"/>
      <c r="C143" s="185"/>
      <c r="D143" s="185"/>
      <c r="E143" s="185"/>
      <c r="F143" s="185"/>
      <c r="G143" s="185"/>
      <c r="H143" s="185"/>
      <c r="I143" s="185"/>
      <c r="J143" s="185"/>
      <c r="K143" s="185"/>
      <c r="L143" s="185"/>
      <c r="M143" s="185"/>
    </row>
    <row r="144" customFormat="false" ht="12.75" hidden="false" customHeight="false" outlineLevel="0" collapsed="false">
      <c r="A144" s="160" t="s">
        <v>494</v>
      </c>
      <c r="B144" s="187" t="s">
        <v>169</v>
      </c>
      <c r="C144" s="185" t="n">
        <v>8</v>
      </c>
      <c r="D144" s="185" t="n">
        <v>8</v>
      </c>
      <c r="E144" s="185" t="n">
        <v>0</v>
      </c>
      <c r="F144" s="185" t="n">
        <v>0</v>
      </c>
      <c r="G144" s="185" t="n">
        <v>0</v>
      </c>
      <c r="H144" s="185" t="n">
        <v>0</v>
      </c>
      <c r="I144" s="185" t="n">
        <v>0</v>
      </c>
      <c r="J144" s="185" t="n">
        <v>0</v>
      </c>
      <c r="K144" s="185" t="n">
        <v>0</v>
      </c>
      <c r="L144" s="185" t="n">
        <v>0</v>
      </c>
      <c r="M144" s="185" t="n">
        <v>0</v>
      </c>
    </row>
    <row r="145" customFormat="false" ht="12.75" hidden="false" customHeight="false" outlineLevel="0" collapsed="false">
      <c r="A145" s="160"/>
      <c r="B145" s="187" t="s">
        <v>171</v>
      </c>
      <c r="C145" s="185" t="n">
        <v>3</v>
      </c>
      <c r="D145" s="185" t="n">
        <v>3</v>
      </c>
      <c r="E145" s="185" t="n">
        <v>0</v>
      </c>
      <c r="F145" s="185" t="n">
        <v>0</v>
      </c>
      <c r="G145" s="185" t="n">
        <v>0</v>
      </c>
      <c r="H145" s="185" t="n">
        <v>0</v>
      </c>
      <c r="I145" s="185" t="n">
        <v>0</v>
      </c>
      <c r="J145" s="185" t="n">
        <v>0</v>
      </c>
      <c r="K145" s="185" t="n">
        <v>0</v>
      </c>
      <c r="L145" s="185" t="n">
        <v>0</v>
      </c>
      <c r="M145" s="185" t="n">
        <v>0</v>
      </c>
    </row>
    <row r="146" customFormat="false" ht="12" hidden="false" customHeight="true" outlineLevel="0" collapsed="false">
      <c r="A146" s="160"/>
      <c r="B146" s="187"/>
      <c r="C146" s="185"/>
      <c r="D146" s="185"/>
      <c r="E146" s="185"/>
      <c r="F146" s="185"/>
      <c r="G146" s="185"/>
      <c r="H146" s="185"/>
      <c r="I146" s="185"/>
      <c r="J146" s="185"/>
      <c r="K146" s="185"/>
      <c r="L146" s="185"/>
      <c r="M146" s="185"/>
    </row>
    <row r="147" customFormat="false" ht="12" hidden="false" customHeight="true" outlineLevel="0" collapsed="false">
      <c r="A147" s="160"/>
      <c r="B147" s="187"/>
      <c r="C147" s="185"/>
      <c r="D147" s="185"/>
      <c r="E147" s="185"/>
      <c r="F147" s="185"/>
      <c r="G147" s="185"/>
      <c r="H147" s="185"/>
      <c r="I147" s="185"/>
      <c r="J147" s="185"/>
      <c r="K147" s="185"/>
      <c r="L147" s="185"/>
      <c r="M147" s="185"/>
    </row>
    <row r="148" customFormat="false" ht="12.75" hidden="false" customHeight="false" outlineLevel="0" collapsed="false">
      <c r="A148" s="170" t="s">
        <v>212</v>
      </c>
      <c r="B148" s="171" t="s">
        <v>169</v>
      </c>
      <c r="C148" s="172" t="n">
        <v>235</v>
      </c>
      <c r="D148" s="172" t="n">
        <v>75</v>
      </c>
      <c r="E148" s="172" t="n">
        <v>29</v>
      </c>
      <c r="F148" s="172" t="n">
        <v>38</v>
      </c>
      <c r="G148" s="172" t="n">
        <v>20</v>
      </c>
      <c r="H148" s="172" t="n">
        <v>25</v>
      </c>
      <c r="I148" s="172" t="n">
        <v>14</v>
      </c>
      <c r="J148" s="172" t="n">
        <v>11</v>
      </c>
      <c r="K148" s="172" t="n">
        <v>8</v>
      </c>
      <c r="L148" s="172" t="n">
        <v>6</v>
      </c>
      <c r="M148" s="172" t="n">
        <v>6</v>
      </c>
    </row>
    <row r="149" customFormat="false" ht="12.75" hidden="false" customHeight="false" outlineLevel="0" collapsed="false">
      <c r="A149" s="170" t="s">
        <v>213</v>
      </c>
      <c r="B149" s="171" t="s">
        <v>171</v>
      </c>
      <c r="C149" s="172" t="n">
        <v>142</v>
      </c>
      <c r="D149" s="172" t="n">
        <v>44</v>
      </c>
      <c r="E149" s="172" t="n">
        <v>19</v>
      </c>
      <c r="F149" s="172" t="n">
        <v>25</v>
      </c>
      <c r="G149" s="172" t="n">
        <v>13</v>
      </c>
      <c r="H149" s="172" t="n">
        <v>12</v>
      </c>
      <c r="I149" s="172" t="n">
        <v>8</v>
      </c>
      <c r="J149" s="172" t="n">
        <v>7</v>
      </c>
      <c r="K149" s="172" t="n">
        <v>6</v>
      </c>
      <c r="L149" s="172" t="n">
        <v>5</v>
      </c>
      <c r="M149" s="172" t="n">
        <v>2</v>
      </c>
    </row>
    <row r="150" customFormat="false" ht="12" hidden="false" customHeight="true" outlineLevel="0" collapsed="false">
      <c r="A150" s="170"/>
      <c r="B150" s="171"/>
      <c r="C150" s="172"/>
      <c r="D150" s="172"/>
      <c r="E150" s="172"/>
      <c r="F150" s="172"/>
      <c r="G150" s="172"/>
      <c r="H150" s="172"/>
      <c r="I150" s="172"/>
      <c r="J150" s="172"/>
      <c r="K150" s="172"/>
      <c r="L150" s="172"/>
      <c r="M150" s="172"/>
    </row>
    <row r="151" customFormat="false" ht="12.75" hidden="false" customHeight="false" outlineLevel="0" collapsed="false">
      <c r="A151" s="188" t="s">
        <v>482</v>
      </c>
      <c r="B151" s="187" t="s">
        <v>169</v>
      </c>
      <c r="C151" s="185" t="n">
        <v>225</v>
      </c>
      <c r="D151" s="185" t="n">
        <v>74</v>
      </c>
      <c r="E151" s="185" t="n">
        <v>29</v>
      </c>
      <c r="F151" s="185" t="n">
        <v>37</v>
      </c>
      <c r="G151" s="185" t="n">
        <v>20</v>
      </c>
      <c r="H151" s="185" t="n">
        <v>24</v>
      </c>
      <c r="I151" s="185" t="n">
        <v>14</v>
      </c>
      <c r="J151" s="185" t="n">
        <v>11</v>
      </c>
      <c r="K151" s="185" t="n">
        <v>7</v>
      </c>
      <c r="L151" s="185" t="n">
        <v>4</v>
      </c>
      <c r="M151" s="185" t="n">
        <v>5</v>
      </c>
    </row>
    <row r="152" customFormat="false" ht="12.75" hidden="false" customHeight="false" outlineLevel="0" collapsed="false">
      <c r="A152" s="160" t="s">
        <v>483</v>
      </c>
      <c r="B152" s="187" t="s">
        <v>171</v>
      </c>
      <c r="C152" s="185" t="n">
        <v>134</v>
      </c>
      <c r="D152" s="185" t="n">
        <v>43</v>
      </c>
      <c r="E152" s="185" t="n">
        <v>19</v>
      </c>
      <c r="F152" s="185" t="n">
        <v>24</v>
      </c>
      <c r="G152" s="185" t="n">
        <v>13</v>
      </c>
      <c r="H152" s="185" t="n">
        <v>11</v>
      </c>
      <c r="I152" s="185" t="n">
        <v>8</v>
      </c>
      <c r="J152" s="185" t="n">
        <v>7</v>
      </c>
      <c r="K152" s="185" t="n">
        <v>5</v>
      </c>
      <c r="L152" s="185" t="n">
        <v>3</v>
      </c>
      <c r="M152" s="185" t="n">
        <v>1</v>
      </c>
    </row>
    <row r="153" customFormat="false" ht="12" hidden="false" customHeight="true" outlineLevel="0" collapsed="false">
      <c r="A153" s="160"/>
      <c r="B153" s="187"/>
      <c r="C153" s="185"/>
      <c r="D153" s="185"/>
      <c r="E153" s="185"/>
      <c r="F153" s="185"/>
      <c r="G153" s="185"/>
      <c r="H153" s="185"/>
      <c r="I153" s="185"/>
      <c r="J153" s="185"/>
      <c r="K153" s="185"/>
      <c r="L153" s="185"/>
      <c r="M153" s="185"/>
    </row>
    <row r="154" customFormat="false" ht="12.75" hidden="false" customHeight="false" outlineLevel="0" collapsed="false">
      <c r="A154" s="160" t="s">
        <v>484</v>
      </c>
      <c r="B154" s="187" t="s">
        <v>169</v>
      </c>
      <c r="C154" s="185" t="n">
        <v>4</v>
      </c>
      <c r="D154" s="185" t="n">
        <v>1</v>
      </c>
      <c r="E154" s="185" t="n">
        <v>0</v>
      </c>
      <c r="F154" s="185" t="n">
        <v>0</v>
      </c>
      <c r="G154" s="185" t="n">
        <v>0</v>
      </c>
      <c r="H154" s="185" t="n">
        <v>0</v>
      </c>
      <c r="I154" s="185" t="n">
        <v>0</v>
      </c>
      <c r="J154" s="185" t="n">
        <v>0</v>
      </c>
      <c r="K154" s="185" t="n">
        <v>0</v>
      </c>
      <c r="L154" s="185" t="n">
        <v>0</v>
      </c>
      <c r="M154" s="185" t="n">
        <v>0</v>
      </c>
    </row>
    <row r="155" customFormat="false" ht="12.75" hidden="false" customHeight="false" outlineLevel="0" collapsed="false">
      <c r="A155" s="160"/>
      <c r="B155" s="187" t="s">
        <v>171</v>
      </c>
      <c r="C155" s="185" t="n">
        <v>2</v>
      </c>
      <c r="D155" s="185" t="n">
        <v>1</v>
      </c>
      <c r="E155" s="185" t="n">
        <v>0</v>
      </c>
      <c r="F155" s="185" t="n">
        <v>0</v>
      </c>
      <c r="G155" s="185" t="n">
        <v>0</v>
      </c>
      <c r="H155" s="185" t="n">
        <v>0</v>
      </c>
      <c r="I155" s="185" t="n">
        <v>0</v>
      </c>
      <c r="J155" s="185" t="n">
        <v>0</v>
      </c>
      <c r="K155" s="185" t="n">
        <v>0</v>
      </c>
      <c r="L155" s="185" t="n">
        <v>0</v>
      </c>
      <c r="M155" s="185" t="n">
        <v>0</v>
      </c>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60" t="s">
        <v>489</v>
      </c>
      <c r="B157" s="187"/>
      <c r="C157" s="185"/>
      <c r="D157" s="185"/>
      <c r="E157" s="185"/>
      <c r="F157" s="185"/>
      <c r="G157" s="185"/>
      <c r="H157" s="185"/>
      <c r="I157" s="185"/>
      <c r="J157" s="185"/>
      <c r="K157" s="185"/>
      <c r="L157" s="185"/>
      <c r="M157" s="185"/>
    </row>
    <row r="158" customFormat="false" ht="12.75" hidden="false" customHeight="false" outlineLevel="0" collapsed="false">
      <c r="A158" s="160" t="s">
        <v>490</v>
      </c>
      <c r="B158" s="187" t="s">
        <v>169</v>
      </c>
      <c r="C158" s="185" t="n">
        <v>6</v>
      </c>
      <c r="D158" s="185" t="n">
        <v>0</v>
      </c>
      <c r="E158" s="185" t="n">
        <v>0</v>
      </c>
      <c r="F158" s="185" t="n">
        <v>1</v>
      </c>
      <c r="G158" s="185" t="n">
        <v>0</v>
      </c>
      <c r="H158" s="185" t="n">
        <v>1</v>
      </c>
      <c r="I158" s="185" t="n">
        <v>0</v>
      </c>
      <c r="J158" s="185" t="n">
        <v>0</v>
      </c>
      <c r="K158" s="185" t="n">
        <v>1</v>
      </c>
      <c r="L158" s="185" t="n">
        <v>2</v>
      </c>
      <c r="M158" s="185" t="n">
        <v>1</v>
      </c>
    </row>
    <row r="159" customFormat="false" ht="12.75" hidden="false" customHeight="false" outlineLevel="0" collapsed="false">
      <c r="A159" s="160" t="s">
        <v>491</v>
      </c>
      <c r="B159" s="187" t="s">
        <v>171</v>
      </c>
      <c r="C159" s="185" t="n">
        <v>6</v>
      </c>
      <c r="D159" s="185" t="n">
        <v>0</v>
      </c>
      <c r="E159" s="185" t="n">
        <v>0</v>
      </c>
      <c r="F159" s="185" t="n">
        <v>1</v>
      </c>
      <c r="G159" s="185" t="n">
        <v>0</v>
      </c>
      <c r="H159" s="185" t="n">
        <v>1</v>
      </c>
      <c r="I159" s="185" t="n">
        <v>0</v>
      </c>
      <c r="J159" s="185" t="n">
        <v>0</v>
      </c>
      <c r="K159" s="185" t="n">
        <v>1</v>
      </c>
      <c r="L159" s="185" t="n">
        <v>2</v>
      </c>
      <c r="M159" s="185" t="n">
        <v>1</v>
      </c>
    </row>
    <row r="160" customFormat="false" ht="12" hidden="false" customHeight="true" outlineLevel="0" collapsed="false">
      <c r="A160" s="160"/>
      <c r="B160" s="187"/>
      <c r="C160" s="185"/>
      <c r="D160" s="185"/>
      <c r="E160" s="185"/>
      <c r="F160" s="185"/>
      <c r="G160" s="185"/>
      <c r="H160" s="185"/>
      <c r="I160" s="185"/>
      <c r="J160" s="185"/>
      <c r="K160" s="185"/>
      <c r="L160" s="185"/>
      <c r="M160" s="185"/>
    </row>
    <row r="161" customFormat="false" ht="12" hidden="false" customHeight="true" outlineLevel="0" collapsed="false">
      <c r="A161" s="160"/>
      <c r="B161" s="187"/>
      <c r="C161" s="185"/>
      <c r="D161" s="185"/>
      <c r="E161" s="185"/>
      <c r="F161" s="185"/>
      <c r="G161" s="185"/>
      <c r="H161" s="185"/>
      <c r="I161" s="185"/>
      <c r="J161" s="185"/>
      <c r="K161" s="185"/>
      <c r="L161" s="185"/>
      <c r="M161" s="185"/>
    </row>
    <row r="162" customFormat="false" ht="12.75" hidden="false" customHeight="false" outlineLevel="0" collapsed="false">
      <c r="A162" s="170" t="s">
        <v>176</v>
      </c>
      <c r="B162" s="171" t="s">
        <v>169</v>
      </c>
      <c r="C162" s="172" t="n">
        <v>7632</v>
      </c>
      <c r="D162" s="172" t="n">
        <v>2977</v>
      </c>
      <c r="E162" s="172" t="n">
        <v>565</v>
      </c>
      <c r="F162" s="172" t="n">
        <v>698</v>
      </c>
      <c r="G162" s="172" t="n">
        <v>332</v>
      </c>
      <c r="H162" s="172" t="n">
        <v>519</v>
      </c>
      <c r="I162" s="172" t="n">
        <v>533</v>
      </c>
      <c r="J162" s="172" t="n">
        <v>492</v>
      </c>
      <c r="K162" s="172" t="n">
        <v>347</v>
      </c>
      <c r="L162" s="172" t="n">
        <v>166</v>
      </c>
      <c r="M162" s="172" t="n">
        <v>301</v>
      </c>
    </row>
    <row r="163" customFormat="false" ht="12.75" hidden="false" customHeight="false" outlineLevel="0" collapsed="false">
      <c r="A163" s="170"/>
      <c r="B163" s="171" t="s">
        <v>171</v>
      </c>
      <c r="C163" s="186" t="n">
        <v>4276</v>
      </c>
      <c r="D163" s="186" t="n">
        <v>1844</v>
      </c>
      <c r="E163" s="186" t="n">
        <v>288</v>
      </c>
      <c r="F163" s="186" t="n">
        <v>345</v>
      </c>
      <c r="G163" s="186" t="n">
        <v>149</v>
      </c>
      <c r="H163" s="186" t="n">
        <v>297</v>
      </c>
      <c r="I163" s="186" t="n">
        <v>296</v>
      </c>
      <c r="J163" s="186" t="n">
        <v>300</v>
      </c>
      <c r="K163" s="186" t="n">
        <v>203</v>
      </c>
      <c r="L163" s="186" t="n">
        <v>106</v>
      </c>
      <c r="M163" s="186" t="n">
        <v>117</v>
      </c>
    </row>
    <row r="164" customFormat="false" ht="12.75" hidden="false" customHeight="true" outlineLevel="0" collapsed="false">
      <c r="A164" s="160"/>
      <c r="B164" s="165"/>
      <c r="C164" s="185"/>
      <c r="D164" s="185"/>
      <c r="E164" s="185"/>
      <c r="F164" s="185"/>
      <c r="G164" s="185"/>
      <c r="H164" s="185"/>
      <c r="I164" s="185"/>
      <c r="J164" s="185"/>
      <c r="K164" s="185"/>
    </row>
    <row r="165" customFormat="false" ht="12.75" hidden="false" customHeight="true" outlineLevel="0" collapsed="false">
      <c r="A165" s="190" t="s">
        <v>527</v>
      </c>
      <c r="B165" s="190"/>
      <c r="C165" s="190"/>
      <c r="D165" s="190"/>
      <c r="E165" s="190"/>
      <c r="F165" s="190"/>
      <c r="G165" s="190"/>
      <c r="H165" s="190"/>
      <c r="I165" s="190"/>
      <c r="J165" s="190"/>
      <c r="K165" s="190"/>
      <c r="L165" s="190"/>
      <c r="M165" s="190"/>
    </row>
    <row r="166" customFormat="false" ht="12.75" hidden="false" customHeight="true" outlineLevel="0" collapsed="false">
      <c r="A166" s="190" t="s">
        <v>526</v>
      </c>
      <c r="B166" s="190"/>
      <c r="C166" s="190"/>
      <c r="D166" s="190"/>
      <c r="E166" s="190"/>
      <c r="F166" s="190"/>
      <c r="G166" s="190"/>
      <c r="H166" s="190"/>
      <c r="I166" s="190"/>
      <c r="J166" s="190"/>
      <c r="K166" s="190"/>
      <c r="L166" s="190"/>
      <c r="M166" s="190"/>
    </row>
    <row r="167" customFormat="false" ht="12.75" hidden="false" customHeight="true" outlineLevel="0" collapsed="false">
      <c r="A167" s="198"/>
      <c r="B167" s="198"/>
      <c r="C167" s="198"/>
      <c r="D167" s="198"/>
      <c r="E167" s="198"/>
      <c r="F167" s="198"/>
      <c r="G167" s="198"/>
      <c r="H167" s="198"/>
      <c r="I167" s="198"/>
      <c r="J167" s="198"/>
      <c r="K167" s="198"/>
      <c r="L167" s="198"/>
      <c r="M167" s="198"/>
    </row>
    <row r="168" customFormat="false" ht="12.75" hidden="false" customHeight="true" outlineLevel="0" collapsed="false">
      <c r="A168" s="177" t="s">
        <v>479</v>
      </c>
      <c r="B168" s="177"/>
      <c r="C168" s="178" t="s">
        <v>467</v>
      </c>
      <c r="D168" s="179" t="s">
        <v>528</v>
      </c>
      <c r="E168" s="179"/>
      <c r="F168" s="179"/>
      <c r="G168" s="179"/>
      <c r="H168" s="179"/>
      <c r="I168" s="179"/>
      <c r="J168" s="179"/>
      <c r="K168" s="179"/>
      <c r="L168" s="179"/>
      <c r="M168" s="179"/>
    </row>
    <row r="169" customFormat="false" ht="12.75" hidden="false" customHeight="true" outlineLevel="0" collapsed="false">
      <c r="A169" s="177"/>
      <c r="B169" s="177"/>
      <c r="C169" s="178"/>
      <c r="D169" s="180" t="s">
        <v>510</v>
      </c>
      <c r="E169" s="181" t="s">
        <v>511</v>
      </c>
      <c r="F169" s="181" t="s">
        <v>512</v>
      </c>
      <c r="G169" s="181" t="s">
        <v>513</v>
      </c>
      <c r="H169" s="181" t="s">
        <v>514</v>
      </c>
      <c r="I169" s="181" t="s">
        <v>515</v>
      </c>
      <c r="J169" s="181" t="s">
        <v>516</v>
      </c>
      <c r="K169" s="181" t="s">
        <v>517</v>
      </c>
      <c r="L169" s="181" t="s">
        <v>518</v>
      </c>
      <c r="M169" s="168" t="s">
        <v>519</v>
      </c>
    </row>
    <row r="170" customFormat="false" ht="12.75" hidden="false" customHeight="true" outlineLevel="0" collapsed="false">
      <c r="A170" s="177"/>
      <c r="B170" s="177"/>
      <c r="C170" s="178"/>
      <c r="D170" s="180" t="s">
        <v>520</v>
      </c>
      <c r="E170" s="181"/>
      <c r="F170" s="181"/>
      <c r="G170" s="181"/>
      <c r="H170" s="181"/>
      <c r="I170" s="181"/>
      <c r="J170" s="181"/>
      <c r="K170" s="181"/>
      <c r="L170" s="181"/>
      <c r="M170" s="168" t="s">
        <v>520</v>
      </c>
    </row>
    <row r="171" customFormat="false" ht="12.75" hidden="false" customHeight="true" outlineLevel="0" collapsed="false">
      <c r="A171" s="177"/>
      <c r="B171" s="177"/>
      <c r="C171" s="178"/>
      <c r="D171" s="180" t="s">
        <v>521</v>
      </c>
      <c r="E171" s="181"/>
      <c r="F171" s="181"/>
      <c r="G171" s="181"/>
      <c r="H171" s="181"/>
      <c r="I171" s="181"/>
      <c r="J171" s="181"/>
      <c r="K171" s="181"/>
      <c r="L171" s="181"/>
      <c r="M171" s="168" t="s">
        <v>522</v>
      </c>
    </row>
    <row r="172" customFormat="false" ht="12.75" hidden="false" customHeight="true" outlineLevel="0" collapsed="false">
      <c r="A172" s="177"/>
      <c r="B172" s="177"/>
      <c r="C172" s="178"/>
      <c r="D172" s="182" t="s">
        <v>523</v>
      </c>
      <c r="E172" s="181"/>
      <c r="F172" s="181"/>
      <c r="G172" s="181"/>
      <c r="H172" s="181"/>
      <c r="I172" s="181"/>
      <c r="J172" s="181"/>
      <c r="K172" s="181"/>
      <c r="L172" s="181"/>
      <c r="M172" s="183" t="s">
        <v>524</v>
      </c>
    </row>
    <row r="173" customFormat="false" ht="12" hidden="false" customHeight="true" outlineLevel="0" collapsed="false">
      <c r="A173" s="199"/>
      <c r="B173" s="200"/>
      <c r="C173" s="160"/>
      <c r="D173" s="160"/>
      <c r="E173" s="160"/>
      <c r="F173" s="160"/>
      <c r="G173" s="160"/>
      <c r="H173" s="160"/>
      <c r="I173" s="160"/>
      <c r="J173" s="160"/>
      <c r="K173" s="160"/>
      <c r="L173" s="160"/>
      <c r="M173" s="160"/>
    </row>
    <row r="174" customFormat="false" ht="12.75" hidden="false" customHeight="true" outlineLevel="0" collapsed="false">
      <c r="A174" s="184" t="s">
        <v>177</v>
      </c>
      <c r="B174" s="184"/>
      <c r="C174" s="184"/>
      <c r="D174" s="184"/>
      <c r="E174" s="184"/>
      <c r="F174" s="184"/>
      <c r="G174" s="184"/>
      <c r="H174" s="184"/>
      <c r="I174" s="184"/>
      <c r="J174" s="184"/>
      <c r="K174" s="184"/>
      <c r="L174" s="184"/>
      <c r="M174" s="184"/>
    </row>
    <row r="175" customFormat="false" ht="12" hidden="false" customHeight="true" outlineLevel="0" collapsed="false">
      <c r="A175" s="160"/>
      <c r="B175" s="160"/>
      <c r="C175" s="160"/>
      <c r="D175" s="160"/>
      <c r="E175" s="160"/>
      <c r="F175" s="160"/>
      <c r="G175" s="160"/>
      <c r="H175" s="160"/>
      <c r="I175" s="160"/>
      <c r="J175" s="160"/>
      <c r="K175" s="160"/>
      <c r="L175" s="160"/>
      <c r="M175" s="160"/>
    </row>
    <row r="176" customFormat="false" ht="12.75" hidden="false" customHeight="false" outlineLevel="0" collapsed="false">
      <c r="A176" s="170" t="s">
        <v>212</v>
      </c>
      <c r="B176" s="171" t="s">
        <v>169</v>
      </c>
      <c r="C176" s="172" t="n">
        <v>230</v>
      </c>
      <c r="D176" s="172" t="n">
        <v>129</v>
      </c>
      <c r="E176" s="172" t="n">
        <v>12</v>
      </c>
      <c r="F176" s="172" t="n">
        <v>19</v>
      </c>
      <c r="G176" s="172" t="n">
        <v>20</v>
      </c>
      <c r="H176" s="172" t="n">
        <v>20</v>
      </c>
      <c r="I176" s="172" t="n">
        <v>7</v>
      </c>
      <c r="J176" s="172" t="n">
        <v>16</v>
      </c>
      <c r="K176" s="172" t="n">
        <v>6</v>
      </c>
      <c r="L176" s="172" t="n">
        <v>0</v>
      </c>
      <c r="M176" s="172" t="n">
        <v>1</v>
      </c>
    </row>
    <row r="177" customFormat="false" ht="12.75" hidden="false" customHeight="false" outlineLevel="0" collapsed="false">
      <c r="A177" s="170" t="s">
        <v>213</v>
      </c>
      <c r="B177" s="171" t="s">
        <v>171</v>
      </c>
      <c r="C177" s="172" t="n">
        <v>148</v>
      </c>
      <c r="D177" s="172" t="n">
        <v>90</v>
      </c>
      <c r="E177" s="172" t="n">
        <v>10</v>
      </c>
      <c r="F177" s="172" t="n">
        <v>11</v>
      </c>
      <c r="G177" s="172" t="n">
        <v>11</v>
      </c>
      <c r="H177" s="172" t="n">
        <v>8</v>
      </c>
      <c r="I177" s="172" t="n">
        <v>3</v>
      </c>
      <c r="J177" s="172" t="n">
        <v>10</v>
      </c>
      <c r="K177" s="172" t="n">
        <v>4</v>
      </c>
      <c r="L177" s="172" t="n">
        <v>0</v>
      </c>
      <c r="M177" s="172" t="n">
        <v>1</v>
      </c>
    </row>
    <row r="178" customFormat="false" ht="12" hidden="false" customHeight="true" outlineLevel="0" collapsed="false">
      <c r="A178" s="170"/>
      <c r="B178" s="171"/>
      <c r="C178" s="172"/>
      <c r="D178" s="172"/>
      <c r="E178" s="172"/>
      <c r="F178" s="172"/>
      <c r="G178" s="172"/>
      <c r="H178" s="172"/>
      <c r="I178" s="172"/>
      <c r="J178" s="172"/>
      <c r="K178" s="172"/>
      <c r="L178" s="172"/>
      <c r="M178" s="172"/>
    </row>
    <row r="179" customFormat="false" ht="12.75" hidden="false" customHeight="false" outlineLevel="0" collapsed="false">
      <c r="A179" s="188" t="s">
        <v>482</v>
      </c>
      <c r="B179" s="187" t="s">
        <v>169</v>
      </c>
      <c r="C179" s="185" t="n">
        <v>21</v>
      </c>
      <c r="D179" s="185" t="n">
        <v>0</v>
      </c>
      <c r="E179" s="185" t="n">
        <v>0</v>
      </c>
      <c r="F179" s="185" t="n">
        <v>0</v>
      </c>
      <c r="G179" s="185" t="n">
        <v>2</v>
      </c>
      <c r="H179" s="185" t="n">
        <v>7</v>
      </c>
      <c r="I179" s="185" t="n">
        <v>3</v>
      </c>
      <c r="J179" s="185" t="n">
        <v>6</v>
      </c>
      <c r="K179" s="185" t="n">
        <v>3</v>
      </c>
      <c r="L179" s="185" t="n">
        <v>0</v>
      </c>
      <c r="M179" s="185" t="n">
        <v>0</v>
      </c>
    </row>
    <row r="180" customFormat="false" ht="12.75" hidden="false" customHeight="false" outlineLevel="0" collapsed="false">
      <c r="A180" s="160" t="s">
        <v>483</v>
      </c>
      <c r="B180" s="187" t="s">
        <v>171</v>
      </c>
      <c r="C180" s="185" t="n">
        <v>10</v>
      </c>
      <c r="D180" s="185" t="n">
        <v>0</v>
      </c>
      <c r="E180" s="185" t="n">
        <v>0</v>
      </c>
      <c r="F180" s="185" t="n">
        <v>0</v>
      </c>
      <c r="G180" s="185" t="n">
        <v>0</v>
      </c>
      <c r="H180" s="185" t="n">
        <v>3</v>
      </c>
      <c r="I180" s="185" t="n">
        <v>1</v>
      </c>
      <c r="J180" s="185" t="n">
        <v>5</v>
      </c>
      <c r="K180" s="185" t="n">
        <v>1</v>
      </c>
      <c r="L180" s="185" t="n">
        <v>0</v>
      </c>
      <c r="M180" s="185" t="n">
        <v>0</v>
      </c>
    </row>
    <row r="181" customFormat="false" ht="12" hidden="false" customHeight="true" outlineLevel="0" collapsed="false">
      <c r="A181" s="160"/>
      <c r="B181" s="187"/>
      <c r="C181" s="185"/>
      <c r="D181" s="185"/>
      <c r="E181" s="185"/>
      <c r="F181" s="185"/>
      <c r="G181" s="185"/>
      <c r="H181" s="185"/>
      <c r="I181" s="185"/>
      <c r="J181" s="185"/>
      <c r="K181" s="185"/>
      <c r="L181" s="185"/>
      <c r="M181" s="185"/>
    </row>
    <row r="182" customFormat="false" ht="12.75" hidden="false" customHeight="false" outlineLevel="0" collapsed="false">
      <c r="A182" s="160" t="s">
        <v>489</v>
      </c>
      <c r="B182" s="187"/>
      <c r="C182" s="185"/>
      <c r="D182" s="185"/>
      <c r="E182" s="185"/>
      <c r="F182" s="185"/>
      <c r="G182" s="185"/>
      <c r="H182" s="185"/>
      <c r="I182" s="185"/>
      <c r="J182" s="185"/>
      <c r="K182" s="185"/>
      <c r="L182" s="185"/>
      <c r="M182" s="185"/>
    </row>
    <row r="183" customFormat="false" ht="12.75" hidden="false" customHeight="false" outlineLevel="0" collapsed="false">
      <c r="A183" s="160" t="s">
        <v>490</v>
      </c>
      <c r="B183" s="187" t="s">
        <v>169</v>
      </c>
      <c r="C183" s="185" t="n">
        <v>31</v>
      </c>
      <c r="D183" s="185" t="n">
        <v>24</v>
      </c>
      <c r="E183" s="185" t="n">
        <v>4</v>
      </c>
      <c r="F183" s="185" t="n">
        <v>0</v>
      </c>
      <c r="G183" s="185" t="n">
        <v>1</v>
      </c>
      <c r="H183" s="185" t="n">
        <v>2</v>
      </c>
      <c r="I183" s="185" t="n">
        <v>0</v>
      </c>
      <c r="J183" s="185" t="n">
        <v>0</v>
      </c>
      <c r="K183" s="185" t="n">
        <v>0</v>
      </c>
      <c r="L183" s="185" t="n">
        <v>0</v>
      </c>
      <c r="M183" s="185" t="n">
        <v>0</v>
      </c>
    </row>
    <row r="184" customFormat="false" ht="12.75" hidden="false" customHeight="false" outlineLevel="0" collapsed="false">
      <c r="A184" s="160" t="s">
        <v>491</v>
      </c>
      <c r="B184" s="187" t="s">
        <v>171</v>
      </c>
      <c r="C184" s="185" t="n">
        <v>21</v>
      </c>
      <c r="D184" s="185" t="n">
        <v>15</v>
      </c>
      <c r="E184" s="185" t="n">
        <v>3</v>
      </c>
      <c r="F184" s="185" t="n">
        <v>0</v>
      </c>
      <c r="G184" s="185" t="n">
        <v>1</v>
      </c>
      <c r="H184" s="185" t="n">
        <v>2</v>
      </c>
      <c r="I184" s="185" t="n">
        <v>0</v>
      </c>
      <c r="J184" s="185" t="n">
        <v>0</v>
      </c>
      <c r="K184" s="185" t="n">
        <v>0</v>
      </c>
      <c r="L184" s="185" t="n">
        <v>0</v>
      </c>
      <c r="M184" s="185" t="n">
        <v>0</v>
      </c>
    </row>
    <row r="185" customFormat="false" ht="12" hidden="false" customHeight="true" outlineLevel="0" collapsed="false">
      <c r="A185" s="160"/>
      <c r="B185" s="187"/>
      <c r="C185" s="185"/>
      <c r="D185" s="185"/>
      <c r="E185" s="185"/>
      <c r="F185" s="185"/>
      <c r="G185" s="185"/>
      <c r="H185" s="185"/>
      <c r="I185" s="185"/>
      <c r="J185" s="185"/>
      <c r="K185" s="185"/>
      <c r="L185" s="185"/>
      <c r="M185" s="185"/>
    </row>
    <row r="186" customFormat="false" ht="12.75" hidden="false" customHeight="false" outlineLevel="0" collapsed="false">
      <c r="A186" s="160" t="s">
        <v>504</v>
      </c>
      <c r="B186" s="187" t="s">
        <v>169</v>
      </c>
      <c r="C186" s="185" t="n">
        <v>178</v>
      </c>
      <c r="D186" s="185" t="n">
        <v>105</v>
      </c>
      <c r="E186" s="185" t="n">
        <v>8</v>
      </c>
      <c r="F186" s="185" t="n">
        <v>19</v>
      </c>
      <c r="G186" s="185" t="n">
        <v>17</v>
      </c>
      <c r="H186" s="185" t="n">
        <v>11</v>
      </c>
      <c r="I186" s="185" t="n">
        <v>4</v>
      </c>
      <c r="J186" s="185" t="n">
        <v>10</v>
      </c>
      <c r="K186" s="185" t="n">
        <v>3</v>
      </c>
      <c r="L186" s="185" t="n">
        <v>0</v>
      </c>
      <c r="M186" s="185" t="n">
        <v>1</v>
      </c>
    </row>
    <row r="187" customFormat="false" ht="12.75" hidden="false" customHeight="false" outlineLevel="0" collapsed="false">
      <c r="A187" s="160"/>
      <c r="B187" s="187" t="s">
        <v>171</v>
      </c>
      <c r="C187" s="185" t="n">
        <v>117</v>
      </c>
      <c r="D187" s="185" t="n">
        <v>75</v>
      </c>
      <c r="E187" s="185" t="n">
        <v>7</v>
      </c>
      <c r="F187" s="185" t="n">
        <v>11</v>
      </c>
      <c r="G187" s="185" t="n">
        <v>10</v>
      </c>
      <c r="H187" s="185" t="n">
        <v>3</v>
      </c>
      <c r="I187" s="185" t="n">
        <v>2</v>
      </c>
      <c r="J187" s="185" t="n">
        <v>5</v>
      </c>
      <c r="K187" s="185" t="n">
        <v>3</v>
      </c>
      <c r="L187" s="185" t="n">
        <v>0</v>
      </c>
      <c r="M187" s="185" t="n">
        <v>1</v>
      </c>
    </row>
    <row r="188" customFormat="false" ht="10.5" hidden="false" customHeight="true" outlineLevel="0" collapsed="false">
      <c r="A188" s="160"/>
      <c r="B188" s="187"/>
      <c r="C188" s="185"/>
      <c r="D188" s="185"/>
      <c r="E188" s="185"/>
      <c r="F188" s="185"/>
      <c r="G188" s="185"/>
      <c r="H188" s="185"/>
      <c r="I188" s="185"/>
      <c r="J188" s="185"/>
      <c r="K188" s="185"/>
      <c r="L188" s="185"/>
      <c r="M188" s="185"/>
    </row>
    <row r="189" customFormat="false" ht="10.5" hidden="false" customHeight="true" outlineLevel="0" collapsed="false">
      <c r="A189" s="160"/>
      <c r="B189" s="187"/>
      <c r="C189" s="185"/>
      <c r="D189" s="185"/>
      <c r="E189" s="185"/>
      <c r="F189" s="185"/>
      <c r="G189" s="185"/>
      <c r="H189" s="185"/>
      <c r="I189" s="185"/>
      <c r="J189" s="185"/>
      <c r="K189" s="185"/>
      <c r="L189" s="185"/>
      <c r="M189" s="185"/>
    </row>
    <row r="190" customFormat="false" ht="12.75" hidden="false" customHeight="false" outlineLevel="0" collapsed="false">
      <c r="A190" s="170" t="s">
        <v>176</v>
      </c>
      <c r="B190" s="171" t="s">
        <v>169</v>
      </c>
      <c r="C190" s="172" t="n">
        <v>230</v>
      </c>
      <c r="D190" s="172" t="n">
        <v>129</v>
      </c>
      <c r="E190" s="172" t="n">
        <v>12</v>
      </c>
      <c r="F190" s="172" t="n">
        <v>19</v>
      </c>
      <c r="G190" s="172" t="n">
        <v>20</v>
      </c>
      <c r="H190" s="172" t="n">
        <v>20</v>
      </c>
      <c r="I190" s="172" t="n">
        <v>7</v>
      </c>
      <c r="J190" s="172" t="n">
        <v>16</v>
      </c>
      <c r="K190" s="172" t="n">
        <v>6</v>
      </c>
      <c r="L190" s="172" t="n">
        <v>0</v>
      </c>
      <c r="M190" s="172" t="n">
        <v>1</v>
      </c>
    </row>
    <row r="191" customFormat="false" ht="12.75" hidden="false" customHeight="false" outlineLevel="0" collapsed="false">
      <c r="A191" s="170"/>
      <c r="B191" s="171" t="s">
        <v>171</v>
      </c>
      <c r="C191" s="172" t="n">
        <v>148</v>
      </c>
      <c r="D191" s="172" t="n">
        <v>90</v>
      </c>
      <c r="E191" s="172" t="n">
        <v>10</v>
      </c>
      <c r="F191" s="172" t="n">
        <v>11</v>
      </c>
      <c r="G191" s="172" t="n">
        <v>11</v>
      </c>
      <c r="H191" s="172" t="n">
        <v>8</v>
      </c>
      <c r="I191" s="172" t="n">
        <v>3</v>
      </c>
      <c r="J191" s="172" t="n">
        <v>10</v>
      </c>
      <c r="K191" s="172" t="n">
        <v>4</v>
      </c>
      <c r="L191" s="172" t="n">
        <v>0</v>
      </c>
      <c r="M191" s="172" t="n">
        <v>1</v>
      </c>
    </row>
    <row r="192" customFormat="false" ht="12" hidden="false" customHeight="true" outlineLevel="0" collapsed="false">
      <c r="A192" s="170"/>
      <c r="B192" s="160"/>
      <c r="C192" s="160"/>
      <c r="D192" s="160"/>
      <c r="E192" s="160"/>
      <c r="F192" s="160"/>
      <c r="G192" s="160"/>
      <c r="H192" s="160"/>
      <c r="I192" s="160"/>
      <c r="J192" s="160"/>
      <c r="K192" s="160"/>
      <c r="L192" s="160"/>
      <c r="M192" s="160"/>
    </row>
    <row r="193" customFormat="false" ht="12.75" hidden="false" customHeight="true" outlineLevel="0" collapsed="false">
      <c r="A193" s="184" t="s">
        <v>180</v>
      </c>
      <c r="B193" s="184"/>
      <c r="C193" s="184"/>
      <c r="D193" s="184"/>
      <c r="E193" s="184"/>
      <c r="F193" s="184"/>
      <c r="G193" s="184"/>
      <c r="H193" s="184"/>
      <c r="I193" s="184"/>
      <c r="J193" s="184"/>
      <c r="K193" s="184"/>
      <c r="L193" s="184"/>
      <c r="M193" s="184"/>
    </row>
    <row r="194" customFormat="false" ht="12" hidden="false" customHeight="true" outlineLevel="0" collapsed="false">
      <c r="A194" s="202"/>
      <c r="B194" s="202"/>
      <c r="C194" s="202"/>
      <c r="D194" s="202"/>
      <c r="E194" s="202"/>
      <c r="F194" s="202"/>
      <c r="G194" s="202"/>
      <c r="H194" s="202"/>
      <c r="I194" s="202"/>
      <c r="J194" s="202"/>
      <c r="K194" s="202"/>
      <c r="L194" s="202"/>
      <c r="M194" s="202"/>
    </row>
    <row r="195" customFormat="false" ht="12" hidden="false" customHeight="true" outlineLevel="0" collapsed="false">
      <c r="A195" s="170" t="s">
        <v>480</v>
      </c>
      <c r="B195" s="171" t="s">
        <v>169</v>
      </c>
      <c r="C195" s="172" t="n">
        <v>44</v>
      </c>
      <c r="D195" s="172" t="n">
        <v>40</v>
      </c>
      <c r="E195" s="172" t="n">
        <v>2</v>
      </c>
      <c r="F195" s="172" t="n">
        <v>1</v>
      </c>
      <c r="G195" s="172" t="n">
        <v>0</v>
      </c>
      <c r="H195" s="172" t="n">
        <v>1</v>
      </c>
      <c r="I195" s="172" t="n">
        <v>0</v>
      </c>
      <c r="J195" s="172" t="n">
        <v>0</v>
      </c>
      <c r="K195" s="172" t="n">
        <v>0</v>
      </c>
      <c r="L195" s="172" t="n">
        <v>0</v>
      </c>
      <c r="M195" s="172" t="n">
        <v>0</v>
      </c>
    </row>
    <row r="196" customFormat="false" ht="12" hidden="false" customHeight="true" outlineLevel="0" collapsed="false">
      <c r="A196" s="170" t="s">
        <v>481</v>
      </c>
      <c r="B196" s="171" t="s">
        <v>171</v>
      </c>
      <c r="C196" s="186" t="n">
        <v>42</v>
      </c>
      <c r="D196" s="186" t="n">
        <v>38</v>
      </c>
      <c r="E196" s="172" t="n">
        <v>2</v>
      </c>
      <c r="F196" s="172" t="n">
        <v>1</v>
      </c>
      <c r="G196" s="172" t="n">
        <v>0</v>
      </c>
      <c r="H196" s="172" t="n">
        <v>1</v>
      </c>
      <c r="I196" s="172" t="n">
        <v>0</v>
      </c>
      <c r="J196" s="186" t="n">
        <v>0</v>
      </c>
      <c r="K196" s="172" t="n">
        <v>0</v>
      </c>
      <c r="L196" s="172" t="n">
        <v>0</v>
      </c>
      <c r="M196" s="186" t="n">
        <v>0</v>
      </c>
    </row>
    <row r="197" customFormat="false" ht="12" hidden="false" customHeight="true" outlineLevel="0" collapsed="false">
      <c r="A197" s="170"/>
      <c r="B197" s="171"/>
      <c r="C197" s="186"/>
      <c r="D197" s="186"/>
      <c r="E197" s="172"/>
      <c r="F197" s="172"/>
      <c r="G197" s="172"/>
      <c r="H197" s="172"/>
      <c r="I197" s="172"/>
      <c r="J197" s="186"/>
      <c r="K197" s="172"/>
      <c r="L197" s="172"/>
      <c r="M197" s="186"/>
    </row>
    <row r="198" customFormat="false" ht="12.75" hidden="false" customHeight="false" outlineLevel="0" collapsed="false">
      <c r="A198" s="160" t="s">
        <v>505</v>
      </c>
      <c r="B198" s="187" t="s">
        <v>169</v>
      </c>
      <c r="C198" s="203" t="n">
        <v>44</v>
      </c>
      <c r="D198" s="203" t="n">
        <v>40</v>
      </c>
      <c r="E198" s="203" t="n">
        <v>2</v>
      </c>
      <c r="F198" s="203" t="n">
        <v>1</v>
      </c>
      <c r="G198" s="203" t="n">
        <v>0</v>
      </c>
      <c r="H198" s="203" t="n">
        <v>1</v>
      </c>
      <c r="I198" s="203" t="n">
        <v>0</v>
      </c>
      <c r="J198" s="203" t="n">
        <v>0</v>
      </c>
      <c r="K198" s="185" t="n">
        <v>0</v>
      </c>
      <c r="L198" s="185" t="n">
        <v>0</v>
      </c>
      <c r="M198" s="185" t="n">
        <v>0</v>
      </c>
    </row>
    <row r="199" customFormat="false" ht="12.75" hidden="false" customHeight="false" outlineLevel="0" collapsed="false">
      <c r="A199" s="160" t="s">
        <v>506</v>
      </c>
      <c r="B199" s="187" t="s">
        <v>171</v>
      </c>
      <c r="C199" s="203" t="n">
        <v>42</v>
      </c>
      <c r="D199" s="203" t="n">
        <v>38</v>
      </c>
      <c r="E199" s="203" t="n">
        <v>2</v>
      </c>
      <c r="F199" s="203" t="n">
        <v>1</v>
      </c>
      <c r="G199" s="203" t="n">
        <v>0</v>
      </c>
      <c r="H199" s="203" t="n">
        <v>1</v>
      </c>
      <c r="I199" s="203" t="n">
        <v>0</v>
      </c>
      <c r="J199" s="203" t="n">
        <v>0</v>
      </c>
      <c r="K199" s="185" t="n">
        <v>0</v>
      </c>
      <c r="L199" s="185" t="n">
        <v>0</v>
      </c>
      <c r="M199" s="185" t="n">
        <v>0</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205</v>
      </c>
      <c r="B202" s="171" t="s">
        <v>169</v>
      </c>
      <c r="C202" s="204" t="n">
        <v>1363</v>
      </c>
      <c r="D202" s="204" t="n">
        <v>676</v>
      </c>
      <c r="E202" s="204" t="n">
        <v>235</v>
      </c>
      <c r="F202" s="204" t="n">
        <v>198</v>
      </c>
      <c r="G202" s="204" t="n">
        <v>73</v>
      </c>
      <c r="H202" s="204" t="n">
        <v>46</v>
      </c>
      <c r="I202" s="204" t="n">
        <v>48</v>
      </c>
      <c r="J202" s="204" t="n">
        <v>39</v>
      </c>
      <c r="K202" s="204" t="n">
        <v>17</v>
      </c>
      <c r="L202" s="204" t="n">
        <v>11</v>
      </c>
      <c r="M202" s="204" t="n">
        <v>20</v>
      </c>
    </row>
    <row r="203" customFormat="false" ht="12.75" hidden="false" customHeight="false" outlineLevel="0" collapsed="false">
      <c r="A203" s="170" t="s">
        <v>206</v>
      </c>
      <c r="B203" s="171" t="s">
        <v>171</v>
      </c>
      <c r="C203" s="204" t="n">
        <v>892</v>
      </c>
      <c r="D203" s="204" t="n">
        <v>426</v>
      </c>
      <c r="E203" s="204" t="n">
        <v>168</v>
      </c>
      <c r="F203" s="204" t="n">
        <v>133</v>
      </c>
      <c r="G203" s="204" t="n">
        <v>45</v>
      </c>
      <c r="H203" s="204" t="n">
        <v>25</v>
      </c>
      <c r="I203" s="204" t="n">
        <v>36</v>
      </c>
      <c r="J203" s="204" t="n">
        <v>30</v>
      </c>
      <c r="K203" s="204" t="n">
        <v>9</v>
      </c>
      <c r="L203" s="204" t="n">
        <v>10</v>
      </c>
      <c r="M203" s="204" t="n">
        <v>10</v>
      </c>
    </row>
    <row r="204" customFormat="false" ht="12" hidden="false" customHeight="true" outlineLevel="0" collapsed="false">
      <c r="A204" s="170"/>
      <c r="B204" s="187"/>
      <c r="C204" s="202"/>
      <c r="D204" s="202"/>
      <c r="E204" s="202"/>
      <c r="F204" s="202"/>
      <c r="G204" s="202"/>
      <c r="H204" s="202"/>
      <c r="I204" s="202"/>
      <c r="J204" s="202"/>
      <c r="K204" s="160"/>
      <c r="L204" s="160"/>
      <c r="M204" s="160"/>
    </row>
    <row r="205" customFormat="false" ht="12.75" hidden="false" customHeight="false" outlineLevel="0" collapsed="false">
      <c r="A205" s="160" t="s">
        <v>505</v>
      </c>
      <c r="B205" s="187" t="s">
        <v>169</v>
      </c>
      <c r="C205" s="203" t="n">
        <v>1199</v>
      </c>
      <c r="D205" s="203" t="n">
        <v>513</v>
      </c>
      <c r="E205" s="203" t="n">
        <v>235</v>
      </c>
      <c r="F205" s="203" t="n">
        <v>198</v>
      </c>
      <c r="G205" s="203" t="n">
        <v>72</v>
      </c>
      <c r="H205" s="203" t="n">
        <v>46</v>
      </c>
      <c r="I205" s="203" t="n">
        <v>48</v>
      </c>
      <c r="J205" s="203" t="n">
        <v>39</v>
      </c>
      <c r="K205" s="185" t="n">
        <v>17</v>
      </c>
      <c r="L205" s="185" t="n">
        <v>11</v>
      </c>
      <c r="M205" s="185" t="n">
        <v>20</v>
      </c>
    </row>
    <row r="206" customFormat="false" ht="12.75" hidden="false" customHeight="false" outlineLevel="0" collapsed="false">
      <c r="A206" s="160" t="s">
        <v>506</v>
      </c>
      <c r="B206" s="187" t="s">
        <v>171</v>
      </c>
      <c r="C206" s="203" t="n">
        <v>823</v>
      </c>
      <c r="D206" s="203" t="n">
        <v>358</v>
      </c>
      <c r="E206" s="203" t="n">
        <v>168</v>
      </c>
      <c r="F206" s="203" t="n">
        <v>133</v>
      </c>
      <c r="G206" s="203" t="n">
        <v>44</v>
      </c>
      <c r="H206" s="203" t="n">
        <v>25</v>
      </c>
      <c r="I206" s="203" t="n">
        <v>36</v>
      </c>
      <c r="J206" s="203" t="n">
        <v>30</v>
      </c>
      <c r="K206" s="185" t="n">
        <v>9</v>
      </c>
      <c r="L206" s="185" t="n">
        <v>10</v>
      </c>
      <c r="M206" s="185" t="n">
        <v>10</v>
      </c>
    </row>
    <row r="207" customFormat="false" ht="12" hidden="false" customHeight="true" outlineLevel="0" collapsed="false">
      <c r="A207" s="170"/>
      <c r="B207" s="187"/>
      <c r="C207" s="202"/>
      <c r="D207" s="202"/>
      <c r="E207" s="202"/>
      <c r="F207" s="202"/>
      <c r="G207" s="202"/>
      <c r="H207" s="202"/>
      <c r="I207" s="202"/>
      <c r="J207" s="202"/>
      <c r="K207" s="160"/>
      <c r="L207" s="160"/>
      <c r="M207" s="160"/>
    </row>
    <row r="208" customFormat="false" ht="12.75" hidden="false" customHeight="false" outlineLevel="0" collapsed="false">
      <c r="A208" s="160" t="s">
        <v>494</v>
      </c>
      <c r="B208" s="187" t="s">
        <v>169</v>
      </c>
      <c r="C208" s="203" t="n">
        <v>164</v>
      </c>
      <c r="D208" s="203" t="n">
        <v>163</v>
      </c>
      <c r="E208" s="203" t="n">
        <v>0</v>
      </c>
      <c r="F208" s="203" t="n">
        <v>0</v>
      </c>
      <c r="G208" s="203" t="n">
        <v>1</v>
      </c>
      <c r="H208" s="203" t="n">
        <v>0</v>
      </c>
      <c r="I208" s="203" t="n">
        <v>0</v>
      </c>
      <c r="J208" s="203" t="n">
        <v>0</v>
      </c>
      <c r="K208" s="185" t="n">
        <v>0</v>
      </c>
      <c r="L208" s="185" t="n">
        <v>0</v>
      </c>
      <c r="M208" s="185" t="n">
        <v>0</v>
      </c>
    </row>
    <row r="209" customFormat="false" ht="12.75" hidden="false" customHeight="false" outlineLevel="0" collapsed="false">
      <c r="A209" s="160"/>
      <c r="B209" s="187" t="s">
        <v>171</v>
      </c>
      <c r="C209" s="203" t="n">
        <v>69</v>
      </c>
      <c r="D209" s="203" t="n">
        <v>68</v>
      </c>
      <c r="E209" s="203" t="n">
        <v>0</v>
      </c>
      <c r="F209" s="203" t="n">
        <v>0</v>
      </c>
      <c r="G209" s="203" t="n">
        <v>1</v>
      </c>
      <c r="H209" s="203" t="n">
        <v>0</v>
      </c>
      <c r="I209" s="203" t="n">
        <v>0</v>
      </c>
      <c r="J209" s="203" t="n">
        <v>0</v>
      </c>
      <c r="K209" s="185" t="n">
        <v>0</v>
      </c>
      <c r="L209" s="185" t="n">
        <v>0</v>
      </c>
      <c r="M209" s="185" t="n">
        <v>0</v>
      </c>
    </row>
    <row r="210" customFormat="false" ht="10.5" hidden="false" customHeight="true" outlineLevel="0" collapsed="false">
      <c r="A210" s="160"/>
      <c r="B210" s="187"/>
      <c r="C210" s="185"/>
      <c r="D210" s="185"/>
      <c r="E210" s="185"/>
      <c r="F210" s="185"/>
      <c r="G210" s="185"/>
      <c r="H210" s="185"/>
      <c r="I210" s="185"/>
      <c r="J210" s="185"/>
      <c r="K210" s="185"/>
      <c r="L210" s="185"/>
      <c r="M210" s="185"/>
    </row>
    <row r="211" customFormat="false" ht="10.5" hidden="false" customHeight="true" outlineLevel="0" collapsed="false">
      <c r="A211" s="160"/>
      <c r="B211" s="187"/>
      <c r="C211" s="185"/>
      <c r="D211" s="185"/>
      <c r="E211" s="185"/>
      <c r="F211" s="185"/>
      <c r="G211" s="185"/>
      <c r="H211" s="185"/>
      <c r="I211" s="185"/>
      <c r="J211" s="185"/>
      <c r="K211" s="185"/>
      <c r="L211" s="185"/>
      <c r="M211" s="185"/>
    </row>
    <row r="212" customFormat="false" ht="12.75" hidden="false" customHeight="false" outlineLevel="0" collapsed="false">
      <c r="A212" s="170" t="s">
        <v>498</v>
      </c>
      <c r="B212" s="171" t="s">
        <v>169</v>
      </c>
      <c r="C212" s="204" t="n">
        <v>267</v>
      </c>
      <c r="D212" s="204" t="n">
        <v>132</v>
      </c>
      <c r="E212" s="204" t="n">
        <v>57</v>
      </c>
      <c r="F212" s="204" t="n">
        <v>22</v>
      </c>
      <c r="G212" s="204" t="n">
        <v>18</v>
      </c>
      <c r="H212" s="204" t="n">
        <v>7</v>
      </c>
      <c r="I212" s="204" t="n">
        <v>4</v>
      </c>
      <c r="J212" s="204" t="n">
        <v>4</v>
      </c>
      <c r="K212" s="204" t="n">
        <v>2</v>
      </c>
      <c r="L212" s="204" t="n">
        <v>6</v>
      </c>
      <c r="M212" s="204" t="n">
        <v>15</v>
      </c>
    </row>
    <row r="213" customFormat="false" ht="12.75" hidden="false" customHeight="false" outlineLevel="0" collapsed="false">
      <c r="A213" s="170" t="s">
        <v>213</v>
      </c>
      <c r="B213" s="171" t="s">
        <v>171</v>
      </c>
      <c r="C213" s="204" t="n">
        <v>85</v>
      </c>
      <c r="D213" s="204" t="n">
        <v>55</v>
      </c>
      <c r="E213" s="204" t="n">
        <v>21</v>
      </c>
      <c r="F213" s="204" t="n">
        <v>5</v>
      </c>
      <c r="G213" s="204" t="n">
        <v>1</v>
      </c>
      <c r="H213" s="204" t="n">
        <v>1</v>
      </c>
      <c r="I213" s="204" t="n">
        <v>0</v>
      </c>
      <c r="J213" s="204" t="n">
        <v>0</v>
      </c>
      <c r="K213" s="204" t="n">
        <v>0</v>
      </c>
      <c r="L213" s="204" t="n">
        <v>2</v>
      </c>
      <c r="M213" s="204" t="n">
        <v>0</v>
      </c>
    </row>
    <row r="214" customFormat="false" ht="12" hidden="false" customHeight="true" outlineLevel="0" collapsed="false">
      <c r="A214" s="160"/>
      <c r="B214" s="187"/>
      <c r="C214" s="203"/>
      <c r="D214" s="203"/>
      <c r="E214" s="203"/>
      <c r="F214" s="203"/>
      <c r="G214" s="203"/>
      <c r="H214" s="203"/>
      <c r="I214" s="203"/>
      <c r="J214" s="203"/>
      <c r="K214" s="185"/>
      <c r="L214" s="185"/>
      <c r="M214" s="185"/>
    </row>
    <row r="215" customFormat="false" ht="12.75" hidden="false" customHeight="false" outlineLevel="0" collapsed="false">
      <c r="A215" s="160" t="s">
        <v>505</v>
      </c>
      <c r="B215" s="187" t="s">
        <v>169</v>
      </c>
      <c r="C215" s="203" t="n">
        <v>267</v>
      </c>
      <c r="D215" s="203" t="n">
        <v>132</v>
      </c>
      <c r="E215" s="203" t="n">
        <v>57</v>
      </c>
      <c r="F215" s="203" t="n">
        <v>22</v>
      </c>
      <c r="G215" s="203" t="n">
        <v>18</v>
      </c>
      <c r="H215" s="203" t="n">
        <v>7</v>
      </c>
      <c r="I215" s="203" t="n">
        <v>4</v>
      </c>
      <c r="J215" s="203" t="n">
        <v>4</v>
      </c>
      <c r="K215" s="185" t="n">
        <v>2</v>
      </c>
      <c r="L215" s="185" t="n">
        <v>6</v>
      </c>
      <c r="M215" s="185" t="n">
        <v>15</v>
      </c>
    </row>
    <row r="216" customFormat="false" ht="12.75" hidden="false" customHeight="false" outlineLevel="0" collapsed="false">
      <c r="A216" s="160" t="s">
        <v>506</v>
      </c>
      <c r="B216" s="187" t="s">
        <v>171</v>
      </c>
      <c r="C216" s="203" t="n">
        <v>85</v>
      </c>
      <c r="D216" s="203" t="n">
        <v>55</v>
      </c>
      <c r="E216" s="203" t="n">
        <v>21</v>
      </c>
      <c r="F216" s="203" t="n">
        <v>5</v>
      </c>
      <c r="G216" s="203" t="n">
        <v>1</v>
      </c>
      <c r="H216" s="203" t="n">
        <v>1</v>
      </c>
      <c r="I216" s="203" t="n">
        <v>0</v>
      </c>
      <c r="J216" s="203" t="n">
        <v>0</v>
      </c>
      <c r="K216" s="185" t="n">
        <v>0</v>
      </c>
      <c r="L216" s="185" t="n">
        <v>2</v>
      </c>
      <c r="M216" s="185" t="n">
        <v>0</v>
      </c>
    </row>
    <row r="217" customFormat="false" ht="10.5" hidden="false" customHeight="true" outlineLevel="0" collapsed="false">
      <c r="A217" s="160"/>
      <c r="B217" s="187"/>
      <c r="C217" s="185"/>
      <c r="D217" s="185"/>
      <c r="E217" s="185"/>
      <c r="F217" s="185"/>
      <c r="G217" s="185"/>
      <c r="H217" s="185"/>
      <c r="I217" s="185"/>
      <c r="J217" s="185"/>
      <c r="K217" s="185"/>
      <c r="L217" s="185"/>
      <c r="M217" s="185"/>
    </row>
    <row r="218" customFormat="false" ht="10.5" hidden="false" customHeight="true" outlineLevel="0" collapsed="false">
      <c r="A218" s="160"/>
      <c r="B218" s="187"/>
      <c r="C218" s="185"/>
      <c r="D218" s="185"/>
      <c r="E218" s="185"/>
      <c r="F218" s="185"/>
      <c r="G218" s="185"/>
      <c r="H218" s="185"/>
      <c r="I218" s="185"/>
      <c r="J218" s="185"/>
      <c r="K218" s="185"/>
      <c r="L218" s="185"/>
      <c r="M218" s="185"/>
    </row>
    <row r="219" customFormat="false" ht="12.75" hidden="false" customHeight="false" outlineLevel="0" collapsed="false">
      <c r="A219" s="170" t="s">
        <v>208</v>
      </c>
      <c r="B219" s="171" t="s">
        <v>169</v>
      </c>
      <c r="C219" s="172" t="n">
        <v>140</v>
      </c>
      <c r="D219" s="172" t="n">
        <v>51</v>
      </c>
      <c r="E219" s="172" t="n">
        <v>34</v>
      </c>
      <c r="F219" s="172" t="n">
        <v>29</v>
      </c>
      <c r="G219" s="172" t="n">
        <v>10</v>
      </c>
      <c r="H219" s="172" t="n">
        <v>3</v>
      </c>
      <c r="I219" s="172" t="n">
        <v>5</v>
      </c>
      <c r="J219" s="172" t="n">
        <v>2</v>
      </c>
      <c r="K219" s="172" t="n">
        <v>2</v>
      </c>
      <c r="L219" s="172" t="n">
        <v>2</v>
      </c>
      <c r="M219" s="172" t="n">
        <v>2</v>
      </c>
    </row>
    <row r="220" customFormat="false" ht="12.75" hidden="false" customHeight="false" outlineLevel="0" collapsed="false">
      <c r="A220" s="170" t="s">
        <v>209</v>
      </c>
      <c r="B220" s="171" t="s">
        <v>171</v>
      </c>
      <c r="C220" s="172" t="n">
        <v>100</v>
      </c>
      <c r="D220" s="172" t="n">
        <v>30</v>
      </c>
      <c r="E220" s="172" t="n">
        <v>29</v>
      </c>
      <c r="F220" s="172" t="n">
        <v>22</v>
      </c>
      <c r="G220" s="172" t="n">
        <v>8</v>
      </c>
      <c r="H220" s="172" t="n">
        <v>1</v>
      </c>
      <c r="I220" s="172" t="n">
        <v>4</v>
      </c>
      <c r="J220" s="172" t="n">
        <v>2</v>
      </c>
      <c r="K220" s="172" t="n">
        <v>2</v>
      </c>
      <c r="L220" s="172" t="n">
        <v>1</v>
      </c>
      <c r="M220" s="172" t="n">
        <v>1</v>
      </c>
    </row>
    <row r="221" customFormat="false" ht="12.75" hidden="false" customHeight="false" outlineLevel="0" collapsed="false">
      <c r="A221" s="160"/>
      <c r="B221" s="187"/>
      <c r="C221" s="185"/>
      <c r="D221" s="185"/>
      <c r="E221" s="185"/>
      <c r="F221" s="185"/>
      <c r="G221" s="185"/>
      <c r="H221" s="185"/>
      <c r="I221" s="185"/>
      <c r="J221" s="185"/>
      <c r="K221" s="185"/>
    </row>
    <row r="222" customFormat="false" ht="12.75" hidden="false" customHeight="false" outlineLevel="0" collapsed="false">
      <c r="A222" s="160" t="s">
        <v>505</v>
      </c>
      <c r="B222" s="187" t="s">
        <v>169</v>
      </c>
      <c r="C222" s="185" t="n">
        <v>101</v>
      </c>
      <c r="D222" s="185" t="n">
        <v>12</v>
      </c>
      <c r="E222" s="185" t="n">
        <v>34</v>
      </c>
      <c r="F222" s="185" t="n">
        <v>29</v>
      </c>
      <c r="G222" s="185" t="n">
        <v>10</v>
      </c>
      <c r="H222" s="185" t="n">
        <v>3</v>
      </c>
      <c r="I222" s="185" t="n">
        <v>5</v>
      </c>
      <c r="J222" s="185" t="n">
        <v>2</v>
      </c>
      <c r="K222" s="185" t="n">
        <v>2</v>
      </c>
      <c r="L222" s="185" t="n">
        <v>2</v>
      </c>
      <c r="M222" s="185" t="n">
        <v>2</v>
      </c>
    </row>
    <row r="223" customFormat="false" ht="12.75" hidden="false" customHeight="false" outlineLevel="0" collapsed="false">
      <c r="A223" s="160" t="s">
        <v>506</v>
      </c>
      <c r="B223" s="187" t="s">
        <v>171</v>
      </c>
      <c r="C223" s="185" t="n">
        <v>79</v>
      </c>
      <c r="D223" s="185" t="n">
        <v>9</v>
      </c>
      <c r="E223" s="185" t="n">
        <v>29</v>
      </c>
      <c r="F223" s="185" t="n">
        <v>22</v>
      </c>
      <c r="G223" s="185" t="n">
        <v>8</v>
      </c>
      <c r="H223" s="185" t="n">
        <v>1</v>
      </c>
      <c r="I223" s="185" t="n">
        <v>4</v>
      </c>
      <c r="J223" s="185" t="n">
        <v>2</v>
      </c>
      <c r="K223" s="185" t="n">
        <v>2</v>
      </c>
      <c r="L223" s="185" t="n">
        <v>1</v>
      </c>
      <c r="M223" s="185" t="n">
        <v>1</v>
      </c>
    </row>
    <row r="224" customFormat="false" ht="12" hidden="false" customHeight="true" outlineLevel="0" collapsed="false">
      <c r="A224" s="205"/>
      <c r="B224" s="206"/>
      <c r="C224" s="203"/>
      <c r="D224" s="203"/>
      <c r="E224" s="203"/>
      <c r="F224" s="203"/>
      <c r="G224" s="203"/>
      <c r="H224" s="203"/>
      <c r="I224" s="203"/>
      <c r="J224" s="203"/>
      <c r="K224" s="185"/>
      <c r="L224" s="185"/>
      <c r="M224" s="185"/>
    </row>
    <row r="225" customFormat="false" ht="12.75" hidden="false" customHeight="false" outlineLevel="0" collapsed="false">
      <c r="A225" s="160" t="s">
        <v>494</v>
      </c>
      <c r="B225" s="187" t="s">
        <v>169</v>
      </c>
      <c r="C225" s="203" t="n">
        <v>39</v>
      </c>
      <c r="D225" s="203" t="n">
        <v>39</v>
      </c>
      <c r="E225" s="203" t="n">
        <v>0</v>
      </c>
      <c r="F225" s="203" t="n">
        <v>0</v>
      </c>
      <c r="G225" s="203" t="n">
        <v>0</v>
      </c>
      <c r="H225" s="203" t="n">
        <v>0</v>
      </c>
      <c r="I225" s="203" t="n">
        <v>0</v>
      </c>
      <c r="J225" s="203" t="n">
        <v>0</v>
      </c>
      <c r="K225" s="185" t="n">
        <v>0</v>
      </c>
      <c r="L225" s="185" t="n">
        <v>0</v>
      </c>
      <c r="M225" s="185" t="n">
        <v>0</v>
      </c>
    </row>
    <row r="226" customFormat="false" ht="12.75" hidden="false" customHeight="false" outlineLevel="0" collapsed="false">
      <c r="A226" s="160"/>
      <c r="B226" s="187" t="s">
        <v>171</v>
      </c>
      <c r="C226" s="207" t="n">
        <v>21</v>
      </c>
      <c r="D226" s="207" t="n">
        <v>21</v>
      </c>
      <c r="E226" s="207" t="n">
        <v>0</v>
      </c>
      <c r="F226" s="207" t="n">
        <v>0</v>
      </c>
      <c r="G226" s="207" t="n">
        <v>0</v>
      </c>
      <c r="H226" s="207" t="n">
        <v>0</v>
      </c>
      <c r="I226" s="207" t="n">
        <v>0</v>
      </c>
      <c r="J226" s="207" t="n">
        <v>0</v>
      </c>
      <c r="K226" s="208" t="n">
        <v>0</v>
      </c>
      <c r="L226" s="208" t="n">
        <v>0</v>
      </c>
      <c r="M226" s="208" t="n">
        <v>0</v>
      </c>
    </row>
    <row r="227" customFormat="false" ht="12.75" hidden="false" customHeight="true" outlineLevel="0" collapsed="false">
      <c r="A227" s="160"/>
      <c r="B227" s="209"/>
      <c r="C227" s="209"/>
      <c r="D227" s="209"/>
      <c r="E227" s="209"/>
      <c r="F227" s="209"/>
      <c r="G227" s="209"/>
      <c r="H227" s="209"/>
      <c r="I227" s="209"/>
      <c r="J227" s="209"/>
      <c r="K227" s="209"/>
      <c r="L227" s="209"/>
      <c r="M227" s="209"/>
    </row>
    <row r="228" customFormat="false" ht="12.75" hidden="false" customHeight="true" outlineLevel="0" collapsed="false">
      <c r="A228" s="190" t="s">
        <v>527</v>
      </c>
      <c r="B228" s="190"/>
      <c r="C228" s="190"/>
      <c r="D228" s="190"/>
      <c r="E228" s="190"/>
      <c r="F228" s="190"/>
      <c r="G228" s="190"/>
      <c r="H228" s="190"/>
      <c r="I228" s="190"/>
      <c r="J228" s="190"/>
      <c r="K228" s="190"/>
      <c r="L228" s="190"/>
      <c r="M228" s="190"/>
    </row>
    <row r="229" customFormat="false" ht="12.75" hidden="false" customHeight="true" outlineLevel="0" collapsed="false">
      <c r="A229" s="190" t="s">
        <v>526</v>
      </c>
      <c r="B229" s="190"/>
      <c r="C229" s="190"/>
      <c r="D229" s="190"/>
      <c r="E229" s="190"/>
      <c r="F229" s="190"/>
      <c r="G229" s="190"/>
      <c r="H229" s="190"/>
      <c r="I229" s="190"/>
      <c r="J229" s="190"/>
      <c r="K229" s="190"/>
      <c r="L229" s="190"/>
      <c r="M229" s="190"/>
    </row>
    <row r="230" customFormat="false" ht="12.75" hidden="false" customHeight="true" outlineLevel="0" collapsed="false">
      <c r="A230" s="198"/>
      <c r="B230" s="198"/>
      <c r="C230" s="198"/>
      <c r="D230" s="198"/>
      <c r="E230" s="198"/>
      <c r="F230" s="198"/>
      <c r="G230" s="198"/>
      <c r="H230" s="198"/>
      <c r="I230" s="198"/>
      <c r="J230" s="198"/>
      <c r="K230" s="198"/>
      <c r="L230" s="198"/>
      <c r="M230" s="198"/>
    </row>
    <row r="231" customFormat="false" ht="12.75" hidden="false" customHeight="true" outlineLevel="0" collapsed="false">
      <c r="A231" s="177" t="s">
        <v>479</v>
      </c>
      <c r="B231" s="177"/>
      <c r="C231" s="178" t="s">
        <v>467</v>
      </c>
      <c r="D231" s="179" t="s">
        <v>509</v>
      </c>
      <c r="E231" s="179"/>
      <c r="F231" s="179"/>
      <c r="G231" s="179"/>
      <c r="H231" s="179"/>
      <c r="I231" s="179"/>
      <c r="J231" s="179"/>
      <c r="K231" s="179"/>
      <c r="L231" s="179"/>
      <c r="M231" s="179"/>
    </row>
    <row r="232" customFormat="false" ht="12.75" hidden="false" customHeight="true" outlineLevel="0" collapsed="false">
      <c r="A232" s="177"/>
      <c r="B232" s="177"/>
      <c r="C232" s="178"/>
      <c r="D232" s="180" t="s">
        <v>510</v>
      </c>
      <c r="E232" s="181" t="s">
        <v>511</v>
      </c>
      <c r="F232" s="181" t="s">
        <v>512</v>
      </c>
      <c r="G232" s="181" t="s">
        <v>513</v>
      </c>
      <c r="H232" s="181" t="s">
        <v>514</v>
      </c>
      <c r="I232" s="181" t="s">
        <v>515</v>
      </c>
      <c r="J232" s="181" t="s">
        <v>516</v>
      </c>
      <c r="K232" s="181" t="s">
        <v>517</v>
      </c>
      <c r="L232" s="181" t="s">
        <v>518</v>
      </c>
      <c r="M232" s="168" t="s">
        <v>519</v>
      </c>
    </row>
    <row r="233" customFormat="false" ht="12.75" hidden="false" customHeight="true" outlineLevel="0" collapsed="false">
      <c r="A233" s="177"/>
      <c r="B233" s="177"/>
      <c r="C233" s="178"/>
      <c r="D233" s="180" t="s">
        <v>520</v>
      </c>
      <c r="E233" s="181"/>
      <c r="F233" s="181"/>
      <c r="G233" s="181"/>
      <c r="H233" s="181"/>
      <c r="I233" s="181"/>
      <c r="J233" s="181"/>
      <c r="K233" s="181"/>
      <c r="L233" s="181"/>
      <c r="M233" s="168" t="s">
        <v>520</v>
      </c>
    </row>
    <row r="234" customFormat="false" ht="12.75" hidden="false" customHeight="true" outlineLevel="0" collapsed="false">
      <c r="A234" s="177"/>
      <c r="B234" s="177"/>
      <c r="C234" s="178"/>
      <c r="D234" s="180" t="s">
        <v>521</v>
      </c>
      <c r="E234" s="181"/>
      <c r="F234" s="181"/>
      <c r="G234" s="181"/>
      <c r="H234" s="181"/>
      <c r="I234" s="181"/>
      <c r="J234" s="181"/>
      <c r="K234" s="181"/>
      <c r="L234" s="181"/>
      <c r="M234" s="168" t="s">
        <v>522</v>
      </c>
    </row>
    <row r="235" customFormat="false" ht="12.75" hidden="false" customHeight="true" outlineLevel="0" collapsed="false">
      <c r="A235" s="177"/>
      <c r="B235" s="177"/>
      <c r="C235" s="178"/>
      <c r="D235" s="182" t="s">
        <v>523</v>
      </c>
      <c r="E235" s="181"/>
      <c r="F235" s="181"/>
      <c r="G235" s="181"/>
      <c r="H235" s="181"/>
      <c r="I235" s="181"/>
      <c r="J235" s="181"/>
      <c r="K235" s="181"/>
      <c r="L235" s="181"/>
      <c r="M235" s="183" t="s">
        <v>524</v>
      </c>
    </row>
    <row r="236" customFormat="false" ht="12.75" hidden="false" customHeight="false" outlineLevel="0" collapsed="false">
      <c r="A236" s="160"/>
      <c r="B236" s="165"/>
      <c r="C236" s="160"/>
      <c r="D236" s="160"/>
      <c r="E236" s="160"/>
      <c r="F236" s="160"/>
      <c r="G236" s="160"/>
      <c r="H236" s="160"/>
      <c r="I236" s="160"/>
      <c r="J236" s="160"/>
      <c r="K236" s="160"/>
      <c r="L236" s="160"/>
      <c r="M236" s="160"/>
    </row>
    <row r="237" customFormat="false" ht="12.75" hidden="false" customHeight="true" outlineLevel="0" collapsed="false">
      <c r="A237" s="168" t="s">
        <v>217</v>
      </c>
      <c r="B237" s="168"/>
      <c r="C237" s="168"/>
      <c r="D237" s="168"/>
      <c r="E237" s="168"/>
      <c r="F237" s="168"/>
      <c r="G237" s="168"/>
      <c r="H237" s="168"/>
      <c r="I237" s="168"/>
      <c r="J237" s="168"/>
      <c r="K237" s="168"/>
      <c r="L237" s="168"/>
      <c r="M237" s="168"/>
    </row>
    <row r="238" customFormat="false" ht="12.75" hidden="false" customHeight="false" outlineLevel="0" collapsed="false">
      <c r="A238" s="160"/>
      <c r="B238" s="165"/>
      <c r="C238" s="160"/>
      <c r="D238" s="160"/>
      <c r="E238" s="160"/>
      <c r="F238" s="160"/>
      <c r="G238" s="160"/>
      <c r="H238" s="160"/>
      <c r="I238" s="160"/>
      <c r="J238" s="160"/>
      <c r="K238" s="160"/>
      <c r="L238" s="160"/>
      <c r="M238" s="160"/>
    </row>
    <row r="239" customFormat="false" ht="12.75" hidden="false" customHeight="false" outlineLevel="0" collapsed="false">
      <c r="A239" s="170" t="s">
        <v>499</v>
      </c>
      <c r="B239" s="171" t="s">
        <v>169</v>
      </c>
      <c r="C239" s="172" t="n">
        <v>134</v>
      </c>
      <c r="D239" s="172" t="n">
        <v>60</v>
      </c>
      <c r="E239" s="172" t="n">
        <v>23</v>
      </c>
      <c r="F239" s="172" t="n">
        <v>32</v>
      </c>
      <c r="G239" s="172" t="n">
        <v>6</v>
      </c>
      <c r="H239" s="172" t="n">
        <v>4</v>
      </c>
      <c r="I239" s="172" t="n">
        <v>7</v>
      </c>
      <c r="J239" s="172" t="n">
        <v>2</v>
      </c>
      <c r="K239" s="172" t="n">
        <v>0</v>
      </c>
      <c r="L239" s="172" t="n">
        <v>0</v>
      </c>
      <c r="M239" s="172" t="n">
        <v>0</v>
      </c>
    </row>
    <row r="240" customFormat="false" ht="12.75" hidden="false" customHeight="false" outlineLevel="0" collapsed="false">
      <c r="A240" s="170" t="s">
        <v>507</v>
      </c>
      <c r="B240" s="171" t="s">
        <v>171</v>
      </c>
      <c r="C240" s="172" t="n">
        <v>63</v>
      </c>
      <c r="D240" s="172" t="n">
        <v>24</v>
      </c>
      <c r="E240" s="172" t="n">
        <v>10</v>
      </c>
      <c r="F240" s="172" t="n">
        <v>17</v>
      </c>
      <c r="G240" s="172" t="n">
        <v>3</v>
      </c>
      <c r="H240" s="172" t="n">
        <v>3</v>
      </c>
      <c r="I240" s="172" t="n">
        <v>5</v>
      </c>
      <c r="J240" s="172" t="n">
        <v>1</v>
      </c>
      <c r="K240" s="172" t="n">
        <v>0</v>
      </c>
      <c r="L240" s="172" t="n">
        <v>0</v>
      </c>
      <c r="M240" s="172" t="n">
        <v>0</v>
      </c>
    </row>
    <row r="241" customFormat="false" ht="12.75" hidden="false" customHeight="false" outlineLevel="0" collapsed="false">
      <c r="A241" s="160"/>
      <c r="B241" s="187"/>
      <c r="C241" s="185"/>
      <c r="D241" s="185"/>
      <c r="E241" s="185"/>
      <c r="F241" s="185"/>
      <c r="G241" s="185"/>
      <c r="H241" s="185"/>
      <c r="I241" s="185"/>
      <c r="J241" s="185"/>
      <c r="K241" s="185"/>
      <c r="L241" s="185"/>
      <c r="M241" s="185"/>
    </row>
    <row r="242" customFormat="false" ht="12.75" hidden="false" customHeight="false" outlineLevel="0" collapsed="false">
      <c r="A242" s="160" t="s">
        <v>505</v>
      </c>
      <c r="B242" s="187" t="s">
        <v>169</v>
      </c>
      <c r="C242" s="185" t="n">
        <v>134</v>
      </c>
      <c r="D242" s="185" t="n">
        <v>60</v>
      </c>
      <c r="E242" s="185" t="n">
        <v>23</v>
      </c>
      <c r="F242" s="185" t="n">
        <v>32</v>
      </c>
      <c r="G242" s="185" t="n">
        <v>6</v>
      </c>
      <c r="H242" s="185" t="n">
        <v>4</v>
      </c>
      <c r="I242" s="185" t="n">
        <v>7</v>
      </c>
      <c r="J242" s="185" t="n">
        <v>2</v>
      </c>
      <c r="K242" s="185" t="n">
        <v>0</v>
      </c>
      <c r="L242" s="185" t="n">
        <v>0</v>
      </c>
      <c r="M242" s="185" t="n">
        <v>0</v>
      </c>
    </row>
    <row r="243" customFormat="false" ht="12.75" hidden="false" customHeight="false" outlineLevel="0" collapsed="false">
      <c r="A243" s="160" t="s">
        <v>506</v>
      </c>
      <c r="B243" s="187" t="s">
        <v>171</v>
      </c>
      <c r="C243" s="185" t="n">
        <v>63</v>
      </c>
      <c r="D243" s="185" t="n">
        <v>24</v>
      </c>
      <c r="E243" s="185" t="n">
        <v>10</v>
      </c>
      <c r="F243" s="185" t="n">
        <v>17</v>
      </c>
      <c r="G243" s="185" t="n">
        <v>3</v>
      </c>
      <c r="H243" s="185" t="n">
        <v>3</v>
      </c>
      <c r="I243" s="185" t="n">
        <v>5</v>
      </c>
      <c r="J243" s="185" t="n">
        <v>1</v>
      </c>
      <c r="K243" s="185" t="n">
        <v>0</v>
      </c>
      <c r="L243" s="185" t="n">
        <v>0</v>
      </c>
      <c r="M243" s="185" t="n">
        <v>0</v>
      </c>
    </row>
    <row r="244" customFormat="false" ht="12.75" hidden="false" customHeight="false" outlineLevel="0" collapsed="false">
      <c r="A244" s="160"/>
      <c r="B244" s="187"/>
      <c r="C244" s="185"/>
      <c r="D244" s="185"/>
      <c r="E244" s="185"/>
      <c r="F244" s="185"/>
      <c r="G244" s="185"/>
      <c r="H244" s="185"/>
      <c r="I244" s="185"/>
      <c r="J244" s="185"/>
      <c r="K244" s="185"/>
      <c r="L244" s="185"/>
      <c r="M244" s="185"/>
    </row>
    <row r="245" customFormat="false" ht="12.75" hidden="false" customHeight="false" outlineLevel="0" collapsed="false">
      <c r="A245" s="195"/>
      <c r="B245" s="187"/>
      <c r="C245" s="185"/>
      <c r="D245" s="185"/>
      <c r="E245" s="185"/>
      <c r="F245" s="185"/>
      <c r="G245" s="185"/>
      <c r="H245" s="185"/>
      <c r="I245" s="185"/>
      <c r="J245" s="185"/>
      <c r="K245" s="185"/>
      <c r="L245" s="185"/>
      <c r="M245" s="185"/>
    </row>
    <row r="246" customFormat="false" ht="12.75" hidden="false" customHeight="false" outlineLevel="0" collapsed="false">
      <c r="A246" s="170" t="s">
        <v>211</v>
      </c>
      <c r="B246" s="171" t="s">
        <v>169</v>
      </c>
      <c r="C246" s="172" t="n">
        <v>1321</v>
      </c>
      <c r="D246" s="172" t="n">
        <v>685</v>
      </c>
      <c r="E246" s="172" t="n">
        <v>234</v>
      </c>
      <c r="F246" s="172" t="n">
        <v>218</v>
      </c>
      <c r="G246" s="172" t="n">
        <v>85</v>
      </c>
      <c r="H246" s="172" t="n">
        <v>43</v>
      </c>
      <c r="I246" s="172" t="n">
        <v>23</v>
      </c>
      <c r="J246" s="172" t="n">
        <v>11</v>
      </c>
      <c r="K246" s="172" t="n">
        <v>12</v>
      </c>
      <c r="L246" s="172" t="n">
        <v>1</v>
      </c>
      <c r="M246" s="172" t="n">
        <v>9</v>
      </c>
    </row>
    <row r="247" customFormat="false" ht="12.75" hidden="false" customHeight="false" outlineLevel="0" collapsed="false">
      <c r="A247" s="170"/>
      <c r="B247" s="171" t="s">
        <v>171</v>
      </c>
      <c r="C247" s="172" t="n">
        <v>273</v>
      </c>
      <c r="D247" s="172" t="n">
        <v>176</v>
      </c>
      <c r="E247" s="172" t="n">
        <v>42</v>
      </c>
      <c r="F247" s="172" t="n">
        <v>36</v>
      </c>
      <c r="G247" s="172" t="n">
        <v>14</v>
      </c>
      <c r="H247" s="172" t="n">
        <v>2</v>
      </c>
      <c r="I247" s="172" t="n">
        <v>3</v>
      </c>
      <c r="J247" s="172" t="n">
        <v>0</v>
      </c>
      <c r="K247" s="172" t="n">
        <v>0</v>
      </c>
      <c r="L247" s="172" t="n">
        <v>0</v>
      </c>
      <c r="M247" s="172" t="n">
        <v>0</v>
      </c>
    </row>
    <row r="248" customFormat="false" ht="12.75" hidden="false" customHeight="false" outlineLevel="0" collapsed="false">
      <c r="A248" s="170"/>
      <c r="B248" s="171"/>
      <c r="C248" s="172"/>
      <c r="D248" s="172"/>
      <c r="E248" s="172"/>
      <c r="F248" s="172"/>
      <c r="G248" s="172"/>
      <c r="H248" s="172"/>
      <c r="I248" s="172"/>
      <c r="J248" s="172"/>
      <c r="K248" s="172"/>
      <c r="L248" s="172"/>
      <c r="M248" s="172"/>
    </row>
    <row r="249" customFormat="false" ht="12.75" hidden="false" customHeight="false" outlineLevel="0" collapsed="false">
      <c r="A249" s="160" t="s">
        <v>505</v>
      </c>
      <c r="B249" s="187" t="s">
        <v>169</v>
      </c>
      <c r="C249" s="185" t="n">
        <v>1295</v>
      </c>
      <c r="D249" s="185" t="n">
        <v>659</v>
      </c>
      <c r="E249" s="185" t="n">
        <v>234</v>
      </c>
      <c r="F249" s="185" t="n">
        <v>218</v>
      </c>
      <c r="G249" s="185" t="n">
        <v>85</v>
      </c>
      <c r="H249" s="185" t="n">
        <v>43</v>
      </c>
      <c r="I249" s="185" t="n">
        <v>23</v>
      </c>
      <c r="J249" s="185" t="n">
        <v>11</v>
      </c>
      <c r="K249" s="185" t="n">
        <v>12</v>
      </c>
      <c r="L249" s="185" t="n">
        <v>1</v>
      </c>
      <c r="M249" s="185" t="n">
        <v>9</v>
      </c>
    </row>
    <row r="250" customFormat="false" ht="12.75" hidden="false" customHeight="false" outlineLevel="0" collapsed="false">
      <c r="A250" s="160" t="s">
        <v>506</v>
      </c>
      <c r="B250" s="187" t="s">
        <v>171</v>
      </c>
      <c r="C250" s="185" t="n">
        <v>269</v>
      </c>
      <c r="D250" s="185" t="n">
        <v>172</v>
      </c>
      <c r="E250" s="185" t="n">
        <v>42</v>
      </c>
      <c r="F250" s="185" t="n">
        <v>36</v>
      </c>
      <c r="G250" s="185" t="n">
        <v>14</v>
      </c>
      <c r="H250" s="185" t="n">
        <v>2</v>
      </c>
      <c r="I250" s="185" t="n">
        <v>3</v>
      </c>
      <c r="J250" s="185" t="n">
        <v>0</v>
      </c>
      <c r="K250" s="185" t="n">
        <v>0</v>
      </c>
      <c r="L250" s="185" t="n">
        <v>0</v>
      </c>
      <c r="M250" s="185" t="n">
        <v>0</v>
      </c>
    </row>
    <row r="251" customFormat="false" ht="12.75" hidden="false" customHeight="false" outlineLevel="0" collapsed="false">
      <c r="A251" s="205"/>
      <c r="B251" s="206"/>
      <c r="C251" s="203"/>
      <c r="D251" s="203"/>
      <c r="E251" s="203"/>
      <c r="F251" s="203"/>
      <c r="G251" s="203"/>
      <c r="H251" s="203"/>
      <c r="I251" s="203"/>
      <c r="J251" s="203"/>
      <c r="K251" s="185"/>
      <c r="L251" s="185"/>
      <c r="M251" s="185"/>
    </row>
    <row r="252" customFormat="false" ht="12.75" hidden="false" customHeight="false" outlineLevel="0" collapsed="false">
      <c r="A252" s="201" t="s">
        <v>494</v>
      </c>
      <c r="B252" s="210" t="s">
        <v>169</v>
      </c>
      <c r="C252" s="203" t="n">
        <v>26</v>
      </c>
      <c r="D252" s="203" t="n">
        <v>26</v>
      </c>
      <c r="E252" s="203" t="n">
        <v>0</v>
      </c>
      <c r="F252" s="203" t="n">
        <v>0</v>
      </c>
      <c r="G252" s="203" t="n">
        <v>0</v>
      </c>
      <c r="H252" s="203" t="n">
        <v>0</v>
      </c>
      <c r="I252" s="203" t="n">
        <v>0</v>
      </c>
      <c r="J252" s="203" t="n">
        <v>0</v>
      </c>
      <c r="K252" s="185" t="n">
        <v>0</v>
      </c>
      <c r="L252" s="185" t="n">
        <v>0</v>
      </c>
      <c r="M252" s="185" t="n">
        <v>0</v>
      </c>
    </row>
    <row r="253" customFormat="false" ht="12.75" hidden="false" customHeight="false" outlineLevel="0" collapsed="false">
      <c r="A253" s="201"/>
      <c r="B253" s="210" t="s">
        <v>171</v>
      </c>
      <c r="C253" s="203" t="n">
        <v>4</v>
      </c>
      <c r="D253" s="203" t="n">
        <v>4</v>
      </c>
      <c r="E253" s="203" t="n">
        <v>0</v>
      </c>
      <c r="F253" s="203" t="n">
        <v>0</v>
      </c>
      <c r="G253" s="203" t="n">
        <v>0</v>
      </c>
      <c r="H253" s="203" t="n">
        <v>0</v>
      </c>
      <c r="I253" s="203" t="n">
        <v>0</v>
      </c>
      <c r="J253" s="203" t="n">
        <v>0</v>
      </c>
      <c r="K253" s="185" t="n">
        <v>0</v>
      </c>
      <c r="L253" s="185" t="n">
        <v>0</v>
      </c>
      <c r="M253" s="185" t="n">
        <v>0</v>
      </c>
    </row>
    <row r="254" customFormat="false" ht="12.75" hidden="false" customHeight="false" outlineLevel="0" collapsed="false">
      <c r="A254" s="201"/>
      <c r="B254" s="210"/>
      <c r="C254" s="203"/>
      <c r="D254" s="203"/>
      <c r="E254" s="203"/>
      <c r="F254" s="203"/>
      <c r="G254" s="203"/>
      <c r="H254" s="203"/>
      <c r="I254" s="203"/>
      <c r="J254" s="203"/>
      <c r="K254" s="203"/>
      <c r="L254" s="203"/>
      <c r="M254" s="203"/>
    </row>
    <row r="255" customFormat="false" ht="12.75" hidden="false" customHeight="false" outlineLevel="0" collapsed="false">
      <c r="A255" s="160"/>
      <c r="B255" s="187"/>
      <c r="C255" s="203"/>
      <c r="D255" s="203"/>
      <c r="E255" s="203"/>
      <c r="F255" s="203"/>
      <c r="G255" s="203"/>
      <c r="H255" s="203"/>
      <c r="I255" s="203"/>
      <c r="J255" s="203"/>
      <c r="K255" s="203"/>
      <c r="L255" s="203"/>
      <c r="M255" s="203"/>
    </row>
    <row r="256" customFormat="false" ht="12.75" hidden="false" customHeight="false" outlineLevel="0" collapsed="false">
      <c r="A256" s="170" t="s">
        <v>212</v>
      </c>
      <c r="B256" s="171" t="s">
        <v>169</v>
      </c>
      <c r="C256" s="172" t="n">
        <v>25</v>
      </c>
      <c r="D256" s="172" t="n">
        <v>6</v>
      </c>
      <c r="E256" s="172" t="n">
        <v>7</v>
      </c>
      <c r="F256" s="172" t="n">
        <v>4</v>
      </c>
      <c r="G256" s="172" t="n">
        <v>0</v>
      </c>
      <c r="H256" s="172" t="n">
        <v>0</v>
      </c>
      <c r="I256" s="172" t="n">
        <v>5</v>
      </c>
      <c r="J256" s="172" t="n">
        <v>2</v>
      </c>
      <c r="K256" s="172" t="n">
        <v>0</v>
      </c>
      <c r="L256" s="172" t="n">
        <v>0</v>
      </c>
      <c r="M256" s="172" t="n">
        <v>1</v>
      </c>
    </row>
    <row r="257" customFormat="false" ht="12.75" hidden="false" customHeight="false" outlineLevel="0" collapsed="false">
      <c r="A257" s="170" t="s">
        <v>213</v>
      </c>
      <c r="B257" s="171" t="s">
        <v>171</v>
      </c>
      <c r="C257" s="172" t="n">
        <v>20</v>
      </c>
      <c r="D257" s="172" t="n">
        <v>5</v>
      </c>
      <c r="E257" s="172" t="n">
        <v>5</v>
      </c>
      <c r="F257" s="172" t="n">
        <v>4</v>
      </c>
      <c r="G257" s="172" t="n">
        <v>0</v>
      </c>
      <c r="H257" s="172" t="n">
        <v>0</v>
      </c>
      <c r="I257" s="172" t="n">
        <v>3</v>
      </c>
      <c r="J257" s="172" t="n">
        <v>2</v>
      </c>
      <c r="K257" s="172" t="n">
        <v>0</v>
      </c>
      <c r="L257" s="172" t="n">
        <v>0</v>
      </c>
      <c r="M257" s="172" t="n">
        <v>1</v>
      </c>
    </row>
    <row r="258" customFormat="false" ht="12.75" hidden="false" customHeight="false" outlineLevel="0" collapsed="false">
      <c r="A258" s="160"/>
      <c r="B258" s="187"/>
      <c r="C258" s="185"/>
      <c r="D258" s="185"/>
      <c r="E258" s="185"/>
      <c r="F258" s="185"/>
      <c r="G258" s="185"/>
      <c r="H258" s="185"/>
      <c r="I258" s="185"/>
      <c r="J258" s="185"/>
      <c r="K258" s="185"/>
      <c r="L258" s="185"/>
      <c r="M258" s="185"/>
    </row>
    <row r="259" customFormat="false" ht="12.75" hidden="false" customHeight="false" outlineLevel="0" collapsed="false">
      <c r="A259" s="160" t="s">
        <v>505</v>
      </c>
      <c r="B259" s="187" t="s">
        <v>169</v>
      </c>
      <c r="C259" s="185" t="n">
        <v>25</v>
      </c>
      <c r="D259" s="185" t="n">
        <v>6</v>
      </c>
      <c r="E259" s="185" t="n">
        <v>7</v>
      </c>
      <c r="F259" s="185" t="n">
        <v>4</v>
      </c>
      <c r="G259" s="185" t="n">
        <v>0</v>
      </c>
      <c r="H259" s="185" t="n">
        <v>0</v>
      </c>
      <c r="I259" s="185" t="n">
        <v>5</v>
      </c>
      <c r="J259" s="185" t="n">
        <v>2</v>
      </c>
      <c r="K259" s="185" t="n">
        <v>0</v>
      </c>
      <c r="L259" s="185" t="n">
        <v>0</v>
      </c>
      <c r="M259" s="185" t="n">
        <v>1</v>
      </c>
    </row>
    <row r="260" customFormat="false" ht="12.75" hidden="false" customHeight="false" outlineLevel="0" collapsed="false">
      <c r="A260" s="160" t="s">
        <v>506</v>
      </c>
      <c r="B260" s="187" t="s">
        <v>171</v>
      </c>
      <c r="C260" s="185" t="n">
        <v>20</v>
      </c>
      <c r="D260" s="185" t="n">
        <v>5</v>
      </c>
      <c r="E260" s="185" t="n">
        <v>5</v>
      </c>
      <c r="F260" s="185" t="n">
        <v>4</v>
      </c>
      <c r="G260" s="185" t="n">
        <v>0</v>
      </c>
      <c r="H260" s="185" t="n">
        <v>0</v>
      </c>
      <c r="I260" s="185" t="n">
        <v>3</v>
      </c>
      <c r="J260" s="185" t="n">
        <v>2</v>
      </c>
      <c r="K260" s="185" t="n">
        <v>0</v>
      </c>
      <c r="L260" s="185" t="n">
        <v>0</v>
      </c>
      <c r="M260" s="185" t="n">
        <v>1</v>
      </c>
    </row>
    <row r="261" customFormat="false" ht="12.75" hidden="false" customHeight="false" outlineLevel="0" collapsed="false">
      <c r="A261" s="160"/>
      <c r="B261" s="187"/>
      <c r="C261" s="185"/>
      <c r="D261" s="185"/>
      <c r="E261" s="185"/>
      <c r="F261" s="185"/>
      <c r="G261" s="185"/>
      <c r="H261" s="185"/>
      <c r="I261" s="185"/>
      <c r="J261" s="185"/>
      <c r="K261" s="185"/>
      <c r="L261" s="185"/>
      <c r="M261" s="185"/>
    </row>
    <row r="262" customFormat="false" ht="12.75" hidden="false" customHeight="false" outlineLevel="0" collapsed="false">
      <c r="A262" s="160"/>
      <c r="B262" s="187"/>
      <c r="C262" s="185"/>
      <c r="D262" s="185"/>
      <c r="E262" s="185"/>
      <c r="F262" s="185"/>
      <c r="G262" s="185"/>
      <c r="H262" s="185"/>
      <c r="I262" s="185"/>
      <c r="J262" s="185"/>
      <c r="K262" s="185"/>
      <c r="L262" s="185"/>
      <c r="M262" s="185"/>
    </row>
    <row r="263" customFormat="false" ht="12.75" hidden="false" customHeight="false" outlineLevel="0" collapsed="false">
      <c r="A263" s="170" t="s">
        <v>176</v>
      </c>
      <c r="B263" s="171" t="s">
        <v>169</v>
      </c>
      <c r="C263" s="172" t="n">
        <v>3294</v>
      </c>
      <c r="D263" s="172" t="n">
        <v>1650</v>
      </c>
      <c r="E263" s="172" t="n">
        <v>592</v>
      </c>
      <c r="F263" s="172" t="n">
        <v>504</v>
      </c>
      <c r="G263" s="172" t="n">
        <v>192</v>
      </c>
      <c r="H263" s="172" t="n">
        <v>104</v>
      </c>
      <c r="I263" s="172" t="n">
        <v>92</v>
      </c>
      <c r="J263" s="172" t="n">
        <v>60</v>
      </c>
      <c r="K263" s="172" t="n">
        <v>33</v>
      </c>
      <c r="L263" s="172" t="n">
        <v>20</v>
      </c>
      <c r="M263" s="172" t="n">
        <v>47</v>
      </c>
    </row>
    <row r="264" customFormat="false" ht="12.75" hidden="false" customHeight="false" outlineLevel="0" collapsed="false">
      <c r="A264" s="170"/>
      <c r="B264" s="171" t="s">
        <v>171</v>
      </c>
      <c r="C264" s="172" t="n">
        <v>1475</v>
      </c>
      <c r="D264" s="172" t="n">
        <v>754</v>
      </c>
      <c r="E264" s="172" t="n">
        <v>277</v>
      </c>
      <c r="F264" s="172" t="n">
        <v>218</v>
      </c>
      <c r="G264" s="172" t="n">
        <v>71</v>
      </c>
      <c r="H264" s="172" t="n">
        <v>33</v>
      </c>
      <c r="I264" s="172" t="n">
        <v>51</v>
      </c>
      <c r="J264" s="172" t="n">
        <v>35</v>
      </c>
      <c r="K264" s="172" t="n">
        <v>11</v>
      </c>
      <c r="L264" s="172" t="n">
        <v>13</v>
      </c>
      <c r="M264" s="172" t="n">
        <v>12</v>
      </c>
    </row>
    <row r="265" customFormat="false" ht="12.75" hidden="false" customHeight="false" outlineLevel="0" collapsed="false">
      <c r="A265" s="160"/>
      <c r="B265" s="165"/>
      <c r="C265" s="160"/>
      <c r="D265" s="160"/>
      <c r="E265" s="160"/>
      <c r="F265" s="160"/>
      <c r="G265" s="160"/>
      <c r="H265" s="160"/>
      <c r="I265" s="160"/>
      <c r="J265" s="160"/>
      <c r="K265" s="160"/>
      <c r="L265" s="160"/>
      <c r="M265" s="160"/>
    </row>
    <row r="266" customFormat="false" ht="12.75" hidden="false" customHeight="true" outlineLevel="0" collapsed="false">
      <c r="A266" s="184" t="s">
        <v>192</v>
      </c>
      <c r="B266" s="184"/>
      <c r="C266" s="184"/>
      <c r="D266" s="184"/>
      <c r="E266" s="184"/>
      <c r="F266" s="184"/>
      <c r="G266" s="184"/>
      <c r="H266" s="184"/>
      <c r="I266" s="184"/>
      <c r="J266" s="184"/>
      <c r="K266" s="184"/>
      <c r="L266" s="184"/>
      <c r="M266" s="184"/>
    </row>
    <row r="267" customFormat="false" ht="12.75" hidden="false" customHeight="false" outlineLevel="0" collapsed="false">
      <c r="A267" s="160"/>
      <c r="B267" s="165"/>
      <c r="C267" s="160"/>
      <c r="D267" s="160"/>
      <c r="E267" s="160"/>
      <c r="F267" s="160"/>
      <c r="G267" s="160"/>
      <c r="H267" s="160"/>
      <c r="I267" s="160"/>
      <c r="J267" s="160"/>
      <c r="K267" s="160"/>
      <c r="L267" s="160"/>
      <c r="M267" s="160"/>
    </row>
    <row r="268" customFormat="false" ht="12.75" hidden="false" customHeight="false" outlineLevel="0" collapsed="false">
      <c r="A268" s="170" t="s">
        <v>205</v>
      </c>
      <c r="B268" s="171" t="s">
        <v>169</v>
      </c>
      <c r="C268" s="172" t="n">
        <v>134</v>
      </c>
      <c r="D268" s="172" t="n">
        <v>123</v>
      </c>
      <c r="E268" s="172" t="n">
        <v>0</v>
      </c>
      <c r="F268" s="172" t="n">
        <v>11</v>
      </c>
      <c r="G268" s="172" t="n">
        <v>0</v>
      </c>
      <c r="H268" s="172" t="n">
        <v>0</v>
      </c>
      <c r="I268" s="172" t="n">
        <v>0</v>
      </c>
      <c r="J268" s="172" t="n">
        <v>0</v>
      </c>
      <c r="K268" s="172" t="n">
        <v>0</v>
      </c>
      <c r="L268" s="172" t="n">
        <v>0</v>
      </c>
      <c r="M268" s="172" t="n">
        <v>0</v>
      </c>
    </row>
    <row r="269" customFormat="false" ht="12.75" hidden="false" customHeight="false" outlineLevel="0" collapsed="false">
      <c r="A269" s="170" t="s">
        <v>206</v>
      </c>
      <c r="B269" s="171" t="s">
        <v>171</v>
      </c>
      <c r="C269" s="172" t="n">
        <v>38</v>
      </c>
      <c r="D269" s="172" t="n">
        <v>33</v>
      </c>
      <c r="E269" s="172" t="n">
        <v>0</v>
      </c>
      <c r="F269" s="172" t="n">
        <v>5</v>
      </c>
      <c r="G269" s="172" t="n">
        <v>0</v>
      </c>
      <c r="H269" s="172" t="n">
        <v>0</v>
      </c>
      <c r="I269" s="172" t="n">
        <v>0</v>
      </c>
      <c r="J269" s="172" t="n">
        <v>0</v>
      </c>
      <c r="K269" s="172" t="n">
        <v>0</v>
      </c>
      <c r="L269" s="172" t="n">
        <v>0</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5</v>
      </c>
      <c r="B271" s="187" t="s">
        <v>169</v>
      </c>
      <c r="C271" s="185" t="n">
        <v>134</v>
      </c>
      <c r="D271" s="185" t="n">
        <v>123</v>
      </c>
      <c r="E271" s="185" t="n">
        <v>0</v>
      </c>
      <c r="F271" s="185" t="n">
        <v>11</v>
      </c>
      <c r="G271" s="185" t="n">
        <v>0</v>
      </c>
      <c r="H271" s="185" t="n">
        <v>0</v>
      </c>
      <c r="I271" s="185" t="n">
        <v>0</v>
      </c>
      <c r="J271" s="185" t="n">
        <v>0</v>
      </c>
      <c r="K271" s="185" t="n">
        <v>0</v>
      </c>
      <c r="L271" s="185" t="n">
        <v>0</v>
      </c>
      <c r="M271" s="185" t="n">
        <v>0</v>
      </c>
    </row>
    <row r="272" customFormat="false" ht="12.75" hidden="false" customHeight="false" outlineLevel="0" collapsed="false">
      <c r="A272" s="160" t="s">
        <v>506</v>
      </c>
      <c r="B272" s="187" t="s">
        <v>171</v>
      </c>
      <c r="C272" s="185" t="n">
        <v>38</v>
      </c>
      <c r="D272" s="185" t="n">
        <v>33</v>
      </c>
      <c r="E272" s="185" t="n">
        <v>0</v>
      </c>
      <c r="F272" s="185" t="n">
        <v>5</v>
      </c>
      <c r="G272" s="185" t="n">
        <v>0</v>
      </c>
      <c r="H272" s="185" t="n">
        <v>0</v>
      </c>
      <c r="I272" s="185" t="n">
        <v>0</v>
      </c>
      <c r="J272" s="185" t="n">
        <v>0</v>
      </c>
      <c r="K272" s="185" t="n">
        <v>0</v>
      </c>
      <c r="L272" s="185" t="n">
        <v>0</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6</v>
      </c>
      <c r="B275" s="171" t="s">
        <v>169</v>
      </c>
      <c r="C275" s="172" t="n">
        <v>134</v>
      </c>
      <c r="D275" s="172" t="n">
        <v>123</v>
      </c>
      <c r="E275" s="172" t="n">
        <v>0</v>
      </c>
      <c r="F275" s="172" t="n">
        <v>11</v>
      </c>
      <c r="G275" s="172" t="n">
        <v>0</v>
      </c>
      <c r="H275" s="172" t="n">
        <v>0</v>
      </c>
      <c r="I275" s="172" t="n">
        <v>0</v>
      </c>
      <c r="J275" s="172" t="n">
        <v>0</v>
      </c>
      <c r="K275" s="172" t="n">
        <v>0</v>
      </c>
      <c r="L275" s="172" t="n">
        <v>0</v>
      </c>
      <c r="M275" s="172" t="n">
        <v>0</v>
      </c>
    </row>
    <row r="276" customFormat="false" ht="12.75" hidden="false" customHeight="false" outlineLevel="0" collapsed="false">
      <c r="A276" s="170"/>
      <c r="B276" s="171" t="s">
        <v>171</v>
      </c>
      <c r="C276" s="172" t="n">
        <v>38</v>
      </c>
      <c r="D276" s="172" t="n">
        <v>33</v>
      </c>
      <c r="E276" s="172" t="n">
        <v>0</v>
      </c>
      <c r="F276" s="172" t="n">
        <v>5</v>
      </c>
      <c r="G276" s="172" t="n">
        <v>0</v>
      </c>
      <c r="H276" s="172" t="n">
        <v>0</v>
      </c>
      <c r="I276" s="172" t="n">
        <v>0</v>
      </c>
      <c r="J276" s="172" t="n">
        <v>0</v>
      </c>
      <c r="K276" s="172" t="n">
        <v>0</v>
      </c>
      <c r="L276" s="172" t="n">
        <v>0</v>
      </c>
      <c r="M276" s="172" t="n">
        <v>0</v>
      </c>
    </row>
    <row r="277" customFormat="false" ht="12.75" hidden="false" customHeight="false" outlineLevel="0" collapsed="false">
      <c r="A277" s="160"/>
      <c r="B277" s="165"/>
      <c r="C277" s="160"/>
      <c r="D277" s="160"/>
      <c r="E277" s="160"/>
      <c r="F277" s="160"/>
      <c r="G277" s="160"/>
      <c r="H277" s="160"/>
      <c r="I277" s="160"/>
      <c r="J277" s="160"/>
      <c r="K277" s="160"/>
      <c r="L277" s="160"/>
      <c r="M277" s="160"/>
    </row>
    <row r="278" customFormat="false" ht="12.75" hidden="false" customHeight="false" outlineLevel="0" collapsed="false">
      <c r="A278" s="160"/>
      <c r="B278" s="165"/>
      <c r="C278" s="160"/>
      <c r="D278" s="160"/>
      <c r="E278" s="160"/>
      <c r="F278" s="160"/>
      <c r="G278" s="160"/>
      <c r="H278" s="160"/>
      <c r="I278" s="160"/>
      <c r="J278" s="160"/>
      <c r="K278" s="160"/>
      <c r="L278" s="160"/>
      <c r="M278" s="160"/>
    </row>
    <row r="279" customFormat="false" ht="12.75" hidden="false" customHeight="true" outlineLevel="0" collapsed="false">
      <c r="A279" s="184" t="s">
        <v>195</v>
      </c>
      <c r="B279" s="184"/>
      <c r="C279" s="184"/>
      <c r="D279" s="184"/>
      <c r="E279" s="184"/>
      <c r="F279" s="184"/>
      <c r="G279" s="184"/>
      <c r="H279" s="184"/>
      <c r="I279" s="184"/>
      <c r="J279" s="184"/>
      <c r="K279" s="184"/>
      <c r="L279" s="184"/>
      <c r="M279" s="184"/>
    </row>
    <row r="280" customFormat="false" ht="12.75" hidden="false" customHeight="false" outlineLevel="0" collapsed="false">
      <c r="A280" s="160"/>
      <c r="B280" s="165"/>
      <c r="C280" s="160"/>
      <c r="D280" s="160"/>
      <c r="E280" s="160"/>
      <c r="F280" s="160"/>
      <c r="G280" s="160"/>
      <c r="H280" s="160"/>
      <c r="I280" s="160"/>
      <c r="J280" s="160"/>
      <c r="K280" s="160"/>
      <c r="L280" s="160"/>
      <c r="M280" s="160"/>
    </row>
    <row r="281" customFormat="false" ht="12.75" hidden="false" customHeight="false" outlineLevel="0" collapsed="false">
      <c r="A281" s="170" t="s">
        <v>196</v>
      </c>
      <c r="B281" s="171" t="s">
        <v>169</v>
      </c>
      <c r="C281" s="172" t="n">
        <v>11290</v>
      </c>
      <c r="D281" s="172" t="n">
        <v>4879</v>
      </c>
      <c r="E281" s="172" t="n">
        <v>1169</v>
      </c>
      <c r="F281" s="172" t="n">
        <v>1232</v>
      </c>
      <c r="G281" s="172" t="n">
        <v>544</v>
      </c>
      <c r="H281" s="172" t="n">
        <v>643</v>
      </c>
      <c r="I281" s="172" t="n">
        <v>632</v>
      </c>
      <c r="J281" s="172" t="n">
        <v>568</v>
      </c>
      <c r="K281" s="172" t="n">
        <v>386</v>
      </c>
      <c r="L281" s="172" t="n">
        <v>186</v>
      </c>
      <c r="M281" s="172" t="n">
        <v>349</v>
      </c>
    </row>
    <row r="282" customFormat="false" ht="12.75" hidden="false" customHeight="false" outlineLevel="0" collapsed="false">
      <c r="A282" s="170"/>
      <c r="B282" s="171" t="s">
        <v>171</v>
      </c>
      <c r="C282" s="172" t="n">
        <v>5937</v>
      </c>
      <c r="D282" s="172" t="n">
        <v>2721</v>
      </c>
      <c r="E282" s="172" t="n">
        <v>575</v>
      </c>
      <c r="F282" s="172" t="n">
        <v>579</v>
      </c>
      <c r="G282" s="172" t="n">
        <v>231</v>
      </c>
      <c r="H282" s="172" t="n">
        <v>338</v>
      </c>
      <c r="I282" s="172" t="n">
        <v>350</v>
      </c>
      <c r="J282" s="172" t="n">
        <v>345</v>
      </c>
      <c r="K282" s="172" t="n">
        <v>218</v>
      </c>
      <c r="L282" s="172" t="n">
        <v>119</v>
      </c>
      <c r="M282" s="172" t="n">
        <v>130</v>
      </c>
    </row>
    <row r="283" customFormat="false" ht="12" hidden="false" customHeight="true" outlineLevel="0" collapsed="false">
      <c r="A283" s="170"/>
      <c r="B283" s="200"/>
      <c r="C283" s="172"/>
      <c r="D283" s="172"/>
      <c r="E283" s="172"/>
      <c r="F283" s="172"/>
      <c r="G283" s="172"/>
      <c r="H283" s="172"/>
      <c r="I283" s="172"/>
      <c r="J283" s="172"/>
      <c r="K283" s="172"/>
      <c r="L283" s="172"/>
      <c r="M283" s="172"/>
    </row>
    <row r="284" customFormat="false" ht="12" hidden="false" customHeight="true" outlineLevel="0" collapsed="false"/>
    <row r="285" customFormat="false" ht="12" hidden="false" customHeight="true" outlineLevel="0" collapsed="false">
      <c r="C285" s="211"/>
      <c r="D285" s="211"/>
      <c r="E285" s="211"/>
      <c r="F285" s="211"/>
      <c r="G285" s="211"/>
      <c r="H285" s="211"/>
      <c r="I285" s="211"/>
      <c r="J285" s="211"/>
      <c r="K285" s="211"/>
      <c r="L285" s="211"/>
      <c r="M285" s="211"/>
    </row>
    <row r="286" customFormat="false" ht="12" hidden="false" customHeight="true" outlineLevel="0" collapsed="false">
      <c r="C286" s="211"/>
      <c r="D286" s="211"/>
      <c r="E286" s="211"/>
      <c r="F286" s="211"/>
      <c r="G286" s="211"/>
      <c r="H286" s="211"/>
      <c r="I286" s="211"/>
      <c r="J286" s="211"/>
      <c r="K286" s="211"/>
      <c r="L286" s="211"/>
      <c r="M286" s="211"/>
    </row>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0:M110"/>
    <mergeCell ref="A111:M111"/>
    <mergeCell ref="A113:B117"/>
    <mergeCell ref="C113:C117"/>
    <mergeCell ref="D113:M113"/>
    <mergeCell ref="E114:E117"/>
    <mergeCell ref="F114:F117"/>
    <mergeCell ref="G114:G117"/>
    <mergeCell ref="H114:H117"/>
    <mergeCell ref="I114:I117"/>
    <mergeCell ref="J114:J117"/>
    <mergeCell ref="K114:K117"/>
    <mergeCell ref="L114:L117"/>
    <mergeCell ref="A119:M119"/>
    <mergeCell ref="A165:M165"/>
    <mergeCell ref="A166:M166"/>
    <mergeCell ref="A168:B172"/>
    <mergeCell ref="C168:C172"/>
    <mergeCell ref="D168:M168"/>
    <mergeCell ref="E169:E172"/>
    <mergeCell ref="F169:F172"/>
    <mergeCell ref="G169:G172"/>
    <mergeCell ref="H169:H172"/>
    <mergeCell ref="I169:I172"/>
    <mergeCell ref="J169:J172"/>
    <mergeCell ref="K169:K172"/>
    <mergeCell ref="L169:L172"/>
    <mergeCell ref="A174:M174"/>
    <mergeCell ref="A193:M193"/>
    <mergeCell ref="A228:M228"/>
    <mergeCell ref="A229:M229"/>
    <mergeCell ref="A231:B235"/>
    <mergeCell ref="C231:C235"/>
    <mergeCell ref="D231:M231"/>
    <mergeCell ref="E232:E235"/>
    <mergeCell ref="F232:F235"/>
    <mergeCell ref="G232:G235"/>
    <mergeCell ref="H232:H235"/>
    <mergeCell ref="I232:I235"/>
    <mergeCell ref="J232:J235"/>
    <mergeCell ref="K232:K235"/>
    <mergeCell ref="L232:L235"/>
    <mergeCell ref="A237:M237"/>
    <mergeCell ref="A266:M266"/>
    <mergeCell ref="A279:M27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08" man="true" max="16383" min="0"/>
    <brk id="163" man="true" max="16383" min="0"/>
    <brk id="22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2</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9</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30</v>
      </c>
      <c r="E5" s="74"/>
      <c r="F5" s="74"/>
      <c r="G5" s="74"/>
      <c r="H5" s="74"/>
      <c r="I5" s="70" t="s">
        <v>531</v>
      </c>
      <c r="J5" s="70"/>
      <c r="K5" s="70"/>
    </row>
    <row r="6" customFormat="false" ht="12" hidden="false" customHeight="true" outlineLevel="0" collapsed="false">
      <c r="A6" s="161" t="s">
        <v>98</v>
      </c>
      <c r="B6" s="161"/>
      <c r="C6" s="110"/>
      <c r="D6" s="214" t="s">
        <v>532</v>
      </c>
      <c r="E6" s="214"/>
      <c r="F6" s="214"/>
      <c r="G6" s="214"/>
      <c r="H6" s="214"/>
      <c r="I6" s="140" t="s">
        <v>533</v>
      </c>
      <c r="J6" s="140"/>
      <c r="K6" s="140"/>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0.5" hidden="false" customHeight="true" outlineLevel="0" collapsed="false">
      <c r="A8" s="49" t="s">
        <v>457</v>
      </c>
      <c r="B8" s="49"/>
      <c r="C8" s="116" t="s">
        <v>312</v>
      </c>
      <c r="D8" s="116" t="s">
        <v>538</v>
      </c>
      <c r="E8" s="47" t="s">
        <v>161</v>
      </c>
      <c r="F8" s="116" t="s">
        <v>539</v>
      </c>
      <c r="G8" s="116" t="s">
        <v>540</v>
      </c>
      <c r="H8" s="47"/>
      <c r="I8" s="116" t="s">
        <v>538</v>
      </c>
      <c r="J8" s="47"/>
      <c r="K8" s="92"/>
    </row>
    <row r="9" customFormat="false" ht="10.5" hidden="false" customHeight="true" outlineLevel="0" collapsed="false">
      <c r="A9" s="49" t="s">
        <v>458</v>
      </c>
      <c r="B9" s="49"/>
      <c r="C9" s="110"/>
      <c r="D9" s="116" t="s">
        <v>541</v>
      </c>
      <c r="E9" s="47"/>
      <c r="F9" s="116" t="s">
        <v>542</v>
      </c>
      <c r="G9" s="116" t="s">
        <v>542</v>
      </c>
      <c r="H9" s="47"/>
      <c r="I9" s="116" t="s">
        <v>541</v>
      </c>
      <c r="J9" s="47"/>
      <c r="K9" s="92"/>
    </row>
    <row r="10" customFormat="false" ht="10.5" hidden="false" customHeight="true" outlineLevel="0" collapsed="false">
      <c r="A10" s="216"/>
      <c r="B10" s="217"/>
      <c r="C10" s="119"/>
      <c r="D10" s="119"/>
      <c r="E10" s="47"/>
      <c r="F10" s="122" t="s">
        <v>543</v>
      </c>
      <c r="G10" s="122" t="s">
        <v>543</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7</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8</v>
      </c>
      <c r="B14" s="67" t="s">
        <v>169</v>
      </c>
      <c r="C14" s="150" t="n">
        <v>4649</v>
      </c>
      <c r="D14" s="150" t="n">
        <v>3224</v>
      </c>
      <c r="E14" s="150" t="n">
        <v>2020</v>
      </c>
      <c r="F14" s="150" t="n">
        <v>944</v>
      </c>
      <c r="G14" s="150" t="n">
        <v>1076</v>
      </c>
      <c r="H14" s="150" t="n">
        <v>1204</v>
      </c>
      <c r="I14" s="150" t="n">
        <v>1425</v>
      </c>
      <c r="J14" s="150" t="n">
        <v>976</v>
      </c>
      <c r="K14" s="150" t="n">
        <v>449</v>
      </c>
    </row>
    <row r="15" customFormat="false" ht="10.5" hidden="false" customHeight="true" outlineLevel="0" collapsed="false">
      <c r="A15" s="69" t="s">
        <v>544</v>
      </c>
      <c r="B15" s="67" t="s">
        <v>171</v>
      </c>
      <c r="C15" s="150" t="n">
        <v>2212</v>
      </c>
      <c r="D15" s="150" t="n">
        <v>1298</v>
      </c>
      <c r="E15" s="150" t="n">
        <v>694</v>
      </c>
      <c r="F15" s="150" t="n">
        <v>221</v>
      </c>
      <c r="G15" s="150" t="n">
        <v>473</v>
      </c>
      <c r="H15" s="150" t="n">
        <v>604</v>
      </c>
      <c r="I15" s="150" t="n">
        <v>914</v>
      </c>
      <c r="J15" s="150" t="n">
        <v>560</v>
      </c>
      <c r="K15" s="150" t="n">
        <v>354</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8</v>
      </c>
      <c r="B17" s="67" t="s">
        <v>169</v>
      </c>
      <c r="C17" s="150" t="n">
        <v>5141</v>
      </c>
      <c r="D17" s="150" t="n">
        <v>1532</v>
      </c>
      <c r="E17" s="150" t="n">
        <v>1423</v>
      </c>
      <c r="F17" s="150" t="n">
        <v>975</v>
      </c>
      <c r="G17" s="150" t="n">
        <v>448</v>
      </c>
      <c r="H17" s="150" t="n">
        <v>109</v>
      </c>
      <c r="I17" s="150" t="n">
        <v>3609</v>
      </c>
      <c r="J17" s="150" t="n">
        <v>2507</v>
      </c>
      <c r="K17" s="150" t="n">
        <v>1102</v>
      </c>
    </row>
    <row r="18" customFormat="false" ht="10.5" hidden="false" customHeight="true" outlineLevel="0" collapsed="false">
      <c r="A18" s="69" t="s">
        <v>545</v>
      </c>
      <c r="B18" s="67" t="s">
        <v>171</v>
      </c>
      <c r="C18" s="150" t="n">
        <v>3699</v>
      </c>
      <c r="D18" s="150" t="n">
        <v>780</v>
      </c>
      <c r="E18" s="150" t="n">
        <v>709</v>
      </c>
      <c r="F18" s="150" t="n">
        <v>384</v>
      </c>
      <c r="G18" s="150" t="n">
        <v>325</v>
      </c>
      <c r="H18" s="150" t="n">
        <v>71</v>
      </c>
      <c r="I18" s="150" t="n">
        <v>2919</v>
      </c>
      <c r="J18" s="150" t="n">
        <v>1908</v>
      </c>
      <c r="K18" s="150" t="n">
        <v>101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2</v>
      </c>
      <c r="B20" s="67" t="s">
        <v>169</v>
      </c>
      <c r="C20" s="150" t="n">
        <v>1856</v>
      </c>
      <c r="D20" s="150" t="n">
        <v>1181</v>
      </c>
      <c r="E20" s="150" t="n">
        <v>849</v>
      </c>
      <c r="F20" s="150" t="n">
        <v>705</v>
      </c>
      <c r="G20" s="150" t="n">
        <v>144</v>
      </c>
      <c r="H20" s="150" t="n">
        <v>332</v>
      </c>
      <c r="I20" s="150" t="n">
        <v>675</v>
      </c>
      <c r="J20" s="150" t="n">
        <v>533</v>
      </c>
      <c r="K20" s="150" t="n">
        <v>142</v>
      </c>
    </row>
    <row r="21" customFormat="false" ht="10.5" hidden="false" customHeight="true" outlineLevel="0" collapsed="false">
      <c r="A21" s="69" t="s">
        <v>284</v>
      </c>
      <c r="B21" s="67" t="s">
        <v>171</v>
      </c>
      <c r="C21" s="150" t="n">
        <v>670</v>
      </c>
      <c r="D21" s="150" t="n">
        <v>269</v>
      </c>
      <c r="E21" s="150" t="n">
        <v>175</v>
      </c>
      <c r="F21" s="150" t="n">
        <v>120</v>
      </c>
      <c r="G21" s="150" t="n">
        <v>55</v>
      </c>
      <c r="H21" s="150" t="n">
        <v>94</v>
      </c>
      <c r="I21" s="150" t="n">
        <v>401</v>
      </c>
      <c r="J21" s="150" t="n">
        <v>290</v>
      </c>
      <c r="K21" s="150" t="n">
        <v>111</v>
      </c>
    </row>
    <row r="22" customFormat="false" ht="6.75" hidden="false" customHeight="true" outlineLevel="0" collapsed="false">
      <c r="A22" s="55" t="s">
        <v>546</v>
      </c>
      <c r="B22" s="56"/>
      <c r="C22" s="33"/>
      <c r="D22" s="33"/>
      <c r="E22" s="33"/>
      <c r="F22" s="33"/>
      <c r="G22" s="33"/>
      <c r="H22" s="33"/>
      <c r="I22" s="33"/>
      <c r="J22" s="33"/>
      <c r="K22" s="33"/>
    </row>
    <row r="23" customFormat="false" ht="10.5" hidden="false" customHeight="true" outlineLevel="0" collapsed="false">
      <c r="A23" s="69" t="s">
        <v>174</v>
      </c>
      <c r="B23" s="67" t="s">
        <v>169</v>
      </c>
      <c r="C23" s="150" t="n">
        <v>1204</v>
      </c>
      <c r="D23" s="150" t="n">
        <v>923</v>
      </c>
      <c r="E23" s="150" t="n">
        <v>354</v>
      </c>
      <c r="F23" s="150" t="n">
        <v>216</v>
      </c>
      <c r="G23" s="150" t="n">
        <v>138</v>
      </c>
      <c r="H23" s="150" t="n">
        <v>569</v>
      </c>
      <c r="I23" s="150" t="n">
        <v>281</v>
      </c>
      <c r="J23" s="150" t="n">
        <v>192</v>
      </c>
      <c r="K23" s="150" t="n">
        <v>89</v>
      </c>
    </row>
    <row r="24" customFormat="false" ht="10.5" hidden="false" customHeight="true" outlineLevel="0" collapsed="false">
      <c r="A24" s="69"/>
      <c r="B24" s="67" t="s">
        <v>171</v>
      </c>
      <c r="C24" s="150" t="n">
        <v>674</v>
      </c>
      <c r="D24" s="150" t="n">
        <v>466</v>
      </c>
      <c r="E24" s="150" t="n">
        <v>169</v>
      </c>
      <c r="F24" s="150" t="n">
        <v>83</v>
      </c>
      <c r="G24" s="150" t="n">
        <v>86</v>
      </c>
      <c r="H24" s="150" t="n">
        <v>297</v>
      </c>
      <c r="I24" s="150" t="n">
        <v>208</v>
      </c>
      <c r="J24" s="150" t="n">
        <v>128</v>
      </c>
      <c r="K24" s="150" t="n">
        <v>8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5</v>
      </c>
      <c r="B26" s="67" t="s">
        <v>169</v>
      </c>
      <c r="C26" s="150" t="n">
        <v>1251</v>
      </c>
      <c r="D26" s="150" t="n">
        <v>761</v>
      </c>
      <c r="E26" s="150" t="n">
        <v>484</v>
      </c>
      <c r="F26" s="150" t="n">
        <v>248</v>
      </c>
      <c r="G26" s="150" t="n">
        <v>236</v>
      </c>
      <c r="H26" s="150" t="n">
        <v>277</v>
      </c>
      <c r="I26" s="150" t="n">
        <v>490</v>
      </c>
      <c r="J26" s="150" t="n">
        <v>277</v>
      </c>
      <c r="K26" s="150" t="n">
        <v>213</v>
      </c>
    </row>
    <row r="27" customFormat="false" ht="10.5" hidden="false" customHeight="true" outlineLevel="0" collapsed="false">
      <c r="A27" s="69" t="s">
        <v>286</v>
      </c>
      <c r="B27" s="67" t="s">
        <v>171</v>
      </c>
      <c r="C27" s="150" t="n">
        <v>598</v>
      </c>
      <c r="D27" s="150" t="n">
        <v>285</v>
      </c>
      <c r="E27" s="150" t="n">
        <v>147</v>
      </c>
      <c r="F27" s="150" t="n">
        <v>55</v>
      </c>
      <c r="G27" s="150" t="n">
        <v>92</v>
      </c>
      <c r="H27" s="150" t="n">
        <v>138</v>
      </c>
      <c r="I27" s="150" t="n">
        <v>313</v>
      </c>
      <c r="J27" s="150" t="n">
        <v>148</v>
      </c>
      <c r="K27" s="150" t="n">
        <v>165</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6</v>
      </c>
      <c r="B29" s="151" t="s">
        <v>169</v>
      </c>
      <c r="C29" s="155" t="n">
        <v>14101</v>
      </c>
      <c r="D29" s="155" t="n">
        <v>7621</v>
      </c>
      <c r="E29" s="155" t="n">
        <v>5130</v>
      </c>
      <c r="F29" s="155" t="n">
        <v>3088</v>
      </c>
      <c r="G29" s="155" t="n">
        <v>2042</v>
      </c>
      <c r="H29" s="155" t="n">
        <v>2491</v>
      </c>
      <c r="I29" s="155" t="n">
        <v>6480</v>
      </c>
      <c r="J29" s="155" t="n">
        <v>4485</v>
      </c>
      <c r="K29" s="155" t="n">
        <v>1995</v>
      </c>
    </row>
    <row r="30" customFormat="false" ht="10.5" hidden="false" customHeight="true" outlineLevel="0" collapsed="false">
      <c r="A30" s="218"/>
      <c r="B30" s="151" t="s">
        <v>171</v>
      </c>
      <c r="C30" s="155" t="n">
        <v>7853</v>
      </c>
      <c r="D30" s="155" t="n">
        <v>3098</v>
      </c>
      <c r="E30" s="155" t="n">
        <v>1894</v>
      </c>
      <c r="F30" s="155" t="n">
        <v>863</v>
      </c>
      <c r="G30" s="155" t="n">
        <v>1031</v>
      </c>
      <c r="H30" s="155" t="n">
        <v>1204</v>
      </c>
      <c r="I30" s="155" t="n">
        <v>4755</v>
      </c>
      <c r="J30" s="155" t="n">
        <v>3034</v>
      </c>
      <c r="K30" s="155" t="n">
        <v>1721</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7</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8</v>
      </c>
      <c r="B34" s="67" t="s">
        <v>169</v>
      </c>
      <c r="C34" s="150" t="n">
        <v>611</v>
      </c>
      <c r="D34" s="150" t="n">
        <v>525</v>
      </c>
      <c r="E34" s="150" t="n">
        <v>120</v>
      </c>
      <c r="F34" s="150" t="n">
        <v>90</v>
      </c>
      <c r="G34" s="150" t="n">
        <v>30</v>
      </c>
      <c r="H34" s="150" t="n">
        <v>405</v>
      </c>
      <c r="I34" s="150" t="n">
        <v>86</v>
      </c>
      <c r="J34" s="150" t="n">
        <v>47</v>
      </c>
      <c r="K34" s="150" t="n">
        <v>39</v>
      </c>
    </row>
    <row r="35" customFormat="false" ht="10.5" hidden="false" customHeight="true" outlineLevel="0" collapsed="false">
      <c r="A35" s="69" t="s">
        <v>179</v>
      </c>
      <c r="B35" s="67" t="s">
        <v>171</v>
      </c>
      <c r="C35" s="150" t="n">
        <v>228</v>
      </c>
      <c r="D35" s="150" t="n">
        <v>171</v>
      </c>
      <c r="E35" s="150" t="n">
        <v>34</v>
      </c>
      <c r="F35" s="150" t="n">
        <v>24</v>
      </c>
      <c r="G35" s="150" t="n">
        <v>10</v>
      </c>
      <c r="H35" s="150" t="n">
        <v>137</v>
      </c>
      <c r="I35" s="150" t="n">
        <v>57</v>
      </c>
      <c r="J35" s="150" t="n">
        <v>25</v>
      </c>
      <c r="K35" s="150" t="n">
        <v>32</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6</v>
      </c>
      <c r="B37" s="151" t="s">
        <v>169</v>
      </c>
      <c r="C37" s="155" t="n">
        <v>611</v>
      </c>
      <c r="D37" s="155" t="n">
        <v>525</v>
      </c>
      <c r="E37" s="155" t="n">
        <v>120</v>
      </c>
      <c r="F37" s="155" t="n">
        <v>90</v>
      </c>
      <c r="G37" s="155" t="n">
        <v>30</v>
      </c>
      <c r="H37" s="155" t="n">
        <v>405</v>
      </c>
      <c r="I37" s="155" t="n">
        <v>86</v>
      </c>
      <c r="J37" s="155" t="n">
        <v>47</v>
      </c>
      <c r="K37" s="155" t="n">
        <v>39</v>
      </c>
    </row>
    <row r="38" customFormat="false" ht="10.5" hidden="false" customHeight="true" outlineLevel="0" collapsed="false">
      <c r="A38" s="218"/>
      <c r="B38" s="151" t="s">
        <v>171</v>
      </c>
      <c r="C38" s="155" t="n">
        <v>228</v>
      </c>
      <c r="D38" s="155" t="n">
        <v>171</v>
      </c>
      <c r="E38" s="155" t="n">
        <v>34</v>
      </c>
      <c r="F38" s="155" t="n">
        <v>24</v>
      </c>
      <c r="G38" s="155" t="n">
        <v>10</v>
      </c>
      <c r="H38" s="155" t="n">
        <v>137</v>
      </c>
      <c r="I38" s="155" t="n">
        <v>57</v>
      </c>
      <c r="J38" s="155" t="n">
        <v>25</v>
      </c>
      <c r="K38" s="155" t="n">
        <v>32</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80</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81</v>
      </c>
      <c r="B42" s="67" t="s">
        <v>169</v>
      </c>
      <c r="C42" s="150" t="n">
        <v>608</v>
      </c>
      <c r="D42" s="150" t="n">
        <v>421</v>
      </c>
      <c r="E42" s="150" t="n">
        <v>196</v>
      </c>
      <c r="F42" s="150" t="n">
        <v>168</v>
      </c>
      <c r="G42" s="150" t="n">
        <v>28</v>
      </c>
      <c r="H42" s="150" t="n">
        <v>225</v>
      </c>
      <c r="I42" s="150" t="n">
        <v>187</v>
      </c>
      <c r="J42" s="150" t="n">
        <v>151</v>
      </c>
      <c r="K42" s="150" t="n">
        <v>36</v>
      </c>
    </row>
    <row r="43" customFormat="false" ht="10.5" hidden="false" customHeight="true" outlineLevel="0" collapsed="false">
      <c r="A43" s="35"/>
      <c r="B43" s="67" t="s">
        <v>171</v>
      </c>
      <c r="C43" s="150" t="n">
        <v>257</v>
      </c>
      <c r="D43" s="150" t="n">
        <v>138</v>
      </c>
      <c r="E43" s="150" t="n">
        <v>52</v>
      </c>
      <c r="F43" s="150" t="n">
        <v>41</v>
      </c>
      <c r="G43" s="150" t="n">
        <v>11</v>
      </c>
      <c r="H43" s="150" t="n">
        <v>86</v>
      </c>
      <c r="I43" s="150" t="n">
        <v>119</v>
      </c>
      <c r="J43" s="150" t="n">
        <v>93</v>
      </c>
      <c r="K43" s="150" t="n">
        <v>26</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2</v>
      </c>
      <c r="B45" s="67" t="s">
        <v>169</v>
      </c>
      <c r="C45" s="150" t="n">
        <v>760</v>
      </c>
      <c r="D45" s="150" t="n">
        <v>518</v>
      </c>
      <c r="E45" s="150" t="n">
        <v>252</v>
      </c>
      <c r="F45" s="150" t="n">
        <v>156</v>
      </c>
      <c r="G45" s="150" t="n">
        <v>96</v>
      </c>
      <c r="H45" s="150" t="n">
        <v>266</v>
      </c>
      <c r="I45" s="150" t="n">
        <v>242</v>
      </c>
      <c r="J45" s="150" t="n">
        <v>122</v>
      </c>
      <c r="K45" s="150" t="n">
        <v>120</v>
      </c>
    </row>
    <row r="46" customFormat="false" ht="10.5" hidden="false" customHeight="true" outlineLevel="0" collapsed="false">
      <c r="A46" s="35"/>
      <c r="B46" s="67" t="s">
        <v>171</v>
      </c>
      <c r="C46" s="150" t="n">
        <v>278</v>
      </c>
      <c r="D46" s="150" t="n">
        <v>141</v>
      </c>
      <c r="E46" s="150" t="n">
        <v>70</v>
      </c>
      <c r="F46" s="150" t="n">
        <v>28</v>
      </c>
      <c r="G46" s="150" t="n">
        <v>42</v>
      </c>
      <c r="H46" s="150" t="n">
        <v>71</v>
      </c>
      <c r="I46" s="150" t="n">
        <v>137</v>
      </c>
      <c r="J46" s="150" t="n">
        <v>54</v>
      </c>
      <c r="K46" s="150" t="n">
        <v>83</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3</v>
      </c>
      <c r="B48" s="67" t="s">
        <v>169</v>
      </c>
      <c r="C48" s="150" t="n">
        <v>286</v>
      </c>
      <c r="D48" s="150" t="n">
        <v>170</v>
      </c>
      <c r="E48" s="150" t="n">
        <v>119</v>
      </c>
      <c r="F48" s="150" t="n">
        <v>76</v>
      </c>
      <c r="G48" s="150" t="n">
        <v>43</v>
      </c>
      <c r="H48" s="150" t="n">
        <v>51</v>
      </c>
      <c r="I48" s="150" t="n">
        <v>116</v>
      </c>
      <c r="J48" s="150" t="n">
        <v>85</v>
      </c>
      <c r="K48" s="150" t="n">
        <v>31</v>
      </c>
    </row>
    <row r="49" customFormat="false" ht="10.5" hidden="false" customHeight="true" outlineLevel="0" collapsed="false">
      <c r="A49" s="35" t="s">
        <v>184</v>
      </c>
      <c r="B49" s="67" t="s">
        <v>171</v>
      </c>
      <c r="C49" s="150" t="n">
        <v>100</v>
      </c>
      <c r="D49" s="150" t="n">
        <v>42</v>
      </c>
      <c r="E49" s="150" t="n">
        <v>27</v>
      </c>
      <c r="F49" s="150" t="n">
        <v>13</v>
      </c>
      <c r="G49" s="150" t="n">
        <v>14</v>
      </c>
      <c r="H49" s="150" t="n">
        <v>15</v>
      </c>
      <c r="I49" s="150" t="n">
        <v>58</v>
      </c>
      <c r="J49" s="150" t="n">
        <v>40</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7</v>
      </c>
      <c r="B51" s="67" t="s">
        <v>169</v>
      </c>
      <c r="C51" s="150" t="n">
        <v>269</v>
      </c>
      <c r="D51" s="150" t="n">
        <v>168</v>
      </c>
      <c r="E51" s="150" t="n">
        <v>87</v>
      </c>
      <c r="F51" s="150" t="n">
        <v>56</v>
      </c>
      <c r="G51" s="150" t="n">
        <v>31</v>
      </c>
      <c r="H51" s="150" t="n">
        <v>81</v>
      </c>
      <c r="I51" s="150" t="n">
        <v>101</v>
      </c>
      <c r="J51" s="150" t="n">
        <v>64</v>
      </c>
      <c r="K51" s="150" t="n">
        <v>37</v>
      </c>
    </row>
    <row r="52" customFormat="false" ht="10.5" hidden="false" customHeight="true" outlineLevel="0" collapsed="false">
      <c r="A52" s="35" t="s">
        <v>548</v>
      </c>
      <c r="B52" s="67" t="s">
        <v>171</v>
      </c>
      <c r="C52" s="150" t="n">
        <v>131</v>
      </c>
      <c r="D52" s="150" t="n">
        <v>65</v>
      </c>
      <c r="E52" s="150" t="n">
        <v>29</v>
      </c>
      <c r="F52" s="150" t="n">
        <v>14</v>
      </c>
      <c r="G52" s="150" t="n">
        <v>15</v>
      </c>
      <c r="H52" s="150" t="n">
        <v>36</v>
      </c>
      <c r="I52" s="150" t="n">
        <v>66</v>
      </c>
      <c r="J52" s="150" t="n">
        <v>37</v>
      </c>
      <c r="K52" s="150" t="n">
        <v>29</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6</v>
      </c>
      <c r="B54" s="67" t="s">
        <v>169</v>
      </c>
      <c r="C54" s="150" t="n">
        <v>35</v>
      </c>
      <c r="D54" s="150" t="n">
        <v>26</v>
      </c>
      <c r="E54" s="150" t="n">
        <v>26</v>
      </c>
      <c r="F54" s="150" t="n">
        <v>12</v>
      </c>
      <c r="G54" s="150" t="n">
        <v>14</v>
      </c>
      <c r="H54" s="150" t="n">
        <v>0</v>
      </c>
      <c r="I54" s="150" t="n">
        <v>9</v>
      </c>
      <c r="J54" s="150" t="n">
        <v>7</v>
      </c>
      <c r="K54" s="150" t="n">
        <v>2</v>
      </c>
    </row>
    <row r="55" customFormat="false" ht="10.5" hidden="false" customHeight="true" outlineLevel="0" collapsed="false">
      <c r="A55" s="35" t="s">
        <v>187</v>
      </c>
      <c r="B55" s="67" t="s">
        <v>171</v>
      </c>
      <c r="C55" s="150" t="n">
        <v>20</v>
      </c>
      <c r="D55" s="150" t="n">
        <v>13</v>
      </c>
      <c r="E55" s="150" t="n">
        <v>13</v>
      </c>
      <c r="F55" s="150" t="n">
        <v>8</v>
      </c>
      <c r="G55" s="150" t="n">
        <v>5</v>
      </c>
      <c r="H55" s="150" t="n">
        <v>0</v>
      </c>
      <c r="I55" s="150" t="n">
        <v>7</v>
      </c>
      <c r="J55" s="150" t="n">
        <v>7</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8</v>
      </c>
      <c r="B57" s="67" t="s">
        <v>169</v>
      </c>
      <c r="C57" s="150" t="n">
        <v>49</v>
      </c>
      <c r="D57" s="150" t="n">
        <v>39</v>
      </c>
      <c r="E57" s="150" t="n">
        <v>11</v>
      </c>
      <c r="F57" s="150" t="n">
        <v>10</v>
      </c>
      <c r="G57" s="150" t="n">
        <v>1</v>
      </c>
      <c r="H57" s="150" t="n">
        <v>28</v>
      </c>
      <c r="I57" s="150" t="n">
        <v>10</v>
      </c>
      <c r="J57" s="150" t="n">
        <v>10</v>
      </c>
      <c r="K57" s="150" t="n">
        <v>0</v>
      </c>
    </row>
    <row r="58" customFormat="false" ht="12.75" hidden="false" customHeight="false" outlineLevel="0" collapsed="false">
      <c r="A58" s="35" t="s">
        <v>549</v>
      </c>
      <c r="B58" s="67" t="s">
        <v>171</v>
      </c>
      <c r="C58" s="150" t="n">
        <v>18</v>
      </c>
      <c r="D58" s="150" t="n">
        <v>11</v>
      </c>
      <c r="E58" s="150" t="n">
        <v>1</v>
      </c>
      <c r="F58" s="150" t="n">
        <v>1</v>
      </c>
      <c r="G58" s="150" t="n">
        <v>0</v>
      </c>
      <c r="H58" s="150" t="n">
        <v>10</v>
      </c>
      <c r="I58" s="150" t="n">
        <v>7</v>
      </c>
      <c r="J58" s="150" t="n">
        <v>7</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550</v>
      </c>
      <c r="B60" s="67" t="s">
        <v>169</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91</v>
      </c>
      <c r="B61" s="67" t="s">
        <v>171</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6</v>
      </c>
      <c r="B63" s="151" t="s">
        <v>169</v>
      </c>
      <c r="C63" s="155" t="n">
        <v>2021</v>
      </c>
      <c r="D63" s="155" t="n">
        <v>1351</v>
      </c>
      <c r="E63" s="155" t="n">
        <v>700</v>
      </c>
      <c r="F63" s="155" t="n">
        <v>478</v>
      </c>
      <c r="G63" s="155" t="n">
        <v>222</v>
      </c>
      <c r="H63" s="155" t="n">
        <v>651</v>
      </c>
      <c r="I63" s="155" t="n">
        <v>670</v>
      </c>
      <c r="J63" s="155" t="n">
        <v>439</v>
      </c>
      <c r="K63" s="155" t="n">
        <v>231</v>
      </c>
    </row>
    <row r="64" customFormat="false" ht="10.5" hidden="false" customHeight="true" outlineLevel="0" collapsed="false">
      <c r="A64" s="107"/>
      <c r="B64" s="151" t="s">
        <v>171</v>
      </c>
      <c r="C64" s="155"/>
      <c r="D64" s="155"/>
      <c r="E64" s="155"/>
      <c r="F64" s="155"/>
      <c r="G64" s="155"/>
      <c r="H64" s="155"/>
      <c r="I64" s="155"/>
      <c r="J64" s="155"/>
      <c r="K64" s="155"/>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2</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3</v>
      </c>
      <c r="B68" s="67" t="s">
        <v>169</v>
      </c>
      <c r="C68" s="150" t="n">
        <v>89</v>
      </c>
      <c r="D68" s="150" t="n">
        <v>59</v>
      </c>
      <c r="E68" s="150" t="n">
        <v>41</v>
      </c>
      <c r="F68" s="150" t="n">
        <v>38</v>
      </c>
      <c r="G68" s="150" t="n">
        <v>3</v>
      </c>
      <c r="H68" s="150" t="n">
        <v>18</v>
      </c>
      <c r="I68" s="150" t="n">
        <v>30</v>
      </c>
      <c r="J68" s="150" t="n">
        <v>25</v>
      </c>
      <c r="K68" s="150" t="n">
        <v>5</v>
      </c>
    </row>
    <row r="69" customFormat="false" ht="10.5" hidden="false" customHeight="true" outlineLevel="0" collapsed="false">
      <c r="A69" s="35" t="s">
        <v>194</v>
      </c>
      <c r="B69" s="67" t="s">
        <v>171</v>
      </c>
      <c r="C69" s="150" t="n">
        <v>40</v>
      </c>
      <c r="D69" s="150" t="n">
        <v>18</v>
      </c>
      <c r="E69" s="150" t="n">
        <v>11</v>
      </c>
      <c r="F69" s="150" t="n">
        <v>8</v>
      </c>
      <c r="G69" s="150" t="n">
        <v>3</v>
      </c>
      <c r="H69" s="150" t="n">
        <v>7</v>
      </c>
      <c r="I69" s="150" t="n">
        <v>22</v>
      </c>
      <c r="J69" s="150" t="n">
        <v>17</v>
      </c>
      <c r="K69" s="150" t="n">
        <v>5</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6</v>
      </c>
      <c r="B71" s="151" t="s">
        <v>169</v>
      </c>
      <c r="C71" s="155" t="n">
        <v>89</v>
      </c>
      <c r="D71" s="155" t="n">
        <v>59</v>
      </c>
      <c r="E71" s="155" t="n">
        <v>41</v>
      </c>
      <c r="F71" s="155" t="n">
        <v>38</v>
      </c>
      <c r="G71" s="155" t="n">
        <v>3</v>
      </c>
      <c r="H71" s="155" t="n">
        <v>18</v>
      </c>
      <c r="I71" s="155" t="n">
        <v>30</v>
      </c>
      <c r="J71" s="155" t="n">
        <v>25</v>
      </c>
      <c r="K71" s="155" t="n">
        <v>5</v>
      </c>
    </row>
    <row r="72" customFormat="false" ht="10.5" hidden="false" customHeight="true" outlineLevel="0" collapsed="false">
      <c r="A72" s="107"/>
      <c r="B72" s="151" t="s">
        <v>171</v>
      </c>
      <c r="C72" s="155" t="n">
        <v>40</v>
      </c>
      <c r="D72" s="155" t="n">
        <v>18</v>
      </c>
      <c r="E72" s="155" t="n">
        <v>11</v>
      </c>
      <c r="F72" s="155" t="n">
        <v>8</v>
      </c>
      <c r="G72" s="155" t="n">
        <v>3</v>
      </c>
      <c r="H72" s="155" t="n">
        <v>7</v>
      </c>
      <c r="I72" s="155" t="n">
        <v>22</v>
      </c>
      <c r="J72" s="155" t="n">
        <v>17</v>
      </c>
      <c r="K72" s="155" t="n">
        <v>5</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5</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6</v>
      </c>
      <c r="B76" s="151" t="s">
        <v>169</v>
      </c>
      <c r="C76" s="155" t="n">
        <v>16822</v>
      </c>
      <c r="D76" s="155" t="n">
        <v>9556</v>
      </c>
      <c r="E76" s="155" t="n">
        <v>5991</v>
      </c>
      <c r="F76" s="155" t="n">
        <v>3694</v>
      </c>
      <c r="G76" s="155" t="n">
        <v>2297</v>
      </c>
      <c r="H76" s="155" t="n">
        <v>3565</v>
      </c>
      <c r="I76" s="155" t="n">
        <v>7266</v>
      </c>
      <c r="J76" s="155" t="n">
        <v>4996</v>
      </c>
      <c r="K76" s="155" t="n">
        <v>2270</v>
      </c>
    </row>
    <row r="77" customFormat="false" ht="10.5" hidden="false" customHeight="true" outlineLevel="0" collapsed="false">
      <c r="A77" s="107"/>
      <c r="B77" s="151" t="s">
        <v>171</v>
      </c>
      <c r="C77" s="155" t="n">
        <v>8929</v>
      </c>
      <c r="D77" s="155" t="n">
        <v>3699</v>
      </c>
      <c r="E77" s="155" t="n">
        <v>2133</v>
      </c>
      <c r="F77" s="155" t="n">
        <v>1000</v>
      </c>
      <c r="G77" s="155" t="n">
        <v>1133</v>
      </c>
      <c r="H77" s="155" t="n">
        <v>1566</v>
      </c>
      <c r="I77" s="155" t="n">
        <v>5230</v>
      </c>
      <c r="J77" s="155" t="n">
        <v>3314</v>
      </c>
      <c r="K77" s="155" t="n">
        <v>1916</v>
      </c>
    </row>
    <row r="78" customFormat="false" ht="15" hidden="false" customHeight="true" outlineLevel="0" collapsed="false">
      <c r="A78" s="35" t="s">
        <v>197</v>
      </c>
      <c r="B78" s="35"/>
      <c r="C78" s="150"/>
      <c r="D78" s="150"/>
      <c r="E78" s="150"/>
      <c r="F78" s="150"/>
      <c r="G78" s="150"/>
      <c r="H78" s="150"/>
      <c r="I78" s="150"/>
      <c r="J78" s="150"/>
      <c r="K78" s="150"/>
    </row>
    <row r="79" customFormat="false" ht="12.75" hidden="false" customHeight="true" outlineLevel="0" collapsed="false">
      <c r="A79" s="35" t="s">
        <v>551</v>
      </c>
      <c r="B79" s="35"/>
      <c r="C79" s="35"/>
      <c r="D79" s="35"/>
      <c r="E79" s="35"/>
      <c r="F79" s="35"/>
      <c r="G79" s="35"/>
      <c r="H79" s="35"/>
      <c r="I79" s="35"/>
      <c r="J79" s="35"/>
      <c r="K79" s="35"/>
    </row>
    <row r="80" customFormat="false" ht="10.5" hidden="false" customHeight="true" outlineLevel="0" collapsed="false">
      <c r="A80" s="33" t="s">
        <v>552</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53</v>
      </c>
      <c r="B2" s="39"/>
      <c r="C2" s="39"/>
      <c r="D2" s="39"/>
      <c r="E2" s="39"/>
      <c r="F2" s="39"/>
      <c r="G2" s="39"/>
      <c r="H2" s="39"/>
      <c r="I2" s="39"/>
      <c r="J2" s="39"/>
      <c r="K2" s="39"/>
    </row>
    <row r="3" customFormat="false" ht="12.75" hidden="false" customHeight="true" outlineLevel="0" collapsed="false">
      <c r="A3" s="39" t="s">
        <v>55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30</v>
      </c>
      <c r="E5" s="74"/>
      <c r="F5" s="74"/>
      <c r="G5" s="74"/>
      <c r="H5" s="74"/>
      <c r="I5" s="70" t="s">
        <v>531</v>
      </c>
      <c r="J5" s="70"/>
      <c r="K5" s="70"/>
    </row>
    <row r="6" customFormat="false" ht="12" hidden="false" customHeight="true" outlineLevel="0" collapsed="false">
      <c r="A6" s="161" t="s">
        <v>290</v>
      </c>
      <c r="B6" s="161"/>
      <c r="C6" s="110"/>
      <c r="D6" s="219" t="s">
        <v>532</v>
      </c>
      <c r="E6" s="219"/>
      <c r="F6" s="219"/>
      <c r="G6" s="219"/>
      <c r="H6" s="219"/>
      <c r="I6" s="48" t="s">
        <v>533</v>
      </c>
      <c r="J6" s="48"/>
      <c r="K6" s="48"/>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2.75" hidden="false" customHeight="true" outlineLevel="0" collapsed="false">
      <c r="A8" s="49" t="s">
        <v>555</v>
      </c>
      <c r="B8" s="49"/>
      <c r="C8" s="220" t="s">
        <v>312</v>
      </c>
      <c r="D8" s="116" t="s">
        <v>538</v>
      </c>
      <c r="E8" s="47" t="s">
        <v>161</v>
      </c>
      <c r="F8" s="116" t="s">
        <v>539</v>
      </c>
      <c r="G8" s="116" t="s">
        <v>540</v>
      </c>
      <c r="H8" s="47"/>
      <c r="I8" s="116" t="s">
        <v>538</v>
      </c>
      <c r="J8" s="47"/>
      <c r="K8" s="92"/>
    </row>
    <row r="9" customFormat="false" ht="10.5" hidden="false" customHeight="true" outlineLevel="0" collapsed="false">
      <c r="A9" s="49" t="s">
        <v>556</v>
      </c>
      <c r="B9" s="49"/>
      <c r="C9" s="110"/>
      <c r="D9" s="220" t="s">
        <v>541</v>
      </c>
      <c r="E9" s="47"/>
      <c r="F9" s="116" t="s">
        <v>542</v>
      </c>
      <c r="G9" s="116" t="s">
        <v>542</v>
      </c>
      <c r="H9" s="47"/>
      <c r="I9" s="220" t="s">
        <v>541</v>
      </c>
      <c r="J9" s="47"/>
      <c r="K9" s="92"/>
    </row>
    <row r="10" customFormat="false" ht="10.5" hidden="false" customHeight="true" outlineLevel="0" collapsed="false">
      <c r="A10" s="40"/>
      <c r="B10" s="139"/>
      <c r="C10" s="119"/>
      <c r="D10" s="119"/>
      <c r="E10" s="47"/>
      <c r="F10" s="122" t="s">
        <v>543</v>
      </c>
      <c r="G10" s="122" t="s">
        <v>543</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7</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2</v>
      </c>
      <c r="B14" s="67" t="s">
        <v>169</v>
      </c>
      <c r="C14" s="150" t="n">
        <v>1663</v>
      </c>
      <c r="D14" s="150" t="n">
        <v>1528</v>
      </c>
      <c r="E14" s="150" t="n">
        <v>748</v>
      </c>
      <c r="F14" s="150" t="n">
        <v>395</v>
      </c>
      <c r="G14" s="150" t="n">
        <v>353</v>
      </c>
      <c r="H14" s="150" t="n">
        <v>780</v>
      </c>
      <c r="I14" s="150" t="n">
        <v>135</v>
      </c>
      <c r="J14" s="150" t="n">
        <v>81</v>
      </c>
      <c r="K14" s="150" t="n">
        <v>54</v>
      </c>
    </row>
    <row r="15" customFormat="false" ht="10.5" hidden="false" customHeight="true" outlineLevel="0" collapsed="false">
      <c r="A15" s="35" t="s">
        <v>203</v>
      </c>
      <c r="B15" s="67" t="s">
        <v>171</v>
      </c>
      <c r="C15" s="150" t="n">
        <v>977</v>
      </c>
      <c r="D15" s="150" t="n">
        <v>860</v>
      </c>
      <c r="E15" s="150" t="n">
        <v>371</v>
      </c>
      <c r="F15" s="150" t="n">
        <v>146</v>
      </c>
      <c r="G15" s="150" t="n">
        <v>225</v>
      </c>
      <c r="H15" s="150" t="n">
        <v>489</v>
      </c>
      <c r="I15" s="150" t="n">
        <v>117</v>
      </c>
      <c r="J15" s="150" t="n">
        <v>71</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4</v>
      </c>
      <c r="B17" s="67" t="s">
        <v>169</v>
      </c>
      <c r="C17" s="150" t="n">
        <v>138</v>
      </c>
      <c r="D17" s="150" t="n">
        <v>118</v>
      </c>
      <c r="E17" s="150" t="n">
        <v>54</v>
      </c>
      <c r="F17" s="150" t="n">
        <v>24</v>
      </c>
      <c r="G17" s="150" t="n">
        <v>30</v>
      </c>
      <c r="H17" s="150" t="n">
        <v>64</v>
      </c>
      <c r="I17" s="150" t="n">
        <v>20</v>
      </c>
      <c r="J17" s="150" t="n">
        <v>15</v>
      </c>
      <c r="K17" s="150" t="n">
        <v>5</v>
      </c>
    </row>
    <row r="18" customFormat="false" ht="10.5" hidden="false" customHeight="true" outlineLevel="0" collapsed="false">
      <c r="A18" s="35"/>
      <c r="B18" s="67" t="s">
        <v>171</v>
      </c>
      <c r="C18" s="150" t="n">
        <v>41</v>
      </c>
      <c r="D18" s="150" t="n">
        <v>33</v>
      </c>
      <c r="E18" s="150" t="n">
        <v>15</v>
      </c>
      <c r="F18" s="150" t="n">
        <v>6</v>
      </c>
      <c r="G18" s="150" t="n">
        <v>9</v>
      </c>
      <c r="H18" s="150" t="n">
        <v>18</v>
      </c>
      <c r="I18" s="150" t="n">
        <v>8</v>
      </c>
      <c r="J18" s="150" t="n">
        <v>4</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5</v>
      </c>
      <c r="B20" s="67" t="s">
        <v>169</v>
      </c>
      <c r="C20" s="150" t="n">
        <v>884</v>
      </c>
      <c r="D20" s="150" t="n">
        <v>793</v>
      </c>
      <c r="E20" s="150" t="n">
        <v>440</v>
      </c>
      <c r="F20" s="150" t="n">
        <v>237</v>
      </c>
      <c r="G20" s="150" t="n">
        <v>203</v>
      </c>
      <c r="H20" s="150" t="n">
        <v>353</v>
      </c>
      <c r="I20" s="150" t="n">
        <v>91</v>
      </c>
      <c r="J20" s="150" t="n">
        <v>59</v>
      </c>
      <c r="K20" s="150" t="n">
        <v>32</v>
      </c>
    </row>
    <row r="21" customFormat="false" ht="10.5" hidden="false" customHeight="true" outlineLevel="0" collapsed="false">
      <c r="A21" s="35" t="s">
        <v>206</v>
      </c>
      <c r="B21" s="67" t="s">
        <v>171</v>
      </c>
      <c r="C21" s="150" t="n">
        <v>395</v>
      </c>
      <c r="D21" s="150" t="n">
        <v>312</v>
      </c>
      <c r="E21" s="150" t="n">
        <v>141</v>
      </c>
      <c r="F21" s="150" t="n">
        <v>53</v>
      </c>
      <c r="G21" s="150" t="n">
        <v>88</v>
      </c>
      <c r="H21" s="150" t="n">
        <v>171</v>
      </c>
      <c r="I21" s="150" t="n">
        <v>83</v>
      </c>
      <c r="J21" s="150" t="n">
        <v>51</v>
      </c>
      <c r="K21" s="150" t="n">
        <v>32</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7</v>
      </c>
      <c r="B23" s="67" t="s">
        <v>169</v>
      </c>
      <c r="C23" s="150" t="n">
        <v>2182</v>
      </c>
      <c r="D23" s="150" t="n">
        <v>1740</v>
      </c>
      <c r="E23" s="150" t="n">
        <v>1294</v>
      </c>
      <c r="F23" s="150" t="n">
        <v>664</v>
      </c>
      <c r="G23" s="150" t="n">
        <v>630</v>
      </c>
      <c r="H23" s="150" t="n">
        <v>446</v>
      </c>
      <c r="I23" s="150" t="n">
        <v>442</v>
      </c>
      <c r="J23" s="150" t="n">
        <v>291</v>
      </c>
      <c r="K23" s="150" t="n">
        <v>151</v>
      </c>
    </row>
    <row r="24" customFormat="false" ht="10.5" hidden="false" customHeight="true" outlineLevel="0" collapsed="false">
      <c r="A24" s="35" t="s">
        <v>203</v>
      </c>
      <c r="B24" s="67" t="s">
        <v>171</v>
      </c>
      <c r="C24" s="150" t="n">
        <v>773</v>
      </c>
      <c r="D24" s="150" t="n">
        <v>475</v>
      </c>
      <c r="E24" s="150" t="n">
        <v>332</v>
      </c>
      <c r="F24" s="150" t="n">
        <v>106</v>
      </c>
      <c r="G24" s="150" t="n">
        <v>226</v>
      </c>
      <c r="H24" s="150" t="n">
        <v>143</v>
      </c>
      <c r="I24" s="150" t="n">
        <v>298</v>
      </c>
      <c r="J24" s="150" t="n">
        <v>172</v>
      </c>
      <c r="K24" s="150" t="n">
        <v>126</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8</v>
      </c>
      <c r="B26" s="67" t="s">
        <v>169</v>
      </c>
      <c r="C26" s="150" t="n">
        <v>3968</v>
      </c>
      <c r="D26" s="150" t="n">
        <v>1442</v>
      </c>
      <c r="E26" s="150" t="n">
        <v>1335</v>
      </c>
      <c r="F26" s="150" t="n">
        <v>907</v>
      </c>
      <c r="G26" s="150" t="n">
        <v>428</v>
      </c>
      <c r="H26" s="150" t="n">
        <v>107</v>
      </c>
      <c r="I26" s="150" t="n">
        <v>2526</v>
      </c>
      <c r="J26" s="150" t="n">
        <v>1658</v>
      </c>
      <c r="K26" s="150" t="n">
        <v>868</v>
      </c>
    </row>
    <row r="27" customFormat="false" ht="10.5" hidden="false" customHeight="true" outlineLevel="0" collapsed="false">
      <c r="A27" s="35" t="s">
        <v>209</v>
      </c>
      <c r="B27" s="67" t="s">
        <v>171</v>
      </c>
      <c r="C27" s="150" t="n">
        <v>2946</v>
      </c>
      <c r="D27" s="150" t="n">
        <v>738</v>
      </c>
      <c r="E27" s="150" t="n">
        <v>668</v>
      </c>
      <c r="F27" s="150" t="n">
        <v>355</v>
      </c>
      <c r="G27" s="150" t="n">
        <v>313</v>
      </c>
      <c r="H27" s="150" t="n">
        <v>70</v>
      </c>
      <c r="I27" s="150" t="n">
        <v>2208</v>
      </c>
      <c r="J27" s="150" t="n">
        <v>1397</v>
      </c>
      <c r="K27" s="150" t="n">
        <v>811</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10</v>
      </c>
      <c r="B29" s="67" t="s">
        <v>169</v>
      </c>
      <c r="C29" s="150" t="n">
        <v>69</v>
      </c>
      <c r="D29" s="150" t="n">
        <v>49</v>
      </c>
      <c r="E29" s="150" t="n">
        <v>37</v>
      </c>
      <c r="F29" s="150" t="n">
        <v>18</v>
      </c>
      <c r="G29" s="150" t="n">
        <v>19</v>
      </c>
      <c r="H29" s="150" t="n">
        <v>12</v>
      </c>
      <c r="I29" s="150" t="n">
        <v>20</v>
      </c>
      <c r="J29" s="150" t="n">
        <v>11</v>
      </c>
      <c r="K29" s="150" t="n">
        <v>9</v>
      </c>
    </row>
    <row r="30" customFormat="false" ht="10.5" hidden="false" customHeight="true" outlineLevel="0" collapsed="false">
      <c r="A30" s="35" t="s">
        <v>203</v>
      </c>
      <c r="B30" s="67" t="s">
        <v>171</v>
      </c>
      <c r="C30" s="150" t="n">
        <v>49</v>
      </c>
      <c r="D30" s="150" t="n">
        <v>32</v>
      </c>
      <c r="E30" s="150" t="n">
        <v>24</v>
      </c>
      <c r="F30" s="150" t="n">
        <v>8</v>
      </c>
      <c r="G30" s="150" t="n">
        <v>16</v>
      </c>
      <c r="H30" s="150" t="n">
        <v>8</v>
      </c>
      <c r="I30" s="150" t="n">
        <v>17</v>
      </c>
      <c r="J30" s="150" t="n">
        <v>9</v>
      </c>
      <c r="K30" s="150" t="n">
        <v>8</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11</v>
      </c>
      <c r="B32" s="67" t="s">
        <v>169</v>
      </c>
      <c r="C32" s="150" t="n">
        <v>1516</v>
      </c>
      <c r="D32" s="150" t="n">
        <v>1159</v>
      </c>
      <c r="E32" s="150" t="n">
        <v>851</v>
      </c>
      <c r="F32" s="150" t="n">
        <v>608</v>
      </c>
      <c r="G32" s="150" t="n">
        <v>243</v>
      </c>
      <c r="H32" s="150" t="n">
        <v>308</v>
      </c>
      <c r="I32" s="150" t="n">
        <v>357</v>
      </c>
      <c r="J32" s="150" t="n">
        <v>265</v>
      </c>
      <c r="K32" s="150" t="n">
        <v>92</v>
      </c>
    </row>
    <row r="33" customFormat="false" ht="10.5" hidden="false" customHeight="true" outlineLevel="0" collapsed="false">
      <c r="A33" s="35"/>
      <c r="B33" s="67" t="s">
        <v>171</v>
      </c>
      <c r="C33" s="150" t="n">
        <v>448</v>
      </c>
      <c r="D33" s="150" t="n">
        <v>259</v>
      </c>
      <c r="E33" s="150" t="n">
        <v>169</v>
      </c>
      <c r="F33" s="150" t="n">
        <v>85</v>
      </c>
      <c r="G33" s="150" t="n">
        <v>84</v>
      </c>
      <c r="H33" s="150" t="n">
        <v>90</v>
      </c>
      <c r="I33" s="150" t="n">
        <v>189</v>
      </c>
      <c r="J33" s="150" t="n">
        <v>120</v>
      </c>
      <c r="K33" s="150" t="n">
        <v>69</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2</v>
      </c>
      <c r="B35" s="67" t="s">
        <v>169</v>
      </c>
      <c r="C35" s="150" t="n">
        <v>181</v>
      </c>
      <c r="D35" s="150" t="n">
        <v>168</v>
      </c>
      <c r="E35" s="150" t="n">
        <v>89</v>
      </c>
      <c r="F35" s="150" t="n">
        <v>46</v>
      </c>
      <c r="G35" s="150" t="n">
        <v>43</v>
      </c>
      <c r="H35" s="150" t="n">
        <v>79</v>
      </c>
      <c r="I35" s="150" t="n">
        <v>13</v>
      </c>
      <c r="J35" s="150" t="n">
        <v>3</v>
      </c>
      <c r="K35" s="150" t="n">
        <v>10</v>
      </c>
    </row>
    <row r="36" customFormat="false" ht="10.5" hidden="false" customHeight="true" outlineLevel="0" collapsed="false">
      <c r="A36" s="35" t="s">
        <v>213</v>
      </c>
      <c r="B36" s="67" t="s">
        <v>171</v>
      </c>
      <c r="C36" s="150" t="n">
        <v>88</v>
      </c>
      <c r="D36" s="150" t="n">
        <v>78</v>
      </c>
      <c r="E36" s="150" t="n">
        <v>36</v>
      </c>
      <c r="F36" s="150" t="n">
        <v>20</v>
      </c>
      <c r="G36" s="150" t="n">
        <v>16</v>
      </c>
      <c r="H36" s="150" t="n">
        <v>42</v>
      </c>
      <c r="I36" s="150" t="n">
        <v>10</v>
      </c>
      <c r="J36" s="150" t="n">
        <v>3</v>
      </c>
      <c r="K36" s="150" t="n">
        <v>7</v>
      </c>
    </row>
    <row r="37" customFormat="false" ht="7.5" hidden="false" customHeight="true" outlineLevel="0" collapsed="false">
      <c r="A37" s="35"/>
      <c r="B37" s="67"/>
    </row>
    <row r="38" customFormat="false" ht="10.5" hidden="false" customHeight="true" outlineLevel="0" collapsed="false">
      <c r="A38" s="35" t="s">
        <v>557</v>
      </c>
      <c r="B38" s="67"/>
      <c r="C38" s="150"/>
      <c r="D38" s="150"/>
      <c r="E38" s="150"/>
      <c r="F38" s="150"/>
      <c r="G38" s="150"/>
      <c r="H38" s="150"/>
      <c r="I38" s="150"/>
      <c r="J38" s="150"/>
      <c r="K38" s="150"/>
    </row>
    <row r="39" customFormat="false" ht="10.5" hidden="false" customHeight="true" outlineLevel="0" collapsed="false">
      <c r="A39" s="35" t="s">
        <v>558</v>
      </c>
      <c r="B39" s="67" t="s">
        <v>169</v>
      </c>
      <c r="C39" s="150" t="n">
        <v>2327</v>
      </c>
      <c r="D39" s="150" t="n">
        <v>534</v>
      </c>
      <c r="E39" s="150" t="n">
        <v>194</v>
      </c>
      <c r="F39" s="150" t="n">
        <v>121</v>
      </c>
      <c r="G39" s="150" t="n">
        <v>73</v>
      </c>
      <c r="H39" s="150" t="n">
        <v>340</v>
      </c>
      <c r="I39" s="150" t="n">
        <v>1793</v>
      </c>
      <c r="J39" s="150" t="n">
        <v>1253</v>
      </c>
      <c r="K39" s="150" t="n">
        <v>540</v>
      </c>
    </row>
    <row r="40" customFormat="false" ht="10.5" hidden="false" customHeight="true" outlineLevel="0" collapsed="false">
      <c r="A40" s="35" t="s">
        <v>559</v>
      </c>
      <c r="B40" s="67" t="s">
        <v>171</v>
      </c>
      <c r="C40" s="150" t="n">
        <v>1383</v>
      </c>
      <c r="D40" s="150" t="n">
        <v>269</v>
      </c>
      <c r="E40" s="150" t="n">
        <v>97</v>
      </c>
      <c r="F40" s="150" t="n">
        <v>55</v>
      </c>
      <c r="G40" s="150" t="n">
        <v>42</v>
      </c>
      <c r="H40" s="150" t="n">
        <v>172</v>
      </c>
      <c r="I40" s="150" t="n">
        <v>1114</v>
      </c>
      <c r="J40" s="150" t="n">
        <v>696</v>
      </c>
      <c r="K40" s="150" t="n">
        <v>418</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60</v>
      </c>
      <c r="B42" s="67"/>
      <c r="C42" s="150"/>
      <c r="D42" s="150"/>
      <c r="E42" s="150"/>
      <c r="F42" s="150"/>
      <c r="G42" s="150"/>
      <c r="H42" s="150"/>
      <c r="I42" s="150"/>
      <c r="J42" s="150"/>
      <c r="K42" s="150"/>
    </row>
    <row r="43" customFormat="false" ht="10.5" hidden="false" customHeight="true" outlineLevel="0" collapsed="false">
      <c r="A43" s="35" t="s">
        <v>561</v>
      </c>
      <c r="B43" s="67" t="s">
        <v>169</v>
      </c>
      <c r="C43" s="150" t="n">
        <v>1173</v>
      </c>
      <c r="D43" s="150" t="n">
        <v>90</v>
      </c>
      <c r="E43" s="150" t="n">
        <v>88</v>
      </c>
      <c r="F43" s="150" t="n">
        <v>68</v>
      </c>
      <c r="G43" s="150" t="n">
        <v>20</v>
      </c>
      <c r="H43" s="150" t="n">
        <v>2</v>
      </c>
      <c r="I43" s="150" t="n">
        <v>1083</v>
      </c>
      <c r="J43" s="150" t="n">
        <v>849</v>
      </c>
      <c r="K43" s="150" t="n">
        <v>234</v>
      </c>
    </row>
    <row r="44" customFormat="false" ht="10.5" hidden="false" customHeight="true" outlineLevel="0" collapsed="false">
      <c r="A44" s="35" t="s">
        <v>562</v>
      </c>
      <c r="B44" s="67" t="s">
        <v>171</v>
      </c>
      <c r="C44" s="150" t="n">
        <v>753</v>
      </c>
      <c r="D44" s="150" t="n">
        <v>42</v>
      </c>
      <c r="E44" s="150" t="n">
        <v>41</v>
      </c>
      <c r="F44" s="150" t="n">
        <v>29</v>
      </c>
      <c r="G44" s="150" t="n">
        <v>12</v>
      </c>
      <c r="H44" s="150" t="n">
        <v>1</v>
      </c>
      <c r="I44" s="150" t="n">
        <v>711</v>
      </c>
      <c r="J44" s="150" t="n">
        <v>511</v>
      </c>
      <c r="K44" s="150" t="n">
        <v>200</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6</v>
      </c>
      <c r="B46" s="151" t="s">
        <v>169</v>
      </c>
      <c r="C46" s="155" t="n">
        <v>14101</v>
      </c>
      <c r="D46" s="155" t="n">
        <v>7621</v>
      </c>
      <c r="E46" s="155" t="n">
        <v>5130</v>
      </c>
      <c r="F46" s="155" t="n">
        <v>3088</v>
      </c>
      <c r="G46" s="155" t="n">
        <v>2042</v>
      </c>
      <c r="H46" s="155" t="n">
        <v>2491</v>
      </c>
      <c r="I46" s="155" t="n">
        <v>6480</v>
      </c>
      <c r="J46" s="155" t="n">
        <v>4485</v>
      </c>
      <c r="K46" s="155" t="n">
        <v>1995</v>
      </c>
    </row>
    <row r="47" customFormat="false" ht="10.5" hidden="false" customHeight="true" outlineLevel="0" collapsed="false">
      <c r="A47" s="107"/>
      <c r="B47" s="151" t="s">
        <v>171</v>
      </c>
      <c r="C47" s="155" t="n">
        <v>7853</v>
      </c>
      <c r="D47" s="155" t="n">
        <v>3098</v>
      </c>
      <c r="E47" s="155" t="n">
        <v>1894</v>
      </c>
      <c r="F47" s="155" t="n">
        <v>863</v>
      </c>
      <c r="G47" s="155" t="n">
        <v>1031</v>
      </c>
      <c r="H47" s="155" t="n">
        <v>1204</v>
      </c>
      <c r="I47" s="155" t="n">
        <v>4755</v>
      </c>
      <c r="J47" s="155" t="n">
        <v>3034</v>
      </c>
      <c r="K47" s="155" t="n">
        <v>1721</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7</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2</v>
      </c>
      <c r="B51" s="67" t="s">
        <v>169</v>
      </c>
      <c r="C51" s="150" t="n">
        <v>517</v>
      </c>
      <c r="D51" s="150" t="n">
        <v>513</v>
      </c>
      <c r="E51" s="150" t="n">
        <v>120</v>
      </c>
      <c r="F51" s="150" t="n">
        <v>90</v>
      </c>
      <c r="G51" s="150" t="n">
        <v>30</v>
      </c>
      <c r="H51" s="150" t="n">
        <v>393</v>
      </c>
      <c r="I51" s="150" t="n">
        <v>4</v>
      </c>
      <c r="J51" s="150" t="n">
        <v>1</v>
      </c>
      <c r="K51" s="150" t="n">
        <v>3</v>
      </c>
    </row>
    <row r="52" customFormat="false" ht="10.5" hidden="false" customHeight="true" outlineLevel="0" collapsed="false">
      <c r="A52" s="35" t="s">
        <v>213</v>
      </c>
      <c r="B52" s="67" t="s">
        <v>171</v>
      </c>
      <c r="C52" s="150" t="n">
        <v>164</v>
      </c>
      <c r="D52" s="150" t="n">
        <v>161</v>
      </c>
      <c r="E52" s="150" t="n">
        <v>34</v>
      </c>
      <c r="F52" s="150" t="n">
        <v>24</v>
      </c>
      <c r="G52" s="150" t="n">
        <v>10</v>
      </c>
      <c r="H52" s="150" t="n">
        <v>127</v>
      </c>
      <c r="I52" s="150" t="n">
        <v>3</v>
      </c>
      <c r="J52" s="150" t="n">
        <v>0</v>
      </c>
      <c r="K52" s="150" t="n">
        <v>3</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7</v>
      </c>
      <c r="B54" s="67"/>
      <c r="C54" s="150"/>
      <c r="D54" s="150"/>
      <c r="E54" s="150"/>
      <c r="F54" s="150"/>
      <c r="G54" s="150"/>
      <c r="H54" s="150"/>
      <c r="I54" s="150"/>
      <c r="J54" s="150"/>
      <c r="K54" s="150"/>
    </row>
    <row r="55" customFormat="false" ht="10.5" hidden="false" customHeight="true" outlineLevel="0" collapsed="false">
      <c r="A55" s="35" t="s">
        <v>558</v>
      </c>
      <c r="B55" s="67" t="s">
        <v>169</v>
      </c>
      <c r="C55" s="150" t="n">
        <v>94</v>
      </c>
      <c r="D55" s="150" t="n">
        <v>12</v>
      </c>
      <c r="E55" s="150" t="n">
        <v>0</v>
      </c>
      <c r="F55" s="150" t="n">
        <v>0</v>
      </c>
      <c r="G55" s="150" t="n">
        <v>0</v>
      </c>
      <c r="H55" s="150" t="n">
        <v>12</v>
      </c>
      <c r="I55" s="150" t="n">
        <v>82</v>
      </c>
      <c r="J55" s="150" t="n">
        <v>46</v>
      </c>
      <c r="K55" s="150" t="n">
        <v>36</v>
      </c>
    </row>
    <row r="56" customFormat="false" ht="10.5" hidden="false" customHeight="true" outlineLevel="0" collapsed="false">
      <c r="A56" s="35" t="s">
        <v>559</v>
      </c>
      <c r="B56" s="67" t="s">
        <v>171</v>
      </c>
      <c r="C56" s="150" t="n">
        <v>64</v>
      </c>
      <c r="D56" s="150" t="n">
        <v>10</v>
      </c>
      <c r="E56" s="150" t="n">
        <v>0</v>
      </c>
      <c r="F56" s="150" t="n">
        <v>0</v>
      </c>
      <c r="G56" s="150" t="n">
        <v>0</v>
      </c>
      <c r="H56" s="150" t="n">
        <v>10</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6</v>
      </c>
      <c r="B58" s="151" t="s">
        <v>169</v>
      </c>
      <c r="C58" s="155" t="n">
        <v>611</v>
      </c>
      <c r="D58" s="155" t="n">
        <v>525</v>
      </c>
      <c r="E58" s="155" t="n">
        <v>120</v>
      </c>
      <c r="F58" s="155" t="n">
        <v>90</v>
      </c>
      <c r="G58" s="155" t="n">
        <v>30</v>
      </c>
      <c r="H58" s="155" t="n">
        <v>405</v>
      </c>
      <c r="I58" s="155" t="n">
        <v>86</v>
      </c>
      <c r="J58" s="155" t="n">
        <v>47</v>
      </c>
      <c r="K58" s="155" t="n">
        <v>39</v>
      </c>
    </row>
    <row r="59" customFormat="false" ht="10.5" hidden="false" customHeight="true" outlineLevel="0" collapsed="false">
      <c r="A59" s="107"/>
      <c r="B59" s="151" t="s">
        <v>171</v>
      </c>
      <c r="C59" s="155" t="n">
        <v>228</v>
      </c>
      <c r="D59" s="155" t="n">
        <v>171</v>
      </c>
      <c r="E59" s="155" t="n">
        <v>34</v>
      </c>
      <c r="F59" s="155" t="n">
        <v>24</v>
      </c>
      <c r="G59" s="155" t="n">
        <v>10</v>
      </c>
      <c r="H59" s="155" t="n">
        <v>137</v>
      </c>
      <c r="I59" s="155" t="n">
        <v>57</v>
      </c>
      <c r="J59" s="155" t="n">
        <v>25</v>
      </c>
      <c r="K59" s="155" t="n">
        <v>32</v>
      </c>
    </row>
    <row r="60" customFormat="false" ht="7.5" hidden="false" customHeight="true" outlineLevel="0" collapsed="false">
      <c r="A60" s="35"/>
      <c r="B60" s="35"/>
      <c r="C60" s="150"/>
      <c r="D60" s="150"/>
      <c r="E60" s="150"/>
      <c r="F60" s="150"/>
      <c r="G60" s="150"/>
      <c r="H60" s="150"/>
      <c r="I60" s="150"/>
      <c r="J60" s="150"/>
      <c r="K60" s="150"/>
    </row>
    <row r="61" customFormat="false" ht="11.25" hidden="false" customHeight="true" outlineLevel="0" collapsed="false">
      <c r="A61" s="54" t="s">
        <v>180</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2</v>
      </c>
      <c r="B63" s="67" t="s">
        <v>169</v>
      </c>
      <c r="C63" s="150" t="n">
        <v>11</v>
      </c>
      <c r="D63" s="150" t="n">
        <v>11</v>
      </c>
      <c r="E63" s="150" t="n">
        <v>9</v>
      </c>
      <c r="F63" s="150" t="n">
        <v>4</v>
      </c>
      <c r="G63" s="150" t="n">
        <v>5</v>
      </c>
      <c r="H63" s="150" t="n">
        <v>2</v>
      </c>
      <c r="I63" s="150" t="n">
        <v>0</v>
      </c>
      <c r="J63" s="150" t="n">
        <v>0</v>
      </c>
      <c r="K63" s="150" t="n">
        <v>0</v>
      </c>
    </row>
    <row r="64" customFormat="false" ht="10.5" hidden="false" customHeight="true" outlineLevel="0" collapsed="false">
      <c r="A64" s="35" t="s">
        <v>203</v>
      </c>
      <c r="B64" s="67" t="s">
        <v>171</v>
      </c>
      <c r="C64" s="150" t="n">
        <v>7</v>
      </c>
      <c r="D64" s="150" t="n">
        <v>7</v>
      </c>
      <c r="E64" s="150" t="n">
        <v>6</v>
      </c>
      <c r="F64" s="150" t="n">
        <v>3</v>
      </c>
      <c r="G64" s="150" t="n">
        <v>3</v>
      </c>
      <c r="H64" s="150" t="n">
        <v>1</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4</v>
      </c>
      <c r="B66" s="67" t="s">
        <v>169</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5</v>
      </c>
      <c r="B69" s="67" t="s">
        <v>169</v>
      </c>
      <c r="C69" s="150" t="n">
        <v>460</v>
      </c>
      <c r="D69" s="150" t="n">
        <v>407</v>
      </c>
      <c r="E69" s="150" t="n">
        <v>208</v>
      </c>
      <c r="F69" s="150" t="n">
        <v>158</v>
      </c>
      <c r="G69" s="150" t="n">
        <v>50</v>
      </c>
      <c r="H69" s="150" t="n">
        <v>199</v>
      </c>
      <c r="I69" s="150" t="n">
        <v>53</v>
      </c>
      <c r="J69" s="150" t="n">
        <v>30</v>
      </c>
      <c r="K69" s="150" t="n">
        <v>23</v>
      </c>
    </row>
    <row r="70" customFormat="false" ht="10.5" hidden="false" customHeight="true" outlineLevel="0" collapsed="false">
      <c r="A70" s="35" t="s">
        <v>206</v>
      </c>
      <c r="B70" s="67" t="s">
        <v>171</v>
      </c>
      <c r="C70" s="150" t="n">
        <v>195</v>
      </c>
      <c r="D70" s="150" t="n">
        <v>156</v>
      </c>
      <c r="E70" s="150" t="n">
        <v>67</v>
      </c>
      <c r="F70" s="150" t="n">
        <v>36</v>
      </c>
      <c r="G70" s="150" t="n">
        <v>31</v>
      </c>
      <c r="H70" s="150" t="n">
        <v>89</v>
      </c>
      <c r="I70" s="150" t="n">
        <v>39</v>
      </c>
      <c r="J70" s="150" t="n">
        <v>22</v>
      </c>
      <c r="K70" s="150" t="n">
        <v>17</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7</v>
      </c>
      <c r="B72" s="67" t="s">
        <v>169</v>
      </c>
      <c r="C72" s="150" t="n">
        <v>152</v>
      </c>
      <c r="D72" s="150" t="n">
        <v>125</v>
      </c>
      <c r="E72" s="150" t="n">
        <v>62</v>
      </c>
      <c r="F72" s="150" t="n">
        <v>50</v>
      </c>
      <c r="G72" s="150" t="n">
        <v>12</v>
      </c>
      <c r="H72" s="150" t="n">
        <v>63</v>
      </c>
      <c r="I72" s="150" t="n">
        <v>27</v>
      </c>
      <c r="J72" s="150" t="n">
        <v>14</v>
      </c>
      <c r="K72" s="150" t="n">
        <v>13</v>
      </c>
    </row>
    <row r="73" customFormat="false" ht="10.5" hidden="false" customHeight="true" outlineLevel="0" collapsed="false">
      <c r="A73" s="35" t="s">
        <v>203</v>
      </c>
      <c r="B73" s="67" t="s">
        <v>171</v>
      </c>
      <c r="C73" s="150" t="n">
        <v>43</v>
      </c>
      <c r="D73" s="150" t="n">
        <v>30</v>
      </c>
      <c r="E73" s="150" t="n">
        <v>14</v>
      </c>
      <c r="F73" s="150" t="n">
        <v>12</v>
      </c>
      <c r="G73" s="150" t="n">
        <v>2</v>
      </c>
      <c r="H73" s="150" t="n">
        <v>16</v>
      </c>
      <c r="I73" s="150" t="n">
        <v>13</v>
      </c>
      <c r="J73" s="150" t="n">
        <v>5</v>
      </c>
      <c r="K73" s="150" t="n">
        <v>8</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63</v>
      </c>
      <c r="B75" s="67" t="s">
        <v>169</v>
      </c>
      <c r="C75" s="150" t="n">
        <v>14</v>
      </c>
      <c r="D75" s="150" t="n">
        <v>14</v>
      </c>
      <c r="E75" s="150" t="n">
        <v>14</v>
      </c>
      <c r="F75" s="150" t="n">
        <v>7</v>
      </c>
      <c r="G75" s="150" t="n">
        <v>7</v>
      </c>
      <c r="H75" s="150" t="n">
        <v>0</v>
      </c>
      <c r="I75" s="150" t="n">
        <v>0</v>
      </c>
      <c r="J75" s="150" t="n">
        <v>0</v>
      </c>
      <c r="K75" s="150" t="n">
        <v>0</v>
      </c>
    </row>
    <row r="76" customFormat="false" ht="10.5" hidden="false" customHeight="true" outlineLevel="0" collapsed="false">
      <c r="A76" s="35" t="s">
        <v>203</v>
      </c>
      <c r="B76" s="67" t="s">
        <v>171</v>
      </c>
      <c r="C76" s="150" t="n">
        <v>3</v>
      </c>
      <c r="D76" s="150" t="n">
        <v>3</v>
      </c>
      <c r="E76" s="150" t="n">
        <v>3</v>
      </c>
      <c r="F76" s="150" t="n">
        <v>3</v>
      </c>
      <c r="G76" s="150" t="n">
        <v>0</v>
      </c>
      <c r="H76" s="150" t="n">
        <v>0</v>
      </c>
      <c r="I76" s="150" t="n">
        <v>0</v>
      </c>
      <c r="J76" s="150" t="n">
        <v>0</v>
      </c>
      <c r="K76" s="150" t="n">
        <v>0</v>
      </c>
    </row>
    <row r="77" customFormat="false" ht="15" hidden="false" customHeight="true" outlineLevel="0" collapsed="false">
      <c r="A77" s="35" t="s">
        <v>197</v>
      </c>
      <c r="B77" s="69"/>
      <c r="C77" s="150"/>
      <c r="D77" s="150"/>
      <c r="E77" s="150"/>
      <c r="F77" s="150"/>
      <c r="G77" s="150"/>
      <c r="H77" s="150"/>
      <c r="I77" s="150"/>
      <c r="J77" s="150"/>
      <c r="K77" s="150"/>
    </row>
    <row r="78" customFormat="false" ht="12.75" hidden="false" customHeight="true" outlineLevel="0" collapsed="false">
      <c r="A78" s="35" t="s">
        <v>564</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65</v>
      </c>
      <c r="B81" s="66"/>
      <c r="C81" s="66"/>
      <c r="D81" s="66"/>
      <c r="E81" s="66"/>
      <c r="F81" s="66"/>
      <c r="G81" s="66"/>
      <c r="H81" s="66"/>
      <c r="I81" s="66"/>
      <c r="J81" s="66"/>
      <c r="K81" s="66"/>
    </row>
    <row r="82" customFormat="false" ht="12.75" hidden="false" customHeight="true" outlineLevel="0" collapsed="false">
      <c r="A82" s="66" t="s">
        <v>566</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30</v>
      </c>
      <c r="E84" s="74"/>
      <c r="F84" s="74"/>
      <c r="G84" s="74"/>
      <c r="H84" s="74"/>
      <c r="I84" s="70" t="s">
        <v>531</v>
      </c>
      <c r="J84" s="70"/>
      <c r="K84" s="70"/>
    </row>
    <row r="85" customFormat="false" ht="12" hidden="false" customHeight="true" outlineLevel="0" collapsed="false">
      <c r="A85" s="161" t="s">
        <v>290</v>
      </c>
      <c r="B85" s="161"/>
      <c r="C85" s="110"/>
      <c r="D85" s="214" t="s">
        <v>532</v>
      </c>
      <c r="E85" s="214"/>
      <c r="F85" s="214"/>
      <c r="G85" s="214"/>
      <c r="H85" s="214"/>
      <c r="I85" s="48" t="s">
        <v>533</v>
      </c>
      <c r="J85" s="48"/>
      <c r="K85" s="48"/>
    </row>
    <row r="86" customFormat="false" ht="10.5" hidden="false" customHeight="true" outlineLevel="0" collapsed="false">
      <c r="A86" s="215" t="s">
        <v>271</v>
      </c>
      <c r="B86" s="215"/>
      <c r="C86" s="116" t="s">
        <v>302</v>
      </c>
      <c r="D86" s="110"/>
      <c r="E86" s="46" t="s">
        <v>534</v>
      </c>
      <c r="F86" s="46"/>
      <c r="G86" s="46"/>
      <c r="H86" s="47" t="s">
        <v>535</v>
      </c>
      <c r="I86" s="110"/>
      <c r="J86" s="47" t="s">
        <v>536</v>
      </c>
      <c r="K86" s="92" t="s">
        <v>537</v>
      </c>
    </row>
    <row r="87" customFormat="false" ht="12.75" hidden="false" customHeight="true" outlineLevel="0" collapsed="false">
      <c r="A87" s="49" t="s">
        <v>567</v>
      </c>
      <c r="B87" s="49"/>
      <c r="C87" s="220" t="s">
        <v>312</v>
      </c>
      <c r="D87" s="116" t="s">
        <v>538</v>
      </c>
      <c r="E87" s="47" t="s">
        <v>161</v>
      </c>
      <c r="F87" s="116" t="s">
        <v>539</v>
      </c>
      <c r="G87" s="116" t="s">
        <v>540</v>
      </c>
      <c r="H87" s="47"/>
      <c r="I87" s="116" t="s">
        <v>538</v>
      </c>
      <c r="J87" s="47"/>
      <c r="K87" s="92"/>
    </row>
    <row r="88" customFormat="false" ht="10.5" hidden="false" customHeight="true" outlineLevel="0" collapsed="false">
      <c r="A88" s="49" t="s">
        <v>568</v>
      </c>
      <c r="B88" s="49"/>
      <c r="C88" s="110"/>
      <c r="D88" s="220" t="s">
        <v>541</v>
      </c>
      <c r="E88" s="47"/>
      <c r="F88" s="116" t="s">
        <v>542</v>
      </c>
      <c r="G88" s="116" t="s">
        <v>542</v>
      </c>
      <c r="H88" s="47"/>
      <c r="I88" s="220" t="s">
        <v>541</v>
      </c>
      <c r="J88" s="47"/>
      <c r="K88" s="92"/>
    </row>
    <row r="89" customFormat="false" ht="10.5" hidden="false" customHeight="true" outlineLevel="0" collapsed="false">
      <c r="A89" s="40"/>
      <c r="B89" s="139"/>
      <c r="C89" s="119"/>
      <c r="D89" s="119"/>
      <c r="E89" s="47"/>
      <c r="F89" s="122" t="s">
        <v>543</v>
      </c>
      <c r="G89" s="122" t="s">
        <v>543</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7</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10</v>
      </c>
      <c r="B93" s="67" t="s">
        <v>169</v>
      </c>
      <c r="C93" s="150" t="n">
        <v>83</v>
      </c>
      <c r="D93" s="150" t="n">
        <v>61</v>
      </c>
      <c r="E93" s="150" t="n">
        <v>34</v>
      </c>
      <c r="F93" s="150" t="n">
        <v>28</v>
      </c>
      <c r="G93" s="150" t="n">
        <v>6</v>
      </c>
      <c r="H93" s="150" t="n">
        <v>27</v>
      </c>
      <c r="I93" s="150" t="n">
        <v>22</v>
      </c>
      <c r="J93" s="150" t="n">
        <v>17</v>
      </c>
      <c r="K93" s="150" t="n">
        <v>5</v>
      </c>
    </row>
    <row r="94" customFormat="false" ht="10.5" hidden="false" customHeight="true" outlineLevel="0" collapsed="false">
      <c r="A94" s="35" t="s">
        <v>203</v>
      </c>
      <c r="B94" s="67" t="s">
        <v>171</v>
      </c>
      <c r="C94" s="150" t="n">
        <v>27</v>
      </c>
      <c r="D94" s="150" t="n">
        <v>16</v>
      </c>
      <c r="E94" s="150" t="n">
        <v>9</v>
      </c>
      <c r="F94" s="150" t="n">
        <v>8</v>
      </c>
      <c r="G94" s="150" t="n">
        <v>1</v>
      </c>
      <c r="H94" s="150" t="n">
        <v>7</v>
      </c>
      <c r="I94" s="150" t="n">
        <v>11</v>
      </c>
      <c r="J94" s="150" t="n">
        <v>7</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11</v>
      </c>
      <c r="B96" s="67" t="s">
        <v>169</v>
      </c>
      <c r="C96" s="150" t="n">
        <v>751</v>
      </c>
      <c r="D96" s="150" t="n">
        <v>610</v>
      </c>
      <c r="E96" s="150" t="n">
        <v>320</v>
      </c>
      <c r="F96" s="150" t="n">
        <v>207</v>
      </c>
      <c r="G96" s="150" t="n">
        <v>113</v>
      </c>
      <c r="H96" s="150" t="n">
        <v>290</v>
      </c>
      <c r="I96" s="150" t="n">
        <v>141</v>
      </c>
      <c r="J96" s="150" t="n">
        <v>83</v>
      </c>
      <c r="K96" s="150" t="n">
        <v>58</v>
      </c>
    </row>
    <row r="97" customFormat="false" ht="10.5" hidden="false" customHeight="true" outlineLevel="0" collapsed="false">
      <c r="A97" s="35"/>
      <c r="B97" s="67" t="s">
        <v>171</v>
      </c>
      <c r="C97" s="150" t="n">
        <v>184</v>
      </c>
      <c r="D97" s="150" t="n">
        <v>131</v>
      </c>
      <c r="E97" s="150" t="n">
        <v>70</v>
      </c>
      <c r="F97" s="150" t="n">
        <v>32</v>
      </c>
      <c r="G97" s="150" t="n">
        <v>38</v>
      </c>
      <c r="H97" s="150" t="n">
        <v>61</v>
      </c>
      <c r="I97" s="150" t="n">
        <v>53</v>
      </c>
      <c r="J97" s="150" t="n">
        <v>24</v>
      </c>
      <c r="K97" s="150" t="n">
        <v>29</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2</v>
      </c>
      <c r="B99" s="67" t="s">
        <v>169</v>
      </c>
      <c r="C99" s="150" t="n">
        <v>32</v>
      </c>
      <c r="D99" s="150" t="n">
        <v>28</v>
      </c>
      <c r="E99" s="150" t="n">
        <v>13</v>
      </c>
      <c r="F99" s="150" t="n">
        <v>5</v>
      </c>
      <c r="G99" s="150" t="n">
        <v>8</v>
      </c>
      <c r="H99" s="150" t="n">
        <v>15</v>
      </c>
      <c r="I99" s="150" t="n">
        <v>4</v>
      </c>
      <c r="J99" s="150" t="n">
        <v>2</v>
      </c>
      <c r="K99" s="150" t="n">
        <v>2</v>
      </c>
    </row>
    <row r="100" customFormat="false" ht="10.5" hidden="false" customHeight="true" outlineLevel="0" collapsed="false">
      <c r="A100" s="35" t="s">
        <v>213</v>
      </c>
      <c r="B100" s="67" t="s">
        <v>171</v>
      </c>
      <c r="C100" s="150" t="n">
        <v>14</v>
      </c>
      <c r="D100" s="150" t="n">
        <v>12</v>
      </c>
      <c r="E100" s="150" t="n">
        <v>3</v>
      </c>
      <c r="F100" s="150" t="n">
        <v>1</v>
      </c>
      <c r="G100" s="150" t="n">
        <v>2</v>
      </c>
      <c r="H100" s="150" t="n">
        <v>9</v>
      </c>
      <c r="I100" s="150" t="n">
        <v>2</v>
      </c>
      <c r="J100" s="150" t="n">
        <v>1</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7</v>
      </c>
      <c r="B102" s="67"/>
      <c r="C102" s="150"/>
      <c r="D102" s="150"/>
      <c r="E102" s="150"/>
      <c r="F102" s="150"/>
      <c r="G102" s="150"/>
      <c r="H102" s="150"/>
      <c r="I102" s="150"/>
      <c r="J102" s="150"/>
      <c r="K102" s="150"/>
    </row>
    <row r="103" customFormat="false" ht="10.5" hidden="false" customHeight="true" outlineLevel="0" collapsed="false">
      <c r="A103" s="35" t="s">
        <v>558</v>
      </c>
      <c r="B103" s="67" t="s">
        <v>169</v>
      </c>
      <c r="C103" s="150" t="n">
        <v>517</v>
      </c>
      <c r="D103" s="150" t="n">
        <v>94</v>
      </c>
      <c r="E103" s="150" t="n">
        <v>40</v>
      </c>
      <c r="F103" s="150" t="n">
        <v>19</v>
      </c>
      <c r="G103" s="150" t="n">
        <v>21</v>
      </c>
      <c r="H103" s="150" t="n">
        <v>54</v>
      </c>
      <c r="I103" s="150" t="n">
        <v>423</v>
      </c>
      <c r="J103" s="150" t="n">
        <v>293</v>
      </c>
      <c r="K103" s="150" t="n">
        <v>130</v>
      </c>
    </row>
    <row r="104" customFormat="false" ht="10.5" hidden="false" customHeight="true" outlineLevel="0" collapsed="false">
      <c r="A104" s="35" t="s">
        <v>559</v>
      </c>
      <c r="B104" s="67" t="s">
        <v>171</v>
      </c>
      <c r="C104" s="150" t="n">
        <v>335</v>
      </c>
      <c r="D104" s="150" t="n">
        <v>57</v>
      </c>
      <c r="E104" s="150" t="n">
        <v>22</v>
      </c>
      <c r="F104" s="150" t="n">
        <v>10</v>
      </c>
      <c r="G104" s="150" t="n">
        <v>12</v>
      </c>
      <c r="H104" s="150" t="n">
        <v>35</v>
      </c>
      <c r="I104" s="150" t="n">
        <v>278</v>
      </c>
      <c r="J104" s="150" t="n">
        <v>179</v>
      </c>
      <c r="K104" s="150" t="n">
        <v>99</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6</v>
      </c>
      <c r="B106" s="151" t="s">
        <v>169</v>
      </c>
      <c r="C106" s="155" t="n">
        <v>2021</v>
      </c>
      <c r="D106" s="155" t="n">
        <v>1351</v>
      </c>
      <c r="E106" s="155" t="n">
        <v>700</v>
      </c>
      <c r="F106" s="155" t="n">
        <v>478</v>
      </c>
      <c r="G106" s="155" t="n">
        <v>222</v>
      </c>
      <c r="H106" s="155" t="n">
        <v>651</v>
      </c>
      <c r="I106" s="155" t="n">
        <v>670</v>
      </c>
      <c r="J106" s="155" t="n">
        <v>439</v>
      </c>
      <c r="K106" s="155" t="n">
        <v>231</v>
      </c>
    </row>
    <row r="107" customFormat="false" ht="10.5" hidden="false" customHeight="true" outlineLevel="0" collapsed="false">
      <c r="A107" s="107"/>
      <c r="B107" s="151" t="s">
        <v>171</v>
      </c>
      <c r="C107" s="155" t="n">
        <v>808</v>
      </c>
      <c r="D107" s="155" t="n">
        <v>412</v>
      </c>
      <c r="E107" s="155" t="n">
        <v>194</v>
      </c>
      <c r="F107" s="155" t="n">
        <v>105</v>
      </c>
      <c r="G107" s="155" t="n">
        <v>89</v>
      </c>
      <c r="H107" s="155" t="n">
        <v>218</v>
      </c>
      <c r="I107" s="155" t="n">
        <v>396</v>
      </c>
      <c r="J107" s="155" t="n">
        <v>238</v>
      </c>
      <c r="K107" s="155" t="n">
        <v>158</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2</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5</v>
      </c>
      <c r="B111" s="67" t="s">
        <v>169</v>
      </c>
      <c r="C111" s="150" t="n">
        <v>59</v>
      </c>
      <c r="D111" s="150" t="n">
        <v>59</v>
      </c>
      <c r="E111" s="150" t="n">
        <v>41</v>
      </c>
      <c r="F111" s="150" t="n">
        <v>38</v>
      </c>
      <c r="G111" s="150" t="n">
        <v>3</v>
      </c>
      <c r="H111" s="150" t="n">
        <v>18</v>
      </c>
      <c r="I111" s="150" t="n">
        <v>0</v>
      </c>
      <c r="J111" s="150" t="n">
        <v>0</v>
      </c>
      <c r="K111" s="150" t="n">
        <v>0</v>
      </c>
    </row>
    <row r="112" customFormat="false" ht="10.5" hidden="false" customHeight="true" outlineLevel="0" collapsed="false">
      <c r="A112" s="35" t="s">
        <v>206</v>
      </c>
      <c r="B112" s="67" t="s">
        <v>171</v>
      </c>
      <c r="C112" s="150" t="n">
        <v>18</v>
      </c>
      <c r="D112" s="150" t="n">
        <v>18</v>
      </c>
      <c r="E112" s="150" t="n">
        <v>11</v>
      </c>
      <c r="F112" s="150" t="n">
        <v>8</v>
      </c>
      <c r="G112" s="150" t="n">
        <v>3</v>
      </c>
      <c r="H112" s="150" t="n">
        <v>7</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7</v>
      </c>
      <c r="B114" s="67"/>
      <c r="C114" s="150"/>
      <c r="D114" s="150"/>
      <c r="E114" s="150"/>
      <c r="F114" s="150"/>
      <c r="G114" s="150"/>
      <c r="H114" s="150"/>
      <c r="I114" s="150"/>
      <c r="J114" s="150"/>
      <c r="K114" s="150"/>
    </row>
    <row r="115" customFormat="false" ht="10.5" hidden="false" customHeight="true" outlineLevel="0" collapsed="false">
      <c r="A115" s="35" t="s">
        <v>558</v>
      </c>
      <c r="B115" s="67" t="s">
        <v>169</v>
      </c>
      <c r="C115" s="150" t="n">
        <v>30</v>
      </c>
      <c r="D115" s="150" t="n">
        <v>0</v>
      </c>
      <c r="E115" s="150" t="n">
        <v>0</v>
      </c>
      <c r="F115" s="150" t="n">
        <v>0</v>
      </c>
      <c r="G115" s="150" t="n">
        <v>0</v>
      </c>
      <c r="H115" s="150" t="n">
        <v>0</v>
      </c>
      <c r="I115" s="150" t="n">
        <v>30</v>
      </c>
      <c r="J115" s="150" t="n">
        <v>25</v>
      </c>
      <c r="K115" s="150" t="n">
        <v>5</v>
      </c>
    </row>
    <row r="116" customFormat="false" ht="10.5" hidden="false" customHeight="true" outlineLevel="0" collapsed="false">
      <c r="A116" s="35" t="s">
        <v>559</v>
      </c>
      <c r="B116" s="67" t="s">
        <v>171</v>
      </c>
      <c r="C116" s="150" t="n">
        <v>22</v>
      </c>
      <c r="D116" s="150" t="n">
        <v>0</v>
      </c>
      <c r="E116" s="150" t="n">
        <v>0</v>
      </c>
      <c r="F116" s="150" t="n">
        <v>0</v>
      </c>
      <c r="G116" s="150" t="n">
        <v>0</v>
      </c>
      <c r="H116" s="150" t="n">
        <v>0</v>
      </c>
      <c r="I116" s="150" t="n">
        <v>22</v>
      </c>
      <c r="J116" s="150" t="n">
        <v>17</v>
      </c>
      <c r="K116" s="150" t="n">
        <v>5</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6</v>
      </c>
      <c r="B118" s="151" t="s">
        <v>169</v>
      </c>
      <c r="C118" s="155" t="n">
        <v>89</v>
      </c>
      <c r="D118" s="155" t="n">
        <v>59</v>
      </c>
      <c r="E118" s="155" t="n">
        <v>41</v>
      </c>
      <c r="F118" s="155" t="n">
        <v>38</v>
      </c>
      <c r="G118" s="155" t="n">
        <v>3</v>
      </c>
      <c r="H118" s="155" t="n">
        <v>18</v>
      </c>
      <c r="I118" s="155" t="n">
        <v>30</v>
      </c>
      <c r="J118" s="155" t="n">
        <v>25</v>
      </c>
      <c r="K118" s="155" t="n">
        <v>5</v>
      </c>
    </row>
    <row r="119" customFormat="false" ht="10.5" hidden="false" customHeight="true" outlineLevel="0" collapsed="false">
      <c r="A119" s="107"/>
      <c r="B119" s="151" t="s">
        <v>171</v>
      </c>
      <c r="C119" s="155" t="n">
        <v>40</v>
      </c>
      <c r="D119" s="155" t="n">
        <v>18</v>
      </c>
      <c r="E119" s="155" t="n">
        <v>11</v>
      </c>
      <c r="F119" s="155" t="n">
        <v>8</v>
      </c>
      <c r="G119" s="155" t="n">
        <v>3</v>
      </c>
      <c r="H119" s="155" t="n">
        <v>7</v>
      </c>
      <c r="I119" s="155" t="n">
        <v>22</v>
      </c>
      <c r="J119" s="155" t="n">
        <v>17</v>
      </c>
      <c r="K119" s="155" t="n">
        <v>5</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5</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2</v>
      </c>
      <c r="B123" s="67" t="s">
        <v>169</v>
      </c>
      <c r="C123" s="150" t="n">
        <v>1674</v>
      </c>
      <c r="D123" s="150" t="n">
        <v>1539</v>
      </c>
      <c r="E123" s="150" t="n">
        <v>757</v>
      </c>
      <c r="F123" s="150" t="n">
        <v>399</v>
      </c>
      <c r="G123" s="150" t="n">
        <v>358</v>
      </c>
      <c r="H123" s="150" t="n">
        <v>782</v>
      </c>
      <c r="I123" s="150" t="n">
        <v>135</v>
      </c>
      <c r="J123" s="150" t="n">
        <v>81</v>
      </c>
      <c r="K123" s="150" t="n">
        <v>54</v>
      </c>
    </row>
    <row r="124" customFormat="false" ht="10.5" hidden="false" customHeight="true" outlineLevel="0" collapsed="false">
      <c r="A124" s="35" t="s">
        <v>203</v>
      </c>
      <c r="B124" s="67" t="s">
        <v>171</v>
      </c>
      <c r="C124" s="150" t="n">
        <v>984</v>
      </c>
      <c r="D124" s="150" t="n">
        <v>867</v>
      </c>
      <c r="E124" s="150" t="n">
        <v>377</v>
      </c>
      <c r="F124" s="150" t="n">
        <v>149</v>
      </c>
      <c r="G124" s="150" t="n">
        <v>228</v>
      </c>
      <c r="H124" s="150" t="n">
        <v>490</v>
      </c>
      <c r="I124" s="150" t="n">
        <v>117</v>
      </c>
      <c r="J124" s="150" t="n">
        <v>71</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4</v>
      </c>
      <c r="B126" s="67" t="s">
        <v>169</v>
      </c>
      <c r="C126" s="150" t="n">
        <v>139</v>
      </c>
      <c r="D126" s="150" t="n">
        <v>119</v>
      </c>
      <c r="E126" s="150" t="n">
        <v>54</v>
      </c>
      <c r="F126" s="150" t="n">
        <v>24</v>
      </c>
      <c r="G126" s="150" t="n">
        <v>30</v>
      </c>
      <c r="H126" s="150" t="n">
        <v>65</v>
      </c>
      <c r="I126" s="150" t="n">
        <v>20</v>
      </c>
      <c r="J126" s="150" t="n">
        <v>15</v>
      </c>
      <c r="K126" s="150" t="n">
        <v>5</v>
      </c>
    </row>
    <row r="127" customFormat="false" ht="10.5" hidden="false" customHeight="true" outlineLevel="0" collapsed="false">
      <c r="A127" s="35"/>
      <c r="B127" s="67" t="s">
        <v>171</v>
      </c>
      <c r="C127" s="150" t="n">
        <v>41</v>
      </c>
      <c r="D127" s="150" t="n">
        <v>33</v>
      </c>
      <c r="E127" s="150" t="n">
        <v>15</v>
      </c>
      <c r="F127" s="150" t="n">
        <v>6</v>
      </c>
      <c r="G127" s="150" t="n">
        <v>9</v>
      </c>
      <c r="H127" s="150" t="n">
        <v>18</v>
      </c>
      <c r="I127" s="150" t="n">
        <v>8</v>
      </c>
      <c r="J127" s="150" t="n">
        <v>4</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5</v>
      </c>
      <c r="B129" s="67" t="s">
        <v>169</v>
      </c>
      <c r="C129" s="150" t="n">
        <v>1403</v>
      </c>
      <c r="D129" s="150" t="n">
        <v>1259</v>
      </c>
      <c r="E129" s="150" t="n">
        <v>689</v>
      </c>
      <c r="F129" s="150" t="n">
        <v>433</v>
      </c>
      <c r="G129" s="150" t="n">
        <v>256</v>
      </c>
      <c r="H129" s="150" t="n">
        <v>570</v>
      </c>
      <c r="I129" s="150" t="n">
        <v>144</v>
      </c>
      <c r="J129" s="150" t="n">
        <v>89</v>
      </c>
      <c r="K129" s="150" t="n">
        <v>55</v>
      </c>
    </row>
    <row r="130" customFormat="false" ht="10.5" hidden="false" customHeight="true" outlineLevel="0" collapsed="false">
      <c r="A130" s="35" t="s">
        <v>206</v>
      </c>
      <c r="B130" s="67" t="s">
        <v>171</v>
      </c>
      <c r="C130" s="150" t="n">
        <v>608</v>
      </c>
      <c r="D130" s="150" t="n">
        <v>486</v>
      </c>
      <c r="E130" s="150" t="n">
        <v>219</v>
      </c>
      <c r="F130" s="150" t="n">
        <v>97</v>
      </c>
      <c r="G130" s="150" t="n">
        <v>122</v>
      </c>
      <c r="H130" s="150" t="n">
        <v>267</v>
      </c>
      <c r="I130" s="150" t="n">
        <v>122</v>
      </c>
      <c r="J130" s="150" t="n">
        <v>73</v>
      </c>
      <c r="K130" s="150" t="n">
        <v>49</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7</v>
      </c>
      <c r="B132" s="67" t="s">
        <v>169</v>
      </c>
      <c r="C132" s="150" t="n">
        <v>2334</v>
      </c>
      <c r="D132" s="150" t="n">
        <v>1865</v>
      </c>
      <c r="E132" s="150" t="n">
        <v>1356</v>
      </c>
      <c r="F132" s="150" t="n">
        <v>714</v>
      </c>
      <c r="G132" s="150" t="n">
        <v>642</v>
      </c>
      <c r="H132" s="150" t="n">
        <v>509</v>
      </c>
      <c r="I132" s="150" t="n">
        <v>469</v>
      </c>
      <c r="J132" s="150" t="n">
        <v>305</v>
      </c>
      <c r="K132" s="150" t="n">
        <v>164</v>
      </c>
    </row>
    <row r="133" customFormat="false" ht="10.5" hidden="false" customHeight="true" outlineLevel="0" collapsed="false">
      <c r="A133" s="35" t="s">
        <v>203</v>
      </c>
      <c r="B133" s="67" t="s">
        <v>171</v>
      </c>
      <c r="C133" s="150" t="n">
        <v>816</v>
      </c>
      <c r="D133" s="150" t="n">
        <v>505</v>
      </c>
      <c r="E133" s="150" t="n">
        <v>346</v>
      </c>
      <c r="F133" s="150" t="n">
        <v>118</v>
      </c>
      <c r="G133" s="150" t="n">
        <v>228</v>
      </c>
      <c r="H133" s="150" t="n">
        <v>159</v>
      </c>
      <c r="I133" s="150" t="n">
        <v>311</v>
      </c>
      <c r="J133" s="150" t="n">
        <v>177</v>
      </c>
      <c r="K133" s="150" t="n">
        <v>134</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8</v>
      </c>
      <c r="B135" s="67" t="s">
        <v>169</v>
      </c>
      <c r="C135" s="150" t="n">
        <v>3982</v>
      </c>
      <c r="D135" s="150" t="n">
        <v>1456</v>
      </c>
      <c r="E135" s="150" t="n">
        <v>1349</v>
      </c>
      <c r="F135" s="150" t="n">
        <v>914</v>
      </c>
      <c r="G135" s="150" t="n">
        <v>435</v>
      </c>
      <c r="H135" s="150" t="n">
        <v>107</v>
      </c>
      <c r="I135" s="150" t="n">
        <v>2526</v>
      </c>
      <c r="J135" s="150" t="n">
        <v>1658</v>
      </c>
      <c r="K135" s="150" t="n">
        <v>868</v>
      </c>
    </row>
    <row r="136" customFormat="false" ht="10.5" hidden="false" customHeight="true" outlineLevel="0" collapsed="false">
      <c r="A136" s="35" t="s">
        <v>209</v>
      </c>
      <c r="B136" s="67" t="s">
        <v>171</v>
      </c>
      <c r="C136" s="150" t="n">
        <v>2949</v>
      </c>
      <c r="D136" s="150" t="n">
        <v>741</v>
      </c>
      <c r="E136" s="150" t="n">
        <v>671</v>
      </c>
      <c r="F136" s="150" t="n">
        <v>358</v>
      </c>
      <c r="G136" s="150" t="n">
        <v>313</v>
      </c>
      <c r="H136" s="150" t="n">
        <v>70</v>
      </c>
      <c r="I136" s="150" t="n">
        <v>2208</v>
      </c>
      <c r="J136" s="150" t="n">
        <v>1397</v>
      </c>
      <c r="K136" s="150" t="n">
        <v>811</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10</v>
      </c>
      <c r="B138" s="67" t="s">
        <v>169</v>
      </c>
      <c r="C138" s="150" t="n">
        <v>152</v>
      </c>
      <c r="D138" s="150" t="n">
        <v>110</v>
      </c>
      <c r="E138" s="150" t="n">
        <v>71</v>
      </c>
      <c r="F138" s="150" t="n">
        <v>46</v>
      </c>
      <c r="G138" s="150" t="n">
        <v>25</v>
      </c>
      <c r="H138" s="150" t="n">
        <v>39</v>
      </c>
      <c r="I138" s="150" t="n">
        <v>42</v>
      </c>
      <c r="J138" s="150" t="n">
        <v>28</v>
      </c>
      <c r="K138" s="150" t="n">
        <v>14</v>
      </c>
    </row>
    <row r="139" customFormat="false" ht="10.5" hidden="false" customHeight="true" outlineLevel="0" collapsed="false">
      <c r="A139" s="35" t="s">
        <v>203</v>
      </c>
      <c r="B139" s="67" t="s">
        <v>171</v>
      </c>
      <c r="C139" s="150" t="n">
        <v>76</v>
      </c>
      <c r="D139" s="150" t="n">
        <v>48</v>
      </c>
      <c r="E139" s="150" t="n">
        <v>33</v>
      </c>
      <c r="F139" s="150" t="n">
        <v>16</v>
      </c>
      <c r="G139" s="150" t="n">
        <v>17</v>
      </c>
      <c r="H139" s="150" t="n">
        <v>15</v>
      </c>
      <c r="I139" s="150" t="n">
        <v>28</v>
      </c>
      <c r="J139" s="150" t="n">
        <v>16</v>
      </c>
      <c r="K139" s="150" t="n">
        <v>12</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11</v>
      </c>
      <c r="B141" s="67" t="s">
        <v>169</v>
      </c>
      <c r="C141" s="150" t="n">
        <v>2267</v>
      </c>
      <c r="D141" s="150" t="n">
        <v>1769</v>
      </c>
      <c r="E141" s="150" t="n">
        <v>1171</v>
      </c>
      <c r="F141" s="150" t="n">
        <v>815</v>
      </c>
      <c r="G141" s="150" t="n">
        <v>356</v>
      </c>
      <c r="H141" s="150" t="n">
        <v>598</v>
      </c>
      <c r="I141" s="150" t="n">
        <v>498</v>
      </c>
      <c r="J141" s="150" t="n">
        <v>348</v>
      </c>
      <c r="K141" s="150" t="n">
        <v>150</v>
      </c>
    </row>
    <row r="142" customFormat="false" ht="10.5" hidden="false" customHeight="true" outlineLevel="0" collapsed="false">
      <c r="A142" s="35"/>
      <c r="B142" s="67" t="s">
        <v>171</v>
      </c>
      <c r="C142" s="150" t="n">
        <v>632</v>
      </c>
      <c r="D142" s="150" t="n">
        <v>390</v>
      </c>
      <c r="E142" s="150" t="n">
        <v>239</v>
      </c>
      <c r="F142" s="150" t="n">
        <v>117</v>
      </c>
      <c r="G142" s="150" t="n">
        <v>122</v>
      </c>
      <c r="H142" s="150" t="n">
        <v>151</v>
      </c>
      <c r="I142" s="150" t="n">
        <v>242</v>
      </c>
      <c r="J142" s="150" t="n">
        <v>144</v>
      </c>
      <c r="K142" s="150" t="n">
        <v>98</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2</v>
      </c>
      <c r="B144" s="67" t="s">
        <v>169</v>
      </c>
      <c r="C144" s="150" t="n">
        <v>730</v>
      </c>
      <c r="D144" s="150" t="n">
        <v>709</v>
      </c>
      <c r="E144" s="150" t="n">
        <v>222</v>
      </c>
      <c r="F144" s="150" t="n">
        <v>141</v>
      </c>
      <c r="G144" s="150" t="n">
        <v>81</v>
      </c>
      <c r="H144" s="150" t="n">
        <v>487</v>
      </c>
      <c r="I144" s="150" t="n">
        <v>21</v>
      </c>
      <c r="J144" s="150" t="n">
        <v>6</v>
      </c>
      <c r="K144" s="150" t="n">
        <v>15</v>
      </c>
    </row>
    <row r="145" customFormat="false" ht="10.5" hidden="false" customHeight="true" outlineLevel="0" collapsed="false">
      <c r="A145" s="35" t="s">
        <v>213</v>
      </c>
      <c r="B145" s="67" t="s">
        <v>171</v>
      </c>
      <c r="C145" s="150" t="n">
        <v>266</v>
      </c>
      <c r="D145" s="150" t="n">
        <v>251</v>
      </c>
      <c r="E145" s="150" t="n">
        <v>73</v>
      </c>
      <c r="F145" s="150" t="n">
        <v>45</v>
      </c>
      <c r="G145" s="150" t="n">
        <v>28</v>
      </c>
      <c r="H145" s="150" t="n">
        <v>178</v>
      </c>
      <c r="I145" s="150" t="n">
        <v>15</v>
      </c>
      <c r="J145" s="150" t="n">
        <v>4</v>
      </c>
      <c r="K145" s="150" t="n">
        <v>11</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7</v>
      </c>
      <c r="B147" s="67"/>
      <c r="C147" s="150"/>
      <c r="D147" s="150"/>
      <c r="E147" s="150"/>
      <c r="F147" s="150"/>
      <c r="G147" s="150"/>
      <c r="H147" s="150"/>
      <c r="I147" s="150"/>
      <c r="J147" s="150"/>
      <c r="K147" s="150"/>
    </row>
    <row r="148" customFormat="false" ht="10.5" hidden="false" customHeight="true" outlineLevel="0" collapsed="false">
      <c r="A148" s="98" t="s">
        <v>558</v>
      </c>
      <c r="B148" s="67" t="s">
        <v>169</v>
      </c>
      <c r="C148" s="150" t="n">
        <v>2968</v>
      </c>
      <c r="D148" s="150" t="n">
        <v>640</v>
      </c>
      <c r="E148" s="150" t="n">
        <v>234</v>
      </c>
      <c r="F148" s="150" t="n">
        <v>140</v>
      </c>
      <c r="G148" s="150" t="n">
        <v>94</v>
      </c>
      <c r="H148" s="150" t="n">
        <v>406</v>
      </c>
      <c r="I148" s="150" t="n">
        <v>2328</v>
      </c>
      <c r="J148" s="150" t="n">
        <v>1617</v>
      </c>
      <c r="K148" s="150" t="n">
        <v>711</v>
      </c>
    </row>
    <row r="149" customFormat="false" ht="10.5" hidden="false" customHeight="true" outlineLevel="0" collapsed="false">
      <c r="A149" s="98" t="s">
        <v>559</v>
      </c>
      <c r="B149" s="67" t="s">
        <v>171</v>
      </c>
      <c r="C149" s="150" t="n">
        <v>1804</v>
      </c>
      <c r="D149" s="150" t="n">
        <v>336</v>
      </c>
      <c r="E149" s="150" t="n">
        <v>119</v>
      </c>
      <c r="F149" s="150" t="n">
        <v>65</v>
      </c>
      <c r="G149" s="150" t="n">
        <v>54</v>
      </c>
      <c r="H149" s="150" t="n">
        <v>217</v>
      </c>
      <c r="I149" s="150" t="n">
        <v>1468</v>
      </c>
      <c r="J149" s="150" t="n">
        <v>917</v>
      </c>
      <c r="K149" s="150" t="n">
        <v>551</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60</v>
      </c>
      <c r="B151" s="67"/>
      <c r="C151" s="150"/>
      <c r="D151" s="150"/>
      <c r="E151" s="150"/>
      <c r="F151" s="150"/>
      <c r="G151" s="150"/>
      <c r="H151" s="150"/>
      <c r="I151" s="150"/>
      <c r="J151" s="150"/>
      <c r="K151" s="150"/>
    </row>
    <row r="152" customFormat="false" ht="10.5" hidden="false" customHeight="true" outlineLevel="0" collapsed="false">
      <c r="A152" s="35" t="s">
        <v>561</v>
      </c>
      <c r="B152" s="67" t="s">
        <v>169</v>
      </c>
      <c r="C152" s="150" t="n">
        <v>1173</v>
      </c>
      <c r="D152" s="150" t="n">
        <v>90</v>
      </c>
      <c r="E152" s="150" t="n">
        <v>88</v>
      </c>
      <c r="F152" s="150" t="n">
        <v>68</v>
      </c>
      <c r="G152" s="150" t="n">
        <v>20</v>
      </c>
      <c r="H152" s="150" t="n">
        <v>2</v>
      </c>
      <c r="I152" s="150" t="n">
        <v>1083</v>
      </c>
      <c r="J152" s="150" t="n">
        <v>849</v>
      </c>
      <c r="K152" s="150" t="n">
        <v>234</v>
      </c>
    </row>
    <row r="153" customFormat="false" ht="10.5" hidden="false" customHeight="true" outlineLevel="0" collapsed="false">
      <c r="A153" s="35" t="s">
        <v>562</v>
      </c>
      <c r="B153" s="67" t="s">
        <v>171</v>
      </c>
      <c r="C153" s="150" t="n">
        <v>753</v>
      </c>
      <c r="D153" s="150" t="n">
        <v>42</v>
      </c>
      <c r="E153" s="150" t="n">
        <v>41</v>
      </c>
      <c r="F153" s="150" t="n">
        <v>29</v>
      </c>
      <c r="G153" s="150" t="n">
        <v>12</v>
      </c>
      <c r="H153" s="150" t="n">
        <v>1</v>
      </c>
      <c r="I153" s="150" t="n">
        <v>711</v>
      </c>
      <c r="J153" s="150" t="n">
        <v>511</v>
      </c>
      <c r="K153" s="150" t="n">
        <v>200</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6</v>
      </c>
      <c r="B155" s="151" t="s">
        <v>169</v>
      </c>
      <c r="C155" s="155" t="n">
        <v>16822</v>
      </c>
      <c r="D155" s="155" t="n">
        <v>9556</v>
      </c>
      <c r="E155" s="155" t="n">
        <v>5991</v>
      </c>
      <c r="F155" s="155" t="n">
        <v>3694</v>
      </c>
      <c r="G155" s="155" t="n">
        <v>2297</v>
      </c>
      <c r="H155" s="155" t="n">
        <v>3565</v>
      </c>
      <c r="I155" s="155" t="n">
        <v>7266</v>
      </c>
      <c r="J155" s="155" t="n">
        <v>4996</v>
      </c>
      <c r="K155" s="155" t="n">
        <v>2270</v>
      </c>
    </row>
    <row r="156" customFormat="false" ht="10.5" hidden="false" customHeight="true" outlineLevel="0" collapsed="false">
      <c r="A156" s="107"/>
      <c r="B156" s="151" t="s">
        <v>171</v>
      </c>
      <c r="C156" s="155" t="n">
        <v>8929</v>
      </c>
      <c r="D156" s="155" t="n">
        <v>3699</v>
      </c>
      <c r="E156" s="155" t="n">
        <v>2133</v>
      </c>
      <c r="F156" s="155" t="n">
        <v>1000</v>
      </c>
      <c r="G156" s="155" t="n">
        <v>1133</v>
      </c>
      <c r="H156" s="155" t="n">
        <v>1566</v>
      </c>
      <c r="I156" s="155" t="n">
        <v>5230</v>
      </c>
      <c r="J156" s="155" t="n">
        <v>3314</v>
      </c>
      <c r="K156" s="155" t="n">
        <v>1916</v>
      </c>
    </row>
    <row r="157" customFormat="false" ht="15" hidden="false" customHeight="true" outlineLevel="0" collapsed="false">
      <c r="A157" s="35" t="s">
        <v>197</v>
      </c>
      <c r="B157" s="35"/>
      <c r="C157" s="150"/>
      <c r="D157" s="150"/>
      <c r="E157" s="150"/>
      <c r="F157" s="150"/>
      <c r="G157" s="150"/>
      <c r="H157" s="150"/>
      <c r="I157" s="150"/>
      <c r="J157" s="150"/>
      <c r="K157" s="150"/>
    </row>
    <row r="158" customFormat="false" ht="12.75" hidden="false" customHeight="true" outlineLevel="0" collapsed="false">
      <c r="A158" s="35" t="s">
        <v>564</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9</v>
      </c>
      <c r="B2" s="39"/>
      <c r="C2" s="39"/>
      <c r="D2" s="39"/>
      <c r="E2" s="39"/>
      <c r="F2" s="39"/>
      <c r="G2" s="39"/>
      <c r="H2" s="39"/>
      <c r="I2" s="39"/>
      <c r="J2" s="39"/>
      <c r="K2" s="39"/>
      <c r="L2" s="39"/>
    </row>
    <row r="3" customFormat="false" ht="12.75" hidden="false" customHeight="true" outlineLevel="0" collapsed="false">
      <c r="A3" s="39" t="s">
        <v>155</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9</v>
      </c>
      <c r="D5" s="43" t="s">
        <v>570</v>
      </c>
      <c r="E5" s="43"/>
      <c r="F5" s="43"/>
      <c r="G5" s="43"/>
      <c r="H5" s="43"/>
      <c r="I5" s="43"/>
      <c r="J5" s="44" t="s">
        <v>571</v>
      </c>
      <c r="K5" s="44"/>
      <c r="L5" s="44"/>
    </row>
    <row r="6" customFormat="false" ht="9.75" hidden="false" customHeight="true" outlineLevel="0" collapsed="false">
      <c r="A6" s="161" t="s">
        <v>98</v>
      </c>
      <c r="B6" s="161"/>
      <c r="C6" s="89"/>
      <c r="D6" s="43"/>
      <c r="E6" s="43"/>
      <c r="F6" s="43"/>
      <c r="G6" s="43"/>
      <c r="H6" s="43"/>
      <c r="I6" s="43"/>
      <c r="J6" s="44"/>
      <c r="K6" s="44"/>
      <c r="L6" s="44"/>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row>
    <row r="8" customFormat="false" ht="11.25" hidden="false" customHeight="true" outlineLevel="0" collapsed="false">
      <c r="A8" s="49" t="s">
        <v>457</v>
      </c>
      <c r="B8" s="49"/>
      <c r="C8" s="89"/>
      <c r="D8" s="116" t="s">
        <v>538</v>
      </c>
      <c r="E8" s="117"/>
      <c r="F8" s="117"/>
      <c r="G8" s="116" t="s">
        <v>398</v>
      </c>
      <c r="H8" s="116" t="s">
        <v>578</v>
      </c>
      <c r="I8" s="116" t="s">
        <v>579</v>
      </c>
      <c r="J8" s="116" t="s">
        <v>538</v>
      </c>
      <c r="K8" s="74" t="s">
        <v>580</v>
      </c>
      <c r="L8" s="118" t="s">
        <v>581</v>
      </c>
    </row>
    <row r="9" customFormat="false" ht="11.25" hidden="false" customHeight="true" outlineLevel="0" collapsed="false">
      <c r="A9" s="49" t="s">
        <v>458</v>
      </c>
      <c r="B9" s="49"/>
      <c r="C9" s="89"/>
      <c r="D9" s="116" t="s">
        <v>541</v>
      </c>
      <c r="E9" s="117"/>
      <c r="F9" s="117"/>
      <c r="G9" s="116" t="s">
        <v>582</v>
      </c>
      <c r="H9" s="116" t="s">
        <v>583</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88</v>
      </c>
      <c r="I10" s="122" t="s">
        <v>589</v>
      </c>
      <c r="J10" s="119"/>
      <c r="K10" s="223" t="s">
        <v>590</v>
      </c>
      <c r="L10" s="174" t="s">
        <v>591</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8</v>
      </c>
      <c r="B14" s="67" t="s">
        <v>169</v>
      </c>
      <c r="C14" s="150" t="n">
        <v>3224</v>
      </c>
      <c r="D14" s="150" t="n">
        <v>2020</v>
      </c>
      <c r="E14" s="150" t="n">
        <v>317</v>
      </c>
      <c r="F14" s="150" t="n">
        <v>21</v>
      </c>
      <c r="G14" s="150" t="n">
        <v>10</v>
      </c>
      <c r="H14" s="150" t="n">
        <v>1647</v>
      </c>
      <c r="I14" s="150" t="n">
        <v>46</v>
      </c>
      <c r="J14" s="150" t="n">
        <v>1204</v>
      </c>
      <c r="K14" s="150" t="n">
        <v>374</v>
      </c>
      <c r="L14" s="150" t="n">
        <v>830</v>
      </c>
    </row>
    <row r="15" customFormat="false" ht="10.5" hidden="false" customHeight="true" outlineLevel="0" collapsed="false">
      <c r="A15" s="35" t="s">
        <v>544</v>
      </c>
      <c r="B15" s="67" t="s">
        <v>171</v>
      </c>
      <c r="C15" s="150" t="n">
        <v>1298</v>
      </c>
      <c r="D15" s="150" t="n">
        <v>694</v>
      </c>
      <c r="E15" s="150" t="n">
        <v>49</v>
      </c>
      <c r="F15" s="150" t="n">
        <v>7</v>
      </c>
      <c r="G15" s="150" t="n">
        <v>4</v>
      </c>
      <c r="H15" s="150" t="n">
        <v>609</v>
      </c>
      <c r="I15" s="150" t="n">
        <v>32</v>
      </c>
      <c r="J15" s="150" t="n">
        <v>604</v>
      </c>
      <c r="K15" s="150" t="n">
        <v>181</v>
      </c>
      <c r="L15" s="150" t="n">
        <v>423</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8</v>
      </c>
      <c r="B17" s="67" t="s">
        <v>169</v>
      </c>
      <c r="C17" s="150" t="n">
        <v>1532</v>
      </c>
      <c r="D17" s="150" t="n">
        <v>1423</v>
      </c>
      <c r="E17" s="150" t="n">
        <v>42</v>
      </c>
      <c r="F17" s="150" t="n">
        <v>0</v>
      </c>
      <c r="G17" s="150" t="n">
        <v>5</v>
      </c>
      <c r="H17" s="150" t="n">
        <v>1376</v>
      </c>
      <c r="I17" s="150" t="n">
        <v>0</v>
      </c>
      <c r="J17" s="150" t="n">
        <v>109</v>
      </c>
      <c r="K17" s="150" t="n">
        <v>3</v>
      </c>
      <c r="L17" s="150" t="n">
        <v>106</v>
      </c>
    </row>
    <row r="18" customFormat="false" ht="10.5" hidden="false" customHeight="true" outlineLevel="0" collapsed="false">
      <c r="A18" s="35" t="s">
        <v>545</v>
      </c>
      <c r="B18" s="67" t="s">
        <v>171</v>
      </c>
      <c r="C18" s="150" t="n">
        <v>780</v>
      </c>
      <c r="D18" s="150" t="n">
        <v>709</v>
      </c>
      <c r="E18" s="150" t="n">
        <v>5</v>
      </c>
      <c r="F18" s="150" t="n">
        <v>0</v>
      </c>
      <c r="G18" s="150" t="n">
        <v>1</v>
      </c>
      <c r="H18" s="150" t="n">
        <v>703</v>
      </c>
      <c r="I18" s="150" t="n">
        <v>0</v>
      </c>
      <c r="J18" s="150" t="n">
        <v>71</v>
      </c>
      <c r="K18" s="150" t="n">
        <v>2</v>
      </c>
      <c r="L18" s="150" t="n">
        <v>69</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2</v>
      </c>
      <c r="B20" s="67" t="s">
        <v>169</v>
      </c>
      <c r="C20" s="150" t="n">
        <v>1181</v>
      </c>
      <c r="D20" s="150" t="n">
        <v>849</v>
      </c>
      <c r="E20" s="150" t="n">
        <v>104</v>
      </c>
      <c r="F20" s="150" t="n">
        <v>6</v>
      </c>
      <c r="G20" s="150" t="n">
        <v>0</v>
      </c>
      <c r="H20" s="150" t="n">
        <v>712</v>
      </c>
      <c r="I20" s="150" t="n">
        <v>33</v>
      </c>
      <c r="J20" s="150" t="n">
        <v>332</v>
      </c>
      <c r="K20" s="150" t="n">
        <v>83</v>
      </c>
      <c r="L20" s="150" t="n">
        <v>249</v>
      </c>
    </row>
    <row r="21" customFormat="false" ht="10.5" hidden="false" customHeight="true" outlineLevel="0" collapsed="false">
      <c r="A21" s="35" t="s">
        <v>284</v>
      </c>
      <c r="B21" s="67" t="s">
        <v>171</v>
      </c>
      <c r="C21" s="150" t="n">
        <v>269</v>
      </c>
      <c r="D21" s="150" t="n">
        <v>175</v>
      </c>
      <c r="E21" s="150" t="n">
        <v>9</v>
      </c>
      <c r="F21" s="150" t="n">
        <v>1</v>
      </c>
      <c r="G21" s="150" t="n">
        <v>0</v>
      </c>
      <c r="H21" s="150" t="n">
        <v>153</v>
      </c>
      <c r="I21" s="150" t="n">
        <v>13</v>
      </c>
      <c r="J21" s="150" t="n">
        <v>94</v>
      </c>
      <c r="K21" s="150" t="n">
        <v>17</v>
      </c>
      <c r="L21" s="150" t="n">
        <v>77</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4</v>
      </c>
      <c r="B23" s="67" t="s">
        <v>169</v>
      </c>
      <c r="C23" s="150" t="n">
        <v>923</v>
      </c>
      <c r="D23" s="150" t="n">
        <v>354</v>
      </c>
      <c r="E23" s="150" t="n">
        <v>104</v>
      </c>
      <c r="F23" s="150" t="n">
        <v>4</v>
      </c>
      <c r="G23" s="150" t="n">
        <v>1</v>
      </c>
      <c r="H23" s="150" t="n">
        <v>214</v>
      </c>
      <c r="I23" s="150" t="n">
        <v>35</v>
      </c>
      <c r="J23" s="150" t="n">
        <v>569</v>
      </c>
      <c r="K23" s="150" t="n">
        <v>371</v>
      </c>
      <c r="L23" s="150" t="n">
        <v>198</v>
      </c>
    </row>
    <row r="24" customFormat="false" ht="10.5" hidden="false" customHeight="true" outlineLevel="0" collapsed="false">
      <c r="A24" s="35"/>
      <c r="B24" s="67" t="s">
        <v>171</v>
      </c>
      <c r="C24" s="150" t="n">
        <v>466</v>
      </c>
      <c r="D24" s="150" t="n">
        <v>169</v>
      </c>
      <c r="E24" s="150" t="n">
        <v>24</v>
      </c>
      <c r="F24" s="150" t="n">
        <v>2</v>
      </c>
      <c r="G24" s="150" t="n">
        <v>0</v>
      </c>
      <c r="H24" s="150" t="n">
        <v>121</v>
      </c>
      <c r="I24" s="150" t="n">
        <v>24</v>
      </c>
      <c r="J24" s="150" t="n">
        <v>297</v>
      </c>
      <c r="K24" s="150" t="n">
        <v>185</v>
      </c>
      <c r="L24" s="150" t="n">
        <v>112</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5</v>
      </c>
      <c r="B26" s="67" t="s">
        <v>169</v>
      </c>
      <c r="C26" s="150" t="n">
        <v>761</v>
      </c>
      <c r="D26" s="150" t="n">
        <v>484</v>
      </c>
      <c r="E26" s="150" t="n">
        <v>86</v>
      </c>
      <c r="F26" s="150" t="n">
        <v>13</v>
      </c>
      <c r="G26" s="150" t="n">
        <v>0</v>
      </c>
      <c r="H26" s="150" t="n">
        <v>384</v>
      </c>
      <c r="I26" s="150" t="n">
        <v>14</v>
      </c>
      <c r="J26" s="150" t="n">
        <v>277</v>
      </c>
      <c r="K26" s="150" t="n">
        <v>57</v>
      </c>
      <c r="L26" s="150" t="n">
        <v>220</v>
      </c>
    </row>
    <row r="27" customFormat="false" ht="10.5" hidden="false" customHeight="true" outlineLevel="0" collapsed="false">
      <c r="A27" s="35" t="s">
        <v>286</v>
      </c>
      <c r="B27" s="67" t="s">
        <v>171</v>
      </c>
      <c r="C27" s="150" t="n">
        <v>285</v>
      </c>
      <c r="D27" s="150" t="n">
        <v>147</v>
      </c>
      <c r="E27" s="150" t="n">
        <v>20</v>
      </c>
      <c r="F27" s="150" t="n">
        <v>4</v>
      </c>
      <c r="G27" s="150" t="n">
        <v>0</v>
      </c>
      <c r="H27" s="150" t="n">
        <v>121</v>
      </c>
      <c r="I27" s="150" t="n">
        <v>6</v>
      </c>
      <c r="J27" s="150" t="n">
        <v>138</v>
      </c>
      <c r="K27" s="150" t="n">
        <v>27</v>
      </c>
      <c r="L27" s="150" t="n">
        <v>111</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6</v>
      </c>
      <c r="B29" s="151" t="s">
        <v>169</v>
      </c>
      <c r="C29" s="155" t="n">
        <v>7621</v>
      </c>
      <c r="D29" s="155" t="n">
        <v>5130</v>
      </c>
      <c r="E29" s="155" t="n">
        <v>653</v>
      </c>
      <c r="F29" s="155" t="n">
        <v>44</v>
      </c>
      <c r="G29" s="155" t="n">
        <v>16</v>
      </c>
      <c r="H29" s="155" t="n">
        <v>4333</v>
      </c>
      <c r="I29" s="155" t="n">
        <v>128</v>
      </c>
      <c r="J29" s="155" t="n">
        <v>2491</v>
      </c>
      <c r="K29" s="155" t="n">
        <v>888</v>
      </c>
      <c r="L29" s="155" t="n">
        <v>1603</v>
      </c>
    </row>
    <row r="30" customFormat="false" ht="10.5" hidden="false" customHeight="true" outlineLevel="0" collapsed="false">
      <c r="A30" s="35"/>
      <c r="B30" s="151" t="s">
        <v>171</v>
      </c>
      <c r="C30" s="155" t="n">
        <v>3098</v>
      </c>
      <c r="D30" s="155" t="n">
        <v>1894</v>
      </c>
      <c r="E30" s="155" t="n">
        <v>107</v>
      </c>
      <c r="F30" s="155" t="n">
        <v>14</v>
      </c>
      <c r="G30" s="155" t="n">
        <v>5</v>
      </c>
      <c r="H30" s="155" t="n">
        <v>1707</v>
      </c>
      <c r="I30" s="155" t="n">
        <v>75</v>
      </c>
      <c r="J30" s="155" t="n">
        <v>1204</v>
      </c>
      <c r="K30" s="155" t="n">
        <v>412</v>
      </c>
      <c r="L30" s="155" t="n">
        <v>792</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7</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8</v>
      </c>
      <c r="B34" s="67" t="s">
        <v>169</v>
      </c>
      <c r="C34" s="150" t="n">
        <v>525</v>
      </c>
      <c r="D34" s="150" t="n">
        <v>120</v>
      </c>
      <c r="E34" s="150" t="n">
        <v>73</v>
      </c>
      <c r="F34" s="150" t="n">
        <v>0</v>
      </c>
      <c r="G34" s="150" t="n">
        <v>0</v>
      </c>
      <c r="H34" s="150" t="n">
        <v>26</v>
      </c>
      <c r="I34" s="150" t="n">
        <v>21</v>
      </c>
      <c r="J34" s="150" t="n">
        <v>405</v>
      </c>
      <c r="K34" s="150" t="n">
        <v>355</v>
      </c>
      <c r="L34" s="150" t="n">
        <v>50</v>
      </c>
    </row>
    <row r="35" customFormat="false" ht="10.5" hidden="false" customHeight="true" outlineLevel="0" collapsed="false">
      <c r="A35" s="35" t="s">
        <v>592</v>
      </c>
      <c r="B35" s="67" t="s">
        <v>171</v>
      </c>
      <c r="C35" s="150" t="n">
        <v>171</v>
      </c>
      <c r="D35" s="150" t="n">
        <v>34</v>
      </c>
      <c r="E35" s="150" t="n">
        <v>17</v>
      </c>
      <c r="F35" s="150" t="n">
        <v>0</v>
      </c>
      <c r="G35" s="150" t="n">
        <v>0</v>
      </c>
      <c r="H35" s="150" t="n">
        <v>6</v>
      </c>
      <c r="I35" s="150" t="n">
        <v>11</v>
      </c>
      <c r="J35" s="150" t="n">
        <v>137</v>
      </c>
      <c r="K35" s="150" t="n">
        <v>109</v>
      </c>
      <c r="L35" s="150" t="n">
        <v>28</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6</v>
      </c>
      <c r="B37" s="151" t="s">
        <v>169</v>
      </c>
      <c r="C37" s="155" t="n">
        <v>525</v>
      </c>
      <c r="D37" s="155" t="n">
        <v>120</v>
      </c>
      <c r="E37" s="155" t="n">
        <v>73</v>
      </c>
      <c r="F37" s="155" t="n">
        <v>0</v>
      </c>
      <c r="G37" s="155" t="n">
        <v>0</v>
      </c>
      <c r="H37" s="155" t="n">
        <v>26</v>
      </c>
      <c r="I37" s="155" t="n">
        <v>21</v>
      </c>
      <c r="J37" s="155" t="n">
        <v>405</v>
      </c>
      <c r="K37" s="155" t="n">
        <v>355</v>
      </c>
      <c r="L37" s="155" t="n">
        <v>50</v>
      </c>
    </row>
    <row r="38" customFormat="false" ht="10.5" hidden="false" customHeight="true" outlineLevel="0" collapsed="false">
      <c r="A38" s="35"/>
      <c r="B38" s="151" t="s">
        <v>171</v>
      </c>
      <c r="C38" s="155" t="n">
        <v>171</v>
      </c>
      <c r="D38" s="155" t="n">
        <v>34</v>
      </c>
      <c r="E38" s="155" t="n">
        <v>17</v>
      </c>
      <c r="F38" s="155" t="n">
        <v>0</v>
      </c>
      <c r="G38" s="155" t="n">
        <v>0</v>
      </c>
      <c r="H38" s="155" t="n">
        <v>6</v>
      </c>
      <c r="I38" s="155" t="n">
        <v>11</v>
      </c>
      <c r="J38" s="155" t="n">
        <v>137</v>
      </c>
      <c r="K38" s="155" t="n">
        <v>109</v>
      </c>
      <c r="L38" s="155" t="n">
        <v>28</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80</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81</v>
      </c>
      <c r="B42" s="67" t="s">
        <v>169</v>
      </c>
      <c r="C42" s="150" t="n">
        <v>421</v>
      </c>
      <c r="D42" s="150" t="n">
        <v>196</v>
      </c>
      <c r="E42" s="150" t="n">
        <v>133</v>
      </c>
      <c r="F42" s="150" t="n">
        <v>0</v>
      </c>
      <c r="G42" s="150" t="n">
        <v>0</v>
      </c>
      <c r="H42" s="150" t="n">
        <v>36</v>
      </c>
      <c r="I42" s="150" t="n">
        <v>27</v>
      </c>
      <c r="J42" s="150" t="n">
        <v>225</v>
      </c>
      <c r="K42" s="150" t="n">
        <v>138</v>
      </c>
      <c r="L42" s="150" t="n">
        <v>87</v>
      </c>
    </row>
    <row r="43" customFormat="false" ht="10.5" hidden="false" customHeight="true" outlineLevel="0" collapsed="false">
      <c r="A43" s="35"/>
      <c r="B43" s="67" t="s">
        <v>171</v>
      </c>
      <c r="C43" s="150" t="n">
        <v>138</v>
      </c>
      <c r="D43" s="150" t="n">
        <v>52</v>
      </c>
      <c r="E43" s="150" t="n">
        <v>26</v>
      </c>
      <c r="F43" s="150" t="n">
        <v>0</v>
      </c>
      <c r="G43" s="150" t="n">
        <v>0</v>
      </c>
      <c r="H43" s="150" t="n">
        <v>13</v>
      </c>
      <c r="I43" s="150" t="n">
        <v>13</v>
      </c>
      <c r="J43" s="150" t="n">
        <v>86</v>
      </c>
      <c r="K43" s="150" t="n">
        <v>45</v>
      </c>
      <c r="L43" s="150" t="n">
        <v>41</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2</v>
      </c>
      <c r="B45" s="67" t="s">
        <v>169</v>
      </c>
      <c r="C45" s="150" t="n">
        <v>518</v>
      </c>
      <c r="D45" s="150" t="n">
        <v>252</v>
      </c>
      <c r="E45" s="150" t="n">
        <v>133</v>
      </c>
      <c r="F45" s="150" t="n">
        <v>0</v>
      </c>
      <c r="G45" s="150" t="n">
        <v>0</v>
      </c>
      <c r="H45" s="150" t="n">
        <v>101</v>
      </c>
      <c r="I45" s="150" t="n">
        <v>18</v>
      </c>
      <c r="J45" s="150" t="n">
        <v>266</v>
      </c>
      <c r="K45" s="150" t="n">
        <v>222</v>
      </c>
      <c r="L45" s="150" t="n">
        <v>44</v>
      </c>
    </row>
    <row r="46" customFormat="false" ht="10.5" hidden="false" customHeight="true" outlineLevel="0" collapsed="false">
      <c r="A46" s="35"/>
      <c r="B46" s="67" t="s">
        <v>171</v>
      </c>
      <c r="C46" s="150" t="n">
        <v>141</v>
      </c>
      <c r="D46" s="150" t="n">
        <v>70</v>
      </c>
      <c r="E46" s="150" t="n">
        <v>16</v>
      </c>
      <c r="F46" s="150" t="n">
        <v>0</v>
      </c>
      <c r="G46" s="150" t="n">
        <v>0</v>
      </c>
      <c r="H46" s="150" t="n">
        <v>43</v>
      </c>
      <c r="I46" s="150" t="n">
        <v>11</v>
      </c>
      <c r="J46" s="150" t="n">
        <v>71</v>
      </c>
      <c r="K46" s="150" t="n">
        <v>55</v>
      </c>
      <c r="L46" s="150" t="n">
        <v>16</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3</v>
      </c>
      <c r="B48" s="67" t="s">
        <v>169</v>
      </c>
      <c r="C48" s="150" t="n">
        <v>170</v>
      </c>
      <c r="D48" s="150" t="n">
        <v>119</v>
      </c>
      <c r="E48" s="150" t="n">
        <v>67</v>
      </c>
      <c r="F48" s="150" t="n">
        <v>0</v>
      </c>
      <c r="G48" s="150" t="n">
        <v>0</v>
      </c>
      <c r="H48" s="150" t="n">
        <v>38</v>
      </c>
      <c r="I48" s="150" t="n">
        <v>14</v>
      </c>
      <c r="J48" s="150" t="n">
        <v>51</v>
      </c>
      <c r="K48" s="150" t="n">
        <v>39</v>
      </c>
      <c r="L48" s="150" t="n">
        <v>12</v>
      </c>
    </row>
    <row r="49" customFormat="false" ht="10.5" hidden="false" customHeight="true" outlineLevel="0" collapsed="false">
      <c r="A49" s="35" t="s">
        <v>184</v>
      </c>
      <c r="B49" s="67" t="s">
        <v>171</v>
      </c>
      <c r="C49" s="150" t="n">
        <v>42</v>
      </c>
      <c r="D49" s="150" t="n">
        <v>27</v>
      </c>
      <c r="E49" s="150" t="n">
        <v>6</v>
      </c>
      <c r="F49" s="150" t="n">
        <v>0</v>
      </c>
      <c r="G49" s="150" t="n">
        <v>0</v>
      </c>
      <c r="H49" s="150" t="n">
        <v>13</v>
      </c>
      <c r="I49" s="150" t="n">
        <v>8</v>
      </c>
      <c r="J49" s="150" t="n">
        <v>15</v>
      </c>
      <c r="K49" s="150" t="n">
        <v>13</v>
      </c>
      <c r="L49" s="150" t="n">
        <v>2</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7</v>
      </c>
      <c r="B51" s="67" t="s">
        <v>169</v>
      </c>
      <c r="C51" s="150" t="n">
        <v>168</v>
      </c>
      <c r="D51" s="150" t="n">
        <v>87</v>
      </c>
      <c r="E51" s="150" t="n">
        <v>43</v>
      </c>
      <c r="F51" s="150" t="n">
        <v>0</v>
      </c>
      <c r="G51" s="150" t="n">
        <v>0</v>
      </c>
      <c r="H51" s="150" t="n">
        <v>19</v>
      </c>
      <c r="I51" s="150" t="n">
        <v>25</v>
      </c>
      <c r="J51" s="150" t="n">
        <v>81</v>
      </c>
      <c r="K51" s="150" t="n">
        <v>45</v>
      </c>
      <c r="L51" s="150" t="n">
        <v>36</v>
      </c>
    </row>
    <row r="52" customFormat="false" ht="10.5" hidden="false" customHeight="true" outlineLevel="0" collapsed="false">
      <c r="A52" s="35" t="s">
        <v>548</v>
      </c>
      <c r="B52" s="67" t="s">
        <v>171</v>
      </c>
      <c r="C52" s="150" t="n">
        <v>65</v>
      </c>
      <c r="D52" s="150" t="n">
        <v>29</v>
      </c>
      <c r="E52" s="150" t="n">
        <v>7</v>
      </c>
      <c r="F52" s="150" t="n">
        <v>0</v>
      </c>
      <c r="G52" s="150" t="n">
        <v>0</v>
      </c>
      <c r="H52" s="150" t="n">
        <v>11</v>
      </c>
      <c r="I52" s="150" t="n">
        <v>11</v>
      </c>
      <c r="J52" s="150" t="n">
        <v>36</v>
      </c>
      <c r="K52" s="150" t="n">
        <v>23</v>
      </c>
      <c r="L52" s="150" t="n">
        <v>13</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6</v>
      </c>
      <c r="B54" s="67" t="s">
        <v>169</v>
      </c>
      <c r="C54" s="150" t="n">
        <v>26</v>
      </c>
      <c r="D54" s="150" t="n">
        <v>26</v>
      </c>
      <c r="E54" s="150" t="n">
        <v>16</v>
      </c>
      <c r="F54" s="150" t="n">
        <v>0</v>
      </c>
      <c r="G54" s="150" t="n">
        <v>0</v>
      </c>
      <c r="H54" s="150" t="n">
        <v>0</v>
      </c>
      <c r="I54" s="150" t="n">
        <v>10</v>
      </c>
      <c r="J54" s="150" t="n">
        <v>0</v>
      </c>
      <c r="K54" s="150" t="n">
        <v>0</v>
      </c>
      <c r="L54" s="150" t="n">
        <v>0</v>
      </c>
    </row>
    <row r="55" customFormat="false" ht="10.5" hidden="false" customHeight="true" outlineLevel="0" collapsed="false">
      <c r="A55" s="35" t="s">
        <v>187</v>
      </c>
      <c r="B55" s="67" t="s">
        <v>171</v>
      </c>
      <c r="C55" s="150" t="n">
        <v>13</v>
      </c>
      <c r="D55" s="150" t="n">
        <v>13</v>
      </c>
      <c r="E55" s="150" t="n">
        <v>5</v>
      </c>
      <c r="F55" s="150" t="n">
        <v>0</v>
      </c>
      <c r="G55" s="150" t="n">
        <v>0</v>
      </c>
      <c r="H55" s="150" t="n">
        <v>0</v>
      </c>
      <c r="I55" s="150" t="n">
        <v>8</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8</v>
      </c>
      <c r="B57" s="67" t="s">
        <v>169</v>
      </c>
      <c r="C57" s="150" t="n">
        <v>39</v>
      </c>
      <c r="D57" s="150" t="n">
        <v>11</v>
      </c>
      <c r="E57" s="150" t="n">
        <v>9</v>
      </c>
      <c r="F57" s="150" t="n">
        <v>0</v>
      </c>
      <c r="G57" s="150" t="n">
        <v>0</v>
      </c>
      <c r="H57" s="150" t="n">
        <v>2</v>
      </c>
      <c r="I57" s="150" t="n">
        <v>0</v>
      </c>
      <c r="J57" s="150" t="n">
        <v>28</v>
      </c>
      <c r="K57" s="150" t="n">
        <v>28</v>
      </c>
      <c r="L57" s="150" t="n">
        <v>0</v>
      </c>
    </row>
    <row r="58" customFormat="false" ht="12" hidden="false" customHeight="true" outlineLevel="0" collapsed="false">
      <c r="A58" s="35" t="s">
        <v>593</v>
      </c>
      <c r="B58" s="67" t="s">
        <v>171</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550</v>
      </c>
      <c r="B60" s="67" t="s">
        <v>169</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91</v>
      </c>
      <c r="B61" s="67" t="s">
        <v>171</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6</v>
      </c>
      <c r="B63" s="151" t="s">
        <v>169</v>
      </c>
      <c r="C63" s="155" t="n">
        <v>1351</v>
      </c>
      <c r="D63" s="155" t="n">
        <v>700</v>
      </c>
      <c r="E63" s="155" t="n">
        <v>408</v>
      </c>
      <c r="F63" s="155" t="n">
        <v>0</v>
      </c>
      <c r="G63" s="155" t="n">
        <v>1</v>
      </c>
      <c r="H63" s="155" t="n">
        <v>197</v>
      </c>
      <c r="I63" s="155" t="n">
        <v>94</v>
      </c>
      <c r="J63" s="155" t="n">
        <v>651</v>
      </c>
      <c r="K63" s="155" t="n">
        <v>472</v>
      </c>
      <c r="L63" s="155" t="n">
        <v>179</v>
      </c>
    </row>
    <row r="64" customFormat="false" ht="10.5" hidden="false" customHeight="true" outlineLevel="0" collapsed="false">
      <c r="A64" s="35"/>
      <c r="B64" s="151" t="s">
        <v>171</v>
      </c>
      <c r="C64" s="155" t="n">
        <v>412</v>
      </c>
      <c r="D64" s="155" t="n">
        <v>194</v>
      </c>
      <c r="E64" s="155" t="n">
        <v>62</v>
      </c>
      <c r="F64" s="155" t="n">
        <v>0</v>
      </c>
      <c r="G64" s="155" t="n">
        <v>1</v>
      </c>
      <c r="H64" s="155" t="n">
        <v>80</v>
      </c>
      <c r="I64" s="155" t="n">
        <v>51</v>
      </c>
      <c r="J64" s="155" t="n">
        <v>218</v>
      </c>
      <c r="K64" s="155" t="n">
        <v>146</v>
      </c>
      <c r="L64" s="155" t="n">
        <v>72</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2</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3</v>
      </c>
      <c r="B68" s="67" t="s">
        <v>169</v>
      </c>
      <c r="C68" s="150" t="n">
        <v>59</v>
      </c>
      <c r="D68" s="150" t="n">
        <v>41</v>
      </c>
      <c r="E68" s="150" t="n">
        <v>0</v>
      </c>
      <c r="F68" s="150" t="n">
        <v>0</v>
      </c>
      <c r="G68" s="150" t="n">
        <v>0</v>
      </c>
      <c r="H68" s="150" t="n">
        <v>0</v>
      </c>
      <c r="I68" s="150" t="n">
        <v>41</v>
      </c>
      <c r="J68" s="150" t="n">
        <v>18</v>
      </c>
      <c r="K68" s="150" t="n">
        <v>18</v>
      </c>
      <c r="L68" s="150" t="n">
        <v>0</v>
      </c>
    </row>
    <row r="69" customFormat="false" ht="10.5" hidden="false" customHeight="true" outlineLevel="0" collapsed="false">
      <c r="A69" s="35" t="s">
        <v>194</v>
      </c>
      <c r="B69" s="67" t="s">
        <v>171</v>
      </c>
      <c r="C69" s="150" t="n">
        <v>18</v>
      </c>
      <c r="D69" s="150" t="n">
        <v>11</v>
      </c>
      <c r="E69" s="150" t="n">
        <v>0</v>
      </c>
      <c r="F69" s="150" t="n">
        <v>0</v>
      </c>
      <c r="G69" s="150" t="n">
        <v>0</v>
      </c>
      <c r="H69" s="150" t="n">
        <v>0</v>
      </c>
      <c r="I69" s="150" t="n">
        <v>11</v>
      </c>
      <c r="J69" s="150" t="n">
        <v>7</v>
      </c>
      <c r="K69" s="150" t="n">
        <v>7</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6</v>
      </c>
      <c r="B71" s="151" t="s">
        <v>169</v>
      </c>
      <c r="C71" s="155" t="n">
        <v>59</v>
      </c>
      <c r="D71" s="155" t="n">
        <v>41</v>
      </c>
      <c r="E71" s="155" t="n">
        <v>0</v>
      </c>
      <c r="F71" s="155" t="n">
        <v>0</v>
      </c>
      <c r="G71" s="155" t="n">
        <v>0</v>
      </c>
      <c r="H71" s="155" t="n">
        <v>0</v>
      </c>
      <c r="I71" s="155" t="n">
        <v>41</v>
      </c>
      <c r="J71" s="155" t="n">
        <v>18</v>
      </c>
      <c r="K71" s="155" t="n">
        <v>18</v>
      </c>
      <c r="L71" s="155" t="n">
        <v>0</v>
      </c>
    </row>
    <row r="72" customFormat="false" ht="10.5" hidden="false" customHeight="true" outlineLevel="0" collapsed="false">
      <c r="A72" s="35"/>
      <c r="B72" s="151" t="s">
        <v>171</v>
      </c>
      <c r="C72" s="155" t="n">
        <v>18</v>
      </c>
      <c r="D72" s="155" t="n">
        <v>11</v>
      </c>
      <c r="E72" s="155" t="n">
        <v>0</v>
      </c>
      <c r="F72" s="155" t="n">
        <v>0</v>
      </c>
      <c r="G72" s="155" t="n">
        <v>0</v>
      </c>
      <c r="H72" s="155" t="n">
        <v>0</v>
      </c>
      <c r="I72" s="155" t="n">
        <v>11</v>
      </c>
      <c r="J72" s="155" t="n">
        <v>7</v>
      </c>
      <c r="K72" s="155" t="n">
        <v>7</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5</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6</v>
      </c>
      <c r="B76" s="151" t="s">
        <v>169</v>
      </c>
      <c r="C76" s="155" t="n">
        <v>9556</v>
      </c>
      <c r="D76" s="155" t="n">
        <v>5991</v>
      </c>
      <c r="E76" s="155" t="n">
        <v>1134</v>
      </c>
      <c r="F76" s="155" t="n">
        <v>44</v>
      </c>
      <c r="G76" s="155" t="n">
        <v>17</v>
      </c>
      <c r="H76" s="155" t="n">
        <v>4556</v>
      </c>
      <c r="I76" s="155" t="n">
        <v>284</v>
      </c>
      <c r="J76" s="155" t="n">
        <v>3565</v>
      </c>
      <c r="K76" s="155" t="n">
        <v>1733</v>
      </c>
      <c r="L76" s="155" t="n">
        <v>1832</v>
      </c>
    </row>
    <row r="77" customFormat="false" ht="10.5" hidden="false" customHeight="true" outlineLevel="0" collapsed="false">
      <c r="A77" s="35"/>
      <c r="B77" s="151" t="s">
        <v>171</v>
      </c>
      <c r="C77" s="155" t="n">
        <v>3699</v>
      </c>
      <c r="D77" s="155" t="n">
        <v>2133</v>
      </c>
      <c r="E77" s="155" t="n">
        <v>186</v>
      </c>
      <c r="F77" s="155" t="n">
        <v>14</v>
      </c>
      <c r="G77" s="155" t="n">
        <v>6</v>
      </c>
      <c r="H77" s="155" t="n">
        <v>1793</v>
      </c>
      <c r="I77" s="155" t="n">
        <v>148</v>
      </c>
      <c r="J77" s="155" t="n">
        <v>1566</v>
      </c>
      <c r="K77" s="155" t="n">
        <v>674</v>
      </c>
      <c r="L77" s="155" t="n">
        <v>892</v>
      </c>
    </row>
    <row r="78" customFormat="false" ht="15" hidden="false" customHeight="true" outlineLevel="0" collapsed="false">
      <c r="A78" s="35" t="s">
        <v>197</v>
      </c>
      <c r="B78" s="218"/>
      <c r="C78" s="224"/>
      <c r="D78" s="224"/>
      <c r="E78" s="224"/>
      <c r="F78" s="224"/>
      <c r="G78" s="224"/>
      <c r="H78" s="224"/>
      <c r="I78" s="224"/>
      <c r="J78" s="224"/>
      <c r="K78" s="224"/>
      <c r="L78" s="224"/>
    </row>
    <row r="79" customFormat="false" ht="12.75" hidden="false" customHeight="true" outlineLevel="0" collapsed="false">
      <c r="A79" s="35" t="s">
        <v>564</v>
      </c>
      <c r="B79" s="35"/>
      <c r="C79" s="35"/>
      <c r="D79" s="35"/>
      <c r="E79" s="35"/>
      <c r="F79" s="35"/>
      <c r="G79" s="35"/>
      <c r="H79" s="35"/>
      <c r="I79" s="35"/>
      <c r="J79" s="224"/>
      <c r="K79" s="224"/>
      <c r="L79" s="224"/>
    </row>
    <row r="80" customFormat="false" ht="11.1" hidden="false" customHeight="true" outlineLevel="0" collapsed="false">
      <c r="A80" s="35" t="s">
        <v>594</v>
      </c>
      <c r="B80" s="35"/>
      <c r="C80" s="35"/>
      <c r="D80" s="35"/>
      <c r="E80" s="35"/>
      <c r="F80" s="35"/>
      <c r="G80" s="35"/>
      <c r="H80" s="35"/>
      <c r="I80" s="35"/>
      <c r="J80" s="35"/>
      <c r="K80" s="35"/>
      <c r="L80" s="35"/>
    </row>
    <row r="81" customFormat="false" ht="11.1" hidden="false" customHeight="true" outlineLevel="0" collapsed="false">
      <c r="A81" s="78" t="s">
        <v>595</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6</v>
      </c>
      <c r="B2" s="39"/>
      <c r="C2" s="39"/>
      <c r="D2" s="39"/>
      <c r="E2" s="39"/>
      <c r="F2" s="39"/>
      <c r="G2" s="39"/>
      <c r="H2" s="39"/>
      <c r="I2" s="39"/>
      <c r="J2" s="39"/>
      <c r="K2" s="39"/>
      <c r="L2" s="39"/>
      <c r="M2" s="33"/>
    </row>
    <row r="3" customFormat="false" ht="12.75" hidden="false" customHeight="true" outlineLevel="0" collapsed="false">
      <c r="A3" s="39" t="s">
        <v>554</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9</v>
      </c>
      <c r="D5" s="43" t="s">
        <v>570</v>
      </c>
      <c r="E5" s="43"/>
      <c r="F5" s="43"/>
      <c r="G5" s="43"/>
      <c r="H5" s="43"/>
      <c r="I5" s="43"/>
      <c r="J5" s="44" t="s">
        <v>571</v>
      </c>
      <c r="K5" s="44"/>
      <c r="L5" s="44"/>
      <c r="M5" s="33"/>
    </row>
    <row r="6" customFormat="false" ht="9.75" hidden="false" customHeight="true" outlineLevel="0" collapsed="false">
      <c r="A6" s="161" t="s">
        <v>290</v>
      </c>
      <c r="B6" s="161"/>
      <c r="C6" s="89"/>
      <c r="D6" s="43"/>
      <c r="E6" s="43"/>
      <c r="F6" s="43"/>
      <c r="G6" s="43"/>
      <c r="H6" s="43"/>
      <c r="I6" s="43"/>
      <c r="J6" s="44"/>
      <c r="K6" s="44"/>
      <c r="L6" s="44"/>
      <c r="M6" s="33"/>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c r="M7" s="33"/>
    </row>
    <row r="8" customFormat="false" ht="11.25" hidden="false" customHeight="true" outlineLevel="0" collapsed="false">
      <c r="A8" s="49" t="s">
        <v>555</v>
      </c>
      <c r="B8" s="49"/>
      <c r="C8" s="89"/>
      <c r="D8" s="116" t="s">
        <v>538</v>
      </c>
      <c r="E8" s="117"/>
      <c r="F8" s="117"/>
      <c r="G8" s="116" t="s">
        <v>398</v>
      </c>
      <c r="H8" s="116" t="s">
        <v>578</v>
      </c>
      <c r="I8" s="116" t="s">
        <v>579</v>
      </c>
      <c r="J8" s="116" t="s">
        <v>538</v>
      </c>
      <c r="K8" s="74" t="s">
        <v>580</v>
      </c>
      <c r="L8" s="118" t="s">
        <v>581</v>
      </c>
      <c r="M8" s="33"/>
    </row>
    <row r="9" customFormat="false" ht="11.25" hidden="false" customHeight="true" outlineLevel="0" collapsed="false">
      <c r="A9" s="49" t="s">
        <v>556</v>
      </c>
      <c r="B9" s="49"/>
      <c r="C9" s="89"/>
      <c r="D9" s="116" t="s">
        <v>541</v>
      </c>
      <c r="E9" s="117"/>
      <c r="F9" s="117"/>
      <c r="G9" s="116" t="s">
        <v>582</v>
      </c>
      <c r="H9" s="116" t="s">
        <v>597</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98</v>
      </c>
      <c r="I10" s="122" t="s">
        <v>589</v>
      </c>
      <c r="J10" s="121"/>
      <c r="K10" s="223" t="s">
        <v>590</v>
      </c>
      <c r="L10" s="174" t="s">
        <v>591</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7</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2</v>
      </c>
      <c r="B14" s="67" t="s">
        <v>169</v>
      </c>
      <c r="C14" s="150" t="n">
        <v>1528</v>
      </c>
      <c r="D14" s="150" t="n">
        <v>748</v>
      </c>
      <c r="E14" s="150" t="n">
        <v>183</v>
      </c>
      <c r="F14" s="150" t="n">
        <v>12</v>
      </c>
      <c r="G14" s="150" t="n">
        <v>2</v>
      </c>
      <c r="H14" s="150" t="n">
        <v>516</v>
      </c>
      <c r="I14" s="150" t="n">
        <v>47</v>
      </c>
      <c r="J14" s="150" t="n">
        <v>780</v>
      </c>
      <c r="K14" s="150" t="n">
        <v>358</v>
      </c>
      <c r="L14" s="150" t="n">
        <v>422</v>
      </c>
    </row>
    <row r="15" customFormat="false" ht="10.5" hidden="false" customHeight="true" outlineLevel="0" collapsed="false">
      <c r="A15" s="35" t="s">
        <v>203</v>
      </c>
      <c r="B15" s="67" t="s">
        <v>171</v>
      </c>
      <c r="C15" s="150" t="n">
        <v>860</v>
      </c>
      <c r="D15" s="150" t="n">
        <v>371</v>
      </c>
      <c r="E15" s="150" t="n">
        <v>50</v>
      </c>
      <c r="F15" s="150" t="n">
        <v>6</v>
      </c>
      <c r="G15" s="150" t="n">
        <v>1</v>
      </c>
      <c r="H15" s="150" t="n">
        <v>286</v>
      </c>
      <c r="I15" s="150" t="n">
        <v>34</v>
      </c>
      <c r="J15" s="150" t="n">
        <v>489</v>
      </c>
      <c r="K15" s="150" t="n">
        <v>226</v>
      </c>
      <c r="L15" s="150" t="n">
        <v>263</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4</v>
      </c>
      <c r="B17" s="67" t="s">
        <v>169</v>
      </c>
      <c r="C17" s="150" t="n">
        <v>118</v>
      </c>
      <c r="D17" s="150" t="n">
        <v>54</v>
      </c>
      <c r="E17" s="150" t="n">
        <v>8</v>
      </c>
      <c r="F17" s="150" t="n">
        <v>0</v>
      </c>
      <c r="G17" s="150" t="n">
        <v>1</v>
      </c>
      <c r="H17" s="150" t="n">
        <v>35</v>
      </c>
      <c r="I17" s="150" t="n">
        <v>10</v>
      </c>
      <c r="J17" s="150" t="n">
        <v>64</v>
      </c>
      <c r="K17" s="150" t="n">
        <v>40</v>
      </c>
      <c r="L17" s="150" t="n">
        <v>24</v>
      </c>
    </row>
    <row r="18" customFormat="false" ht="10.5" hidden="false" customHeight="true" outlineLevel="0" collapsed="false">
      <c r="A18" s="35"/>
      <c r="B18" s="67" t="s">
        <v>171</v>
      </c>
      <c r="C18" s="150" t="n">
        <v>33</v>
      </c>
      <c r="D18" s="150" t="n">
        <v>15</v>
      </c>
      <c r="E18" s="150" t="n">
        <v>1</v>
      </c>
      <c r="F18" s="150" t="n">
        <v>0</v>
      </c>
      <c r="G18" s="150" t="n">
        <v>1</v>
      </c>
      <c r="H18" s="150" t="n">
        <v>9</v>
      </c>
      <c r="I18" s="150" t="n">
        <v>4</v>
      </c>
      <c r="J18" s="150" t="n">
        <v>18</v>
      </c>
      <c r="K18" s="150" t="n">
        <v>6</v>
      </c>
      <c r="L18" s="150" t="n">
        <v>12</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5</v>
      </c>
      <c r="B20" s="67" t="s">
        <v>169</v>
      </c>
      <c r="C20" s="150" t="n">
        <v>793</v>
      </c>
      <c r="D20" s="150" t="n">
        <v>440</v>
      </c>
      <c r="E20" s="150" t="n">
        <v>105</v>
      </c>
      <c r="F20" s="150" t="n">
        <v>4</v>
      </c>
      <c r="G20" s="150" t="n">
        <v>3</v>
      </c>
      <c r="H20" s="150" t="n">
        <v>327</v>
      </c>
      <c r="I20" s="150" t="n">
        <v>5</v>
      </c>
      <c r="J20" s="150" t="n">
        <v>353</v>
      </c>
      <c r="K20" s="150" t="n">
        <v>118</v>
      </c>
      <c r="L20" s="150" t="n">
        <v>235</v>
      </c>
    </row>
    <row r="21" customFormat="false" ht="10.5" hidden="false" customHeight="true" outlineLevel="0" collapsed="false">
      <c r="A21" s="35" t="s">
        <v>206</v>
      </c>
      <c r="B21" s="67" t="s">
        <v>171</v>
      </c>
      <c r="C21" s="150" t="n">
        <v>312</v>
      </c>
      <c r="D21" s="150" t="n">
        <v>141</v>
      </c>
      <c r="E21" s="150" t="n">
        <v>11</v>
      </c>
      <c r="F21" s="150" t="n">
        <v>2</v>
      </c>
      <c r="G21" s="150" t="n">
        <v>1</v>
      </c>
      <c r="H21" s="150" t="n">
        <v>128</v>
      </c>
      <c r="I21" s="150" t="n">
        <v>1</v>
      </c>
      <c r="J21" s="150" t="n">
        <v>171</v>
      </c>
      <c r="K21" s="150" t="n">
        <v>39</v>
      </c>
      <c r="L21" s="150" t="n">
        <v>132</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7</v>
      </c>
      <c r="B23" s="67" t="s">
        <v>169</v>
      </c>
      <c r="C23" s="150" t="n">
        <v>1740</v>
      </c>
      <c r="D23" s="150" t="n">
        <v>1294</v>
      </c>
      <c r="E23" s="150" t="n">
        <v>177</v>
      </c>
      <c r="F23" s="150" t="n">
        <v>18</v>
      </c>
      <c r="G23" s="150" t="n">
        <v>5</v>
      </c>
      <c r="H23" s="150" t="n">
        <v>1102</v>
      </c>
      <c r="I23" s="150" t="n">
        <v>10</v>
      </c>
      <c r="J23" s="150" t="n">
        <v>446</v>
      </c>
      <c r="K23" s="150" t="n">
        <v>60</v>
      </c>
      <c r="L23" s="150" t="n">
        <v>386</v>
      </c>
    </row>
    <row r="24" customFormat="false" ht="10.5" hidden="false" customHeight="true" outlineLevel="0" collapsed="false">
      <c r="A24" s="35" t="s">
        <v>203</v>
      </c>
      <c r="B24" s="67" t="s">
        <v>171</v>
      </c>
      <c r="C24" s="150" t="n">
        <v>475</v>
      </c>
      <c r="D24" s="150" t="n">
        <v>332</v>
      </c>
      <c r="E24" s="150" t="n">
        <v>20</v>
      </c>
      <c r="F24" s="150" t="n">
        <v>5</v>
      </c>
      <c r="G24" s="150" t="n">
        <v>1</v>
      </c>
      <c r="H24" s="150" t="n">
        <v>304</v>
      </c>
      <c r="I24" s="150" t="n">
        <v>7</v>
      </c>
      <c r="J24" s="150" t="n">
        <v>143</v>
      </c>
      <c r="K24" s="150" t="n">
        <v>13</v>
      </c>
      <c r="L24" s="150" t="n">
        <v>13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8</v>
      </c>
      <c r="B26" s="67" t="s">
        <v>169</v>
      </c>
      <c r="C26" s="150" t="n">
        <v>1442</v>
      </c>
      <c r="D26" s="150" t="n">
        <v>1335</v>
      </c>
      <c r="E26" s="150" t="n">
        <v>41</v>
      </c>
      <c r="F26" s="150" t="n">
        <v>0</v>
      </c>
      <c r="G26" s="150" t="n">
        <v>5</v>
      </c>
      <c r="H26" s="150" t="n">
        <v>1289</v>
      </c>
      <c r="I26" s="150" t="n">
        <v>0</v>
      </c>
      <c r="J26" s="150" t="n">
        <v>107</v>
      </c>
      <c r="K26" s="150" t="n">
        <v>3</v>
      </c>
      <c r="L26" s="150" t="n">
        <v>104</v>
      </c>
    </row>
    <row r="27" customFormat="false" ht="10.5" hidden="false" customHeight="true" outlineLevel="0" collapsed="false">
      <c r="A27" s="35" t="s">
        <v>209</v>
      </c>
      <c r="B27" s="67" t="s">
        <v>171</v>
      </c>
      <c r="C27" s="150" t="n">
        <v>738</v>
      </c>
      <c r="D27" s="150" t="n">
        <v>668</v>
      </c>
      <c r="E27" s="150" t="n">
        <v>4</v>
      </c>
      <c r="F27" s="150" t="n">
        <v>0</v>
      </c>
      <c r="G27" s="150" t="n">
        <v>1</v>
      </c>
      <c r="H27" s="150" t="n">
        <v>663</v>
      </c>
      <c r="I27" s="150" t="n">
        <v>0</v>
      </c>
      <c r="J27" s="150" t="n">
        <v>70</v>
      </c>
      <c r="K27" s="150" t="n">
        <v>2</v>
      </c>
      <c r="L27" s="150" t="n">
        <v>68</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10</v>
      </c>
      <c r="B29" s="67" t="s">
        <v>169</v>
      </c>
      <c r="C29" s="150" t="n">
        <v>49</v>
      </c>
      <c r="D29" s="150" t="n">
        <v>37</v>
      </c>
      <c r="E29" s="150" t="n">
        <v>5</v>
      </c>
      <c r="F29" s="150" t="n">
        <v>0</v>
      </c>
      <c r="G29" s="150" t="n">
        <v>0</v>
      </c>
      <c r="H29" s="150" t="n">
        <v>32</v>
      </c>
      <c r="I29" s="150" t="n">
        <v>0</v>
      </c>
      <c r="J29" s="150" t="n">
        <v>12</v>
      </c>
      <c r="K29" s="150" t="n">
        <v>4</v>
      </c>
      <c r="L29" s="150" t="n">
        <v>8</v>
      </c>
    </row>
    <row r="30" customFormat="false" ht="10.5" hidden="false" customHeight="true" outlineLevel="0" collapsed="false">
      <c r="A30" s="35" t="s">
        <v>203</v>
      </c>
      <c r="B30" s="67" t="s">
        <v>171</v>
      </c>
      <c r="C30" s="150" t="n">
        <v>32</v>
      </c>
      <c r="D30" s="150" t="n">
        <v>24</v>
      </c>
      <c r="E30" s="150" t="n">
        <v>1</v>
      </c>
      <c r="F30" s="150" t="n">
        <v>0</v>
      </c>
      <c r="G30" s="150" t="n">
        <v>0</v>
      </c>
      <c r="H30" s="150" t="n">
        <v>23</v>
      </c>
      <c r="I30" s="150" t="n">
        <v>0</v>
      </c>
      <c r="J30" s="150" t="n">
        <v>8</v>
      </c>
      <c r="K30" s="150" t="n">
        <v>2</v>
      </c>
      <c r="L30" s="150" t="n">
        <v>6</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11</v>
      </c>
      <c r="B32" s="67" t="s">
        <v>169</v>
      </c>
      <c r="C32" s="150" t="n">
        <v>1159</v>
      </c>
      <c r="D32" s="150" t="n">
        <v>851</v>
      </c>
      <c r="E32" s="150" t="n">
        <v>93</v>
      </c>
      <c r="F32" s="150" t="n">
        <v>6</v>
      </c>
      <c r="G32" s="150" t="n">
        <v>0</v>
      </c>
      <c r="H32" s="150" t="n">
        <v>741</v>
      </c>
      <c r="I32" s="150" t="n">
        <v>17</v>
      </c>
      <c r="J32" s="150" t="n">
        <v>308</v>
      </c>
      <c r="K32" s="150" t="n">
        <v>61</v>
      </c>
      <c r="L32" s="150" t="n">
        <v>247</v>
      </c>
    </row>
    <row r="33" customFormat="false" ht="10.5" hidden="false" customHeight="true" outlineLevel="0" collapsed="false">
      <c r="A33" s="35"/>
      <c r="B33" s="67" t="s">
        <v>171</v>
      </c>
      <c r="C33" s="150" t="n">
        <v>259</v>
      </c>
      <c r="D33" s="150" t="n">
        <v>169</v>
      </c>
      <c r="E33" s="150" t="n">
        <v>8</v>
      </c>
      <c r="F33" s="150" t="n">
        <v>0</v>
      </c>
      <c r="G33" s="150" t="n">
        <v>0</v>
      </c>
      <c r="H33" s="150" t="n">
        <v>159</v>
      </c>
      <c r="I33" s="150" t="n">
        <v>2</v>
      </c>
      <c r="J33" s="150" t="n">
        <v>90</v>
      </c>
      <c r="K33" s="150" t="n">
        <v>6</v>
      </c>
      <c r="L33" s="150" t="n">
        <v>84</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2</v>
      </c>
      <c r="B35" s="67" t="s">
        <v>169</v>
      </c>
      <c r="C35" s="150" t="n">
        <v>168</v>
      </c>
      <c r="D35" s="150" t="n">
        <v>89</v>
      </c>
      <c r="E35" s="150" t="n">
        <v>32</v>
      </c>
      <c r="F35" s="150" t="n">
        <v>4</v>
      </c>
      <c r="G35" s="150" t="n">
        <v>0</v>
      </c>
      <c r="H35" s="150" t="n">
        <v>54</v>
      </c>
      <c r="I35" s="150" t="n">
        <v>3</v>
      </c>
      <c r="J35" s="150" t="n">
        <v>79</v>
      </c>
      <c r="K35" s="150" t="n">
        <v>47</v>
      </c>
      <c r="L35" s="150" t="n">
        <v>32</v>
      </c>
    </row>
    <row r="36" customFormat="false" ht="10.5" hidden="false" customHeight="true" outlineLevel="0" collapsed="false">
      <c r="A36" s="35" t="s">
        <v>213</v>
      </c>
      <c r="B36" s="67" t="s">
        <v>171</v>
      </c>
      <c r="C36" s="150" t="n">
        <v>78</v>
      </c>
      <c r="D36" s="150" t="n">
        <v>36</v>
      </c>
      <c r="E36" s="150" t="n">
        <v>11</v>
      </c>
      <c r="F36" s="150" t="n">
        <v>1</v>
      </c>
      <c r="G36" s="150" t="n">
        <v>0</v>
      </c>
      <c r="H36" s="150" t="n">
        <v>22</v>
      </c>
      <c r="I36" s="150" t="n">
        <v>3</v>
      </c>
      <c r="J36" s="150" t="n">
        <v>42</v>
      </c>
      <c r="K36" s="150" t="n">
        <v>22</v>
      </c>
      <c r="L36" s="150" t="n">
        <v>20</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7</v>
      </c>
      <c r="B38" s="67"/>
      <c r="C38" s="150"/>
      <c r="D38" s="150"/>
      <c r="E38" s="150"/>
      <c r="F38" s="150"/>
      <c r="G38" s="150"/>
      <c r="H38" s="150"/>
      <c r="I38" s="150"/>
      <c r="J38" s="150"/>
      <c r="K38" s="150"/>
      <c r="L38" s="150"/>
    </row>
    <row r="39" customFormat="false" ht="10.5" hidden="false" customHeight="true" outlineLevel="0" collapsed="false">
      <c r="A39" s="35" t="s">
        <v>558</v>
      </c>
      <c r="B39" s="67" t="s">
        <v>169</v>
      </c>
      <c r="C39" s="150" t="n">
        <v>534</v>
      </c>
      <c r="D39" s="150" t="n">
        <v>194</v>
      </c>
      <c r="E39" s="150" t="n">
        <v>8</v>
      </c>
      <c r="F39" s="150" t="n">
        <v>0</v>
      </c>
      <c r="G39" s="150" t="n">
        <v>0</v>
      </c>
      <c r="H39" s="150" t="n">
        <v>150</v>
      </c>
      <c r="I39" s="150" t="n">
        <v>36</v>
      </c>
      <c r="J39" s="150" t="n">
        <v>340</v>
      </c>
      <c r="K39" s="150" t="n">
        <v>197</v>
      </c>
      <c r="L39" s="150" t="n">
        <v>143</v>
      </c>
    </row>
    <row r="40" customFormat="false" ht="10.5" hidden="false" customHeight="true" outlineLevel="0" collapsed="false">
      <c r="A40" s="35" t="s">
        <v>559</v>
      </c>
      <c r="B40" s="67" t="s">
        <v>171</v>
      </c>
      <c r="C40" s="150" t="n">
        <v>269</v>
      </c>
      <c r="D40" s="150" t="n">
        <v>97</v>
      </c>
      <c r="E40" s="150" t="n">
        <v>0</v>
      </c>
      <c r="F40" s="150" t="n">
        <v>0</v>
      </c>
      <c r="G40" s="150" t="n">
        <v>0</v>
      </c>
      <c r="H40" s="150" t="n">
        <v>73</v>
      </c>
      <c r="I40" s="150" t="n">
        <v>24</v>
      </c>
      <c r="J40" s="150" t="n">
        <v>172</v>
      </c>
      <c r="K40" s="150" t="n">
        <v>96</v>
      </c>
      <c r="L40" s="150" t="n">
        <v>76</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60</v>
      </c>
      <c r="B42" s="67"/>
      <c r="C42" s="150"/>
      <c r="D42" s="150"/>
      <c r="E42" s="150"/>
      <c r="F42" s="150"/>
      <c r="G42" s="150"/>
      <c r="H42" s="150"/>
      <c r="I42" s="150"/>
      <c r="J42" s="150"/>
      <c r="K42" s="150"/>
      <c r="L42" s="150"/>
    </row>
    <row r="43" customFormat="false" ht="10.5" hidden="false" customHeight="true" outlineLevel="0" collapsed="false">
      <c r="A43" s="35" t="s">
        <v>561</v>
      </c>
      <c r="B43" s="67" t="s">
        <v>169</v>
      </c>
      <c r="C43" s="150" t="n">
        <v>90</v>
      </c>
      <c r="D43" s="150" t="n">
        <v>88</v>
      </c>
      <c r="E43" s="150" t="n">
        <v>1</v>
      </c>
      <c r="F43" s="150" t="n">
        <v>0</v>
      </c>
      <c r="G43" s="150" t="n">
        <v>0</v>
      </c>
      <c r="H43" s="150" t="n">
        <v>87</v>
      </c>
      <c r="I43" s="150" t="n">
        <v>0</v>
      </c>
      <c r="J43" s="150" t="n">
        <v>2</v>
      </c>
      <c r="K43" s="150" t="n">
        <v>0</v>
      </c>
      <c r="L43" s="150" t="n">
        <v>2</v>
      </c>
    </row>
    <row r="44" customFormat="false" ht="10.5" hidden="false" customHeight="true" outlineLevel="0" collapsed="false">
      <c r="A44" s="35" t="s">
        <v>562</v>
      </c>
      <c r="B44" s="67" t="s">
        <v>171</v>
      </c>
      <c r="C44" s="150" t="n">
        <v>42</v>
      </c>
      <c r="D44" s="150" t="n">
        <v>41</v>
      </c>
      <c r="E44" s="150" t="n">
        <v>1</v>
      </c>
      <c r="F44" s="150" t="n">
        <v>0</v>
      </c>
      <c r="G44" s="150" t="n">
        <v>0</v>
      </c>
      <c r="H44" s="150" t="n">
        <v>40</v>
      </c>
      <c r="I44" s="150" t="n">
        <v>0</v>
      </c>
      <c r="J44" s="150" t="n">
        <v>1</v>
      </c>
      <c r="K44" s="150" t="n">
        <v>0</v>
      </c>
      <c r="L44" s="150" t="n">
        <v>1</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6</v>
      </c>
      <c r="B46" s="151" t="s">
        <v>169</v>
      </c>
      <c r="C46" s="155" t="n">
        <v>7621</v>
      </c>
      <c r="D46" s="155" t="n">
        <v>5130</v>
      </c>
      <c r="E46" s="155" t="n">
        <v>653</v>
      </c>
      <c r="F46" s="155" t="n">
        <v>44</v>
      </c>
      <c r="G46" s="155" t="n">
        <v>16</v>
      </c>
      <c r="H46" s="155" t="n">
        <v>4333</v>
      </c>
      <c r="I46" s="155" t="n">
        <v>128</v>
      </c>
      <c r="J46" s="155" t="n">
        <v>2491</v>
      </c>
      <c r="K46" s="155" t="n">
        <v>888</v>
      </c>
      <c r="L46" s="155" t="n">
        <v>1603</v>
      </c>
    </row>
    <row r="47" customFormat="false" ht="10.5" hidden="false" customHeight="true" outlineLevel="0" collapsed="false">
      <c r="A47" s="35"/>
      <c r="B47" s="151" t="s">
        <v>171</v>
      </c>
      <c r="C47" s="155" t="n">
        <v>3098</v>
      </c>
      <c r="D47" s="155" t="n">
        <v>1894</v>
      </c>
      <c r="E47" s="155" t="n">
        <v>107</v>
      </c>
      <c r="F47" s="155" t="n">
        <v>14</v>
      </c>
      <c r="G47" s="155" t="n">
        <v>5</v>
      </c>
      <c r="H47" s="155" t="n">
        <v>1707</v>
      </c>
      <c r="I47" s="155" t="n">
        <v>75</v>
      </c>
      <c r="J47" s="155" t="n">
        <v>1204</v>
      </c>
      <c r="K47" s="155" t="n">
        <v>412</v>
      </c>
      <c r="L47" s="155" t="n">
        <v>792</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7</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2</v>
      </c>
      <c r="B51" s="67" t="s">
        <v>169</v>
      </c>
      <c r="C51" s="150" t="n">
        <v>513</v>
      </c>
      <c r="D51" s="150" t="n">
        <v>120</v>
      </c>
      <c r="E51" s="150" t="n">
        <v>73</v>
      </c>
      <c r="F51" s="150" t="n">
        <v>0</v>
      </c>
      <c r="G51" s="150" t="n">
        <v>0</v>
      </c>
      <c r="H51" s="150" t="n">
        <v>26</v>
      </c>
      <c r="I51" s="150" t="n">
        <v>21</v>
      </c>
      <c r="J51" s="150" t="n">
        <v>393</v>
      </c>
      <c r="K51" s="150" t="n">
        <v>355</v>
      </c>
      <c r="L51" s="150" t="n">
        <v>38</v>
      </c>
    </row>
    <row r="52" customFormat="false" ht="10.5" hidden="false" customHeight="true" outlineLevel="0" collapsed="false">
      <c r="A52" s="35" t="s">
        <v>213</v>
      </c>
      <c r="B52" s="67" t="s">
        <v>171</v>
      </c>
      <c r="C52" s="150" t="n">
        <v>161</v>
      </c>
      <c r="D52" s="150" t="n">
        <v>34</v>
      </c>
      <c r="E52" s="150" t="n">
        <v>17</v>
      </c>
      <c r="F52" s="150" t="n">
        <v>0</v>
      </c>
      <c r="G52" s="150" t="n">
        <v>0</v>
      </c>
      <c r="H52" s="150" t="n">
        <v>6</v>
      </c>
      <c r="I52" s="150" t="n">
        <v>11</v>
      </c>
      <c r="J52" s="150" t="n">
        <v>127</v>
      </c>
      <c r="K52" s="150" t="n">
        <v>109</v>
      </c>
      <c r="L52" s="150" t="n">
        <v>18</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7</v>
      </c>
      <c r="B54" s="67"/>
      <c r="C54" s="150"/>
      <c r="D54" s="150"/>
      <c r="E54" s="150"/>
      <c r="F54" s="150"/>
      <c r="G54" s="150"/>
      <c r="H54" s="150"/>
      <c r="I54" s="150"/>
      <c r="J54" s="150"/>
      <c r="K54" s="150"/>
      <c r="L54" s="150"/>
    </row>
    <row r="55" customFormat="false" ht="10.5" hidden="false" customHeight="true" outlineLevel="0" collapsed="false">
      <c r="A55" s="35" t="s">
        <v>558</v>
      </c>
      <c r="B55" s="67" t="s">
        <v>169</v>
      </c>
      <c r="C55" s="150" t="n">
        <v>12</v>
      </c>
      <c r="D55" s="150" t="n">
        <v>0</v>
      </c>
      <c r="E55" s="150" t="n">
        <v>0</v>
      </c>
      <c r="F55" s="150" t="n">
        <v>0</v>
      </c>
      <c r="G55" s="150" t="n">
        <v>0</v>
      </c>
      <c r="H55" s="150" t="n">
        <v>0</v>
      </c>
      <c r="I55" s="150" t="n">
        <v>0</v>
      </c>
      <c r="J55" s="150" t="n">
        <v>12</v>
      </c>
      <c r="K55" s="150" t="n">
        <v>0</v>
      </c>
      <c r="L55" s="150" t="n">
        <v>12</v>
      </c>
    </row>
    <row r="56" customFormat="false" ht="10.5" hidden="false" customHeight="true" outlineLevel="0" collapsed="false">
      <c r="A56" s="35" t="s">
        <v>559</v>
      </c>
      <c r="B56" s="67" t="s">
        <v>171</v>
      </c>
      <c r="C56" s="150" t="n">
        <v>10</v>
      </c>
      <c r="D56" s="150" t="n">
        <v>0</v>
      </c>
      <c r="E56" s="150" t="n">
        <v>0</v>
      </c>
      <c r="F56" s="150" t="n">
        <v>0</v>
      </c>
      <c r="G56" s="150" t="n">
        <v>0</v>
      </c>
      <c r="H56" s="150" t="n">
        <v>0</v>
      </c>
      <c r="I56" s="150" t="n">
        <v>0</v>
      </c>
      <c r="J56" s="150" t="n">
        <v>10</v>
      </c>
      <c r="K56" s="150" t="n">
        <v>0</v>
      </c>
      <c r="L56" s="150" t="n">
        <v>10</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6</v>
      </c>
      <c r="B58" s="151" t="s">
        <v>169</v>
      </c>
      <c r="C58" s="155" t="n">
        <v>525</v>
      </c>
      <c r="D58" s="155" t="n">
        <v>120</v>
      </c>
      <c r="E58" s="155" t="n">
        <v>73</v>
      </c>
      <c r="F58" s="155" t="n">
        <v>0</v>
      </c>
      <c r="G58" s="155" t="n">
        <v>0</v>
      </c>
      <c r="H58" s="155" t="n">
        <v>26</v>
      </c>
      <c r="I58" s="155" t="n">
        <v>21</v>
      </c>
      <c r="J58" s="155" t="n">
        <v>405</v>
      </c>
      <c r="K58" s="155" t="n">
        <v>355</v>
      </c>
      <c r="L58" s="155" t="n">
        <v>50</v>
      </c>
    </row>
    <row r="59" customFormat="false" ht="10.5" hidden="false" customHeight="true" outlineLevel="0" collapsed="false">
      <c r="A59" s="35"/>
      <c r="B59" s="151" t="s">
        <v>171</v>
      </c>
      <c r="C59" s="155" t="n">
        <v>171</v>
      </c>
      <c r="D59" s="155" t="n">
        <v>34</v>
      </c>
      <c r="E59" s="155" t="n">
        <v>17</v>
      </c>
      <c r="F59" s="155" t="n">
        <v>0</v>
      </c>
      <c r="G59" s="155" t="n">
        <v>0</v>
      </c>
      <c r="H59" s="155" t="n">
        <v>6</v>
      </c>
      <c r="I59" s="155" t="n">
        <v>11</v>
      </c>
      <c r="J59" s="155" t="n">
        <v>137</v>
      </c>
      <c r="K59" s="155" t="n">
        <v>109</v>
      </c>
      <c r="L59" s="155" t="n">
        <v>28</v>
      </c>
    </row>
    <row r="60" customFormat="false" ht="7.5" hidden="false" customHeight="true" outlineLevel="0" collapsed="false">
      <c r="A60" s="69"/>
      <c r="B60" s="69"/>
      <c r="C60" s="150"/>
      <c r="D60" s="150"/>
      <c r="E60" s="150"/>
      <c r="F60" s="150"/>
      <c r="G60" s="150"/>
      <c r="H60" s="150"/>
      <c r="I60" s="150"/>
      <c r="J60" s="150"/>
      <c r="K60" s="150"/>
      <c r="L60" s="150"/>
    </row>
    <row r="61" customFormat="false" ht="11.25" hidden="false" customHeight="true" outlineLevel="0" collapsed="false">
      <c r="A61" s="54" t="s">
        <v>180</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2</v>
      </c>
      <c r="B63" s="67" t="s">
        <v>169</v>
      </c>
      <c r="C63" s="150" t="n">
        <v>11</v>
      </c>
      <c r="D63" s="150" t="n">
        <v>9</v>
      </c>
      <c r="E63" s="150" t="n">
        <v>5</v>
      </c>
      <c r="F63" s="150" t="n">
        <v>0</v>
      </c>
      <c r="G63" s="150" t="n">
        <v>0</v>
      </c>
      <c r="H63" s="150" t="n">
        <v>0</v>
      </c>
      <c r="I63" s="150" t="n">
        <v>4</v>
      </c>
      <c r="J63" s="150" t="n">
        <v>2</v>
      </c>
      <c r="K63" s="150" t="n">
        <v>1</v>
      </c>
      <c r="L63" s="150" t="n">
        <v>1</v>
      </c>
    </row>
    <row r="64" customFormat="false" ht="10.5" hidden="false" customHeight="true" outlineLevel="0" collapsed="false">
      <c r="A64" s="35" t="s">
        <v>203</v>
      </c>
      <c r="B64" s="67" t="s">
        <v>171</v>
      </c>
      <c r="C64" s="150" t="n">
        <v>7</v>
      </c>
      <c r="D64" s="150" t="n">
        <v>6</v>
      </c>
      <c r="E64" s="150" t="n">
        <v>2</v>
      </c>
      <c r="F64" s="150" t="n">
        <v>0</v>
      </c>
      <c r="G64" s="150" t="n">
        <v>0</v>
      </c>
      <c r="H64" s="150" t="n">
        <v>0</v>
      </c>
      <c r="I64" s="150" t="n">
        <v>4</v>
      </c>
      <c r="J64" s="150" t="n">
        <v>1</v>
      </c>
      <c r="K64" s="150" t="n">
        <v>0</v>
      </c>
      <c r="L64" s="150" t="n">
        <v>1</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4</v>
      </c>
      <c r="B66" s="67" t="s">
        <v>169</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5</v>
      </c>
      <c r="B69" s="67" t="s">
        <v>169</v>
      </c>
      <c r="C69" s="150" t="n">
        <v>407</v>
      </c>
      <c r="D69" s="150" t="n">
        <v>208</v>
      </c>
      <c r="E69" s="150" t="n">
        <v>149</v>
      </c>
      <c r="F69" s="150" t="n">
        <v>0</v>
      </c>
      <c r="G69" s="150" t="n">
        <v>0</v>
      </c>
      <c r="H69" s="150" t="n">
        <v>38</v>
      </c>
      <c r="I69" s="150" t="n">
        <v>21</v>
      </c>
      <c r="J69" s="150" t="n">
        <v>199</v>
      </c>
      <c r="K69" s="150" t="n">
        <v>152</v>
      </c>
      <c r="L69" s="150" t="n">
        <v>47</v>
      </c>
    </row>
    <row r="70" customFormat="false" ht="10.5" hidden="false" customHeight="true" outlineLevel="0" collapsed="false">
      <c r="A70" s="35" t="s">
        <v>206</v>
      </c>
      <c r="B70" s="67" t="s">
        <v>171</v>
      </c>
      <c r="C70" s="150" t="n">
        <v>156</v>
      </c>
      <c r="D70" s="150" t="n">
        <v>67</v>
      </c>
      <c r="E70" s="150" t="n">
        <v>26</v>
      </c>
      <c r="F70" s="150" t="n">
        <v>0</v>
      </c>
      <c r="G70" s="150" t="n">
        <v>0</v>
      </c>
      <c r="H70" s="150" t="n">
        <v>26</v>
      </c>
      <c r="I70" s="150" t="n">
        <v>15</v>
      </c>
      <c r="J70" s="150" t="n">
        <v>89</v>
      </c>
      <c r="K70" s="150" t="n">
        <v>62</v>
      </c>
      <c r="L70" s="150" t="n">
        <v>27</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7</v>
      </c>
      <c r="B72" s="67" t="s">
        <v>169</v>
      </c>
      <c r="C72" s="150" t="n">
        <v>125</v>
      </c>
      <c r="D72" s="150" t="n">
        <v>62</v>
      </c>
      <c r="E72" s="150" t="n">
        <v>41</v>
      </c>
      <c r="F72" s="150" t="n">
        <v>0</v>
      </c>
      <c r="G72" s="150" t="n">
        <v>0</v>
      </c>
      <c r="H72" s="150" t="n">
        <v>9</v>
      </c>
      <c r="I72" s="150" t="n">
        <v>12</v>
      </c>
      <c r="J72" s="150" t="n">
        <v>63</v>
      </c>
      <c r="K72" s="150" t="n">
        <v>39</v>
      </c>
      <c r="L72" s="150" t="n">
        <v>24</v>
      </c>
    </row>
    <row r="73" customFormat="false" ht="10.5" hidden="false" customHeight="true" outlineLevel="0" collapsed="false">
      <c r="A73" s="35" t="s">
        <v>203</v>
      </c>
      <c r="B73" s="67" t="s">
        <v>171</v>
      </c>
      <c r="C73" s="150" t="n">
        <v>30</v>
      </c>
      <c r="D73" s="150" t="n">
        <v>14</v>
      </c>
      <c r="E73" s="150" t="n">
        <v>7</v>
      </c>
      <c r="F73" s="150" t="n">
        <v>0</v>
      </c>
      <c r="G73" s="150" t="n">
        <v>0</v>
      </c>
      <c r="H73" s="150" t="n">
        <v>2</v>
      </c>
      <c r="I73" s="150" t="n">
        <v>5</v>
      </c>
      <c r="J73" s="150" t="n">
        <v>16</v>
      </c>
      <c r="K73" s="150" t="n">
        <v>12</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8</v>
      </c>
      <c r="B75" s="67" t="s">
        <v>169</v>
      </c>
      <c r="C75" s="150" t="n">
        <v>14</v>
      </c>
      <c r="D75" s="150" t="n">
        <v>14</v>
      </c>
      <c r="E75" s="150" t="n">
        <v>11</v>
      </c>
      <c r="F75" s="150" t="n">
        <v>0</v>
      </c>
      <c r="G75" s="150" t="n">
        <v>0</v>
      </c>
      <c r="H75" s="150" t="n">
        <v>0</v>
      </c>
      <c r="I75" s="150" t="n">
        <v>3</v>
      </c>
      <c r="J75" s="150" t="n">
        <v>0</v>
      </c>
      <c r="K75" s="150" t="n">
        <v>0</v>
      </c>
      <c r="L75" s="150" t="n">
        <v>0</v>
      </c>
    </row>
    <row r="76" customFormat="false" ht="10.5" hidden="false" customHeight="true" outlineLevel="0" collapsed="false">
      <c r="A76" s="35" t="s">
        <v>209</v>
      </c>
      <c r="B76" s="67" t="s">
        <v>171</v>
      </c>
      <c r="C76" s="150" t="n">
        <v>3</v>
      </c>
      <c r="D76" s="150" t="n">
        <v>3</v>
      </c>
      <c r="E76" s="150" t="n">
        <v>2</v>
      </c>
      <c r="F76" s="150" t="n">
        <v>0</v>
      </c>
      <c r="G76" s="150" t="n">
        <v>0</v>
      </c>
      <c r="H76" s="150" t="n">
        <v>0</v>
      </c>
      <c r="I76" s="150" t="n">
        <v>1</v>
      </c>
      <c r="J76" s="150" t="n">
        <v>0</v>
      </c>
      <c r="K76" s="150" t="n">
        <v>0</v>
      </c>
      <c r="L76" s="150" t="n">
        <v>0</v>
      </c>
    </row>
    <row r="77" customFormat="false" ht="15" hidden="false" customHeight="true" outlineLevel="0" collapsed="false">
      <c r="A77" s="35" t="s">
        <v>197</v>
      </c>
      <c r="B77" s="35"/>
      <c r="C77" s="35"/>
      <c r="D77" s="35"/>
      <c r="E77" s="35"/>
      <c r="F77" s="35"/>
      <c r="G77" s="35"/>
      <c r="H77" s="35"/>
      <c r="I77" s="35"/>
      <c r="J77" s="35"/>
      <c r="K77" s="35"/>
      <c r="L77" s="35"/>
    </row>
    <row r="78" customFormat="false" ht="12.75" hidden="false" customHeight="true" outlineLevel="0" collapsed="false">
      <c r="A78" s="35" t="s">
        <v>564</v>
      </c>
      <c r="B78" s="35"/>
      <c r="C78" s="35"/>
      <c r="D78" s="35"/>
      <c r="E78" s="35"/>
      <c r="F78" s="35"/>
      <c r="G78" s="35"/>
      <c r="H78" s="35"/>
      <c r="I78" s="35"/>
      <c r="J78" s="35"/>
      <c r="K78" s="35"/>
      <c r="L78" s="35"/>
    </row>
    <row r="79" customFormat="false" ht="10.5" hidden="false" customHeight="true" outlineLevel="0" collapsed="false">
      <c r="A79" s="35" t="s">
        <v>594</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9</v>
      </c>
      <c r="B81" s="66"/>
      <c r="C81" s="66"/>
      <c r="D81" s="66"/>
      <c r="E81" s="66"/>
      <c r="F81" s="66"/>
      <c r="G81" s="66"/>
      <c r="H81" s="66"/>
      <c r="I81" s="66"/>
      <c r="J81" s="66"/>
      <c r="K81" s="66"/>
      <c r="L81" s="66"/>
    </row>
    <row r="82" customFormat="false" ht="12.75" hidden="false" customHeight="true" outlineLevel="0" collapsed="false">
      <c r="A82" s="66" t="s">
        <v>566</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9</v>
      </c>
      <c r="D84" s="43" t="s">
        <v>570</v>
      </c>
      <c r="E84" s="43"/>
      <c r="F84" s="43"/>
      <c r="G84" s="43"/>
      <c r="H84" s="43"/>
      <c r="I84" s="43"/>
      <c r="J84" s="44" t="s">
        <v>571</v>
      </c>
      <c r="K84" s="44"/>
      <c r="L84" s="44"/>
      <c r="M84" s="33"/>
    </row>
    <row r="85" customFormat="false" ht="9.75" hidden="false" customHeight="true" outlineLevel="0" collapsed="false">
      <c r="A85" s="161" t="s">
        <v>290</v>
      </c>
      <c r="B85" s="161"/>
      <c r="C85" s="89"/>
      <c r="D85" s="43"/>
      <c r="E85" s="43"/>
      <c r="F85" s="43"/>
      <c r="G85" s="43"/>
      <c r="H85" s="43"/>
      <c r="I85" s="43"/>
      <c r="J85" s="44"/>
      <c r="K85" s="44"/>
      <c r="L85" s="44"/>
      <c r="M85" s="33"/>
    </row>
    <row r="86" customFormat="false" ht="11.25" hidden="false" customHeight="true" outlineLevel="0" collapsed="false">
      <c r="A86" s="215" t="s">
        <v>271</v>
      </c>
      <c r="B86" s="215"/>
      <c r="C86" s="89"/>
      <c r="D86" s="73"/>
      <c r="E86" s="117" t="s">
        <v>572</v>
      </c>
      <c r="F86" s="117" t="s">
        <v>573</v>
      </c>
      <c r="G86" s="116" t="s">
        <v>574</v>
      </c>
      <c r="H86" s="116" t="s">
        <v>575</v>
      </c>
      <c r="I86" s="116" t="s">
        <v>576</v>
      </c>
      <c r="J86" s="73"/>
      <c r="K86" s="116" t="s">
        <v>577</v>
      </c>
      <c r="L86" s="118" t="s">
        <v>404</v>
      </c>
      <c r="M86" s="33"/>
    </row>
    <row r="87" customFormat="false" ht="11.25" hidden="false" customHeight="true" outlineLevel="0" collapsed="false">
      <c r="A87" s="49" t="s">
        <v>567</v>
      </c>
      <c r="B87" s="49"/>
      <c r="C87" s="89"/>
      <c r="D87" s="116" t="s">
        <v>538</v>
      </c>
      <c r="E87" s="117"/>
      <c r="F87" s="117"/>
      <c r="G87" s="116" t="s">
        <v>398</v>
      </c>
      <c r="H87" s="116" t="s">
        <v>578</v>
      </c>
      <c r="I87" s="116" t="s">
        <v>579</v>
      </c>
      <c r="J87" s="116" t="s">
        <v>538</v>
      </c>
      <c r="K87" s="74" t="s">
        <v>580</v>
      </c>
      <c r="L87" s="118" t="s">
        <v>581</v>
      </c>
      <c r="M87" s="33"/>
    </row>
    <row r="88" customFormat="false" ht="11.25" hidden="false" customHeight="true" outlineLevel="0" collapsed="false">
      <c r="A88" s="49" t="s">
        <v>568</v>
      </c>
      <c r="B88" s="49"/>
      <c r="C88" s="89"/>
      <c r="D88" s="116" t="s">
        <v>541</v>
      </c>
      <c r="E88" s="117"/>
      <c r="F88" s="117"/>
      <c r="G88" s="116" t="s">
        <v>582</v>
      </c>
      <c r="H88" s="116" t="s">
        <v>597</v>
      </c>
      <c r="I88" s="116" t="s">
        <v>584</v>
      </c>
      <c r="J88" s="116" t="s">
        <v>541</v>
      </c>
      <c r="K88" s="74" t="s">
        <v>585</v>
      </c>
      <c r="L88" s="118" t="s">
        <v>586</v>
      </c>
    </row>
    <row r="89" customFormat="false" ht="11.25" hidden="false" customHeight="true" outlineLevel="0" collapsed="false">
      <c r="A89" s="221"/>
      <c r="B89" s="222"/>
      <c r="C89" s="89"/>
      <c r="D89" s="119"/>
      <c r="E89" s="117"/>
      <c r="F89" s="117"/>
      <c r="G89" s="122" t="s">
        <v>587</v>
      </c>
      <c r="H89" s="122" t="s">
        <v>598</v>
      </c>
      <c r="I89" s="122" t="s">
        <v>589</v>
      </c>
      <c r="J89" s="121"/>
      <c r="K89" s="223" t="s">
        <v>590</v>
      </c>
      <c r="L89" s="174" t="s">
        <v>591</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7</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10</v>
      </c>
      <c r="B93" s="67" t="s">
        <v>169</v>
      </c>
      <c r="C93" s="150" t="n">
        <v>61</v>
      </c>
      <c r="D93" s="150" t="n">
        <v>34</v>
      </c>
      <c r="E93" s="150" t="n">
        <v>24</v>
      </c>
      <c r="F93" s="150" t="n">
        <v>0</v>
      </c>
      <c r="G93" s="150" t="n">
        <v>0</v>
      </c>
      <c r="H93" s="150" t="n">
        <v>3</v>
      </c>
      <c r="I93" s="150" t="n">
        <v>7</v>
      </c>
      <c r="J93" s="150" t="n">
        <v>27</v>
      </c>
      <c r="K93" s="150" t="n">
        <v>21</v>
      </c>
      <c r="L93" s="150" t="n">
        <v>6</v>
      </c>
    </row>
    <row r="94" customFormat="false" ht="10.5" hidden="false" customHeight="true" outlineLevel="0" collapsed="false">
      <c r="A94" s="35" t="s">
        <v>203</v>
      </c>
      <c r="B94" s="67" t="s">
        <v>171</v>
      </c>
      <c r="C94" s="150" t="n">
        <v>16</v>
      </c>
      <c r="D94" s="150" t="n">
        <v>9</v>
      </c>
      <c r="E94" s="150" t="n">
        <v>4</v>
      </c>
      <c r="F94" s="150" t="n">
        <v>0</v>
      </c>
      <c r="G94" s="150" t="n">
        <v>0</v>
      </c>
      <c r="H94" s="150" t="n">
        <v>1</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11</v>
      </c>
      <c r="B96" s="67" t="s">
        <v>169</v>
      </c>
      <c r="C96" s="150" t="n">
        <v>610</v>
      </c>
      <c r="D96" s="150" t="n">
        <v>320</v>
      </c>
      <c r="E96" s="150" t="n">
        <v>163</v>
      </c>
      <c r="F96" s="150" t="n">
        <v>0</v>
      </c>
      <c r="G96" s="150" t="n">
        <v>0</v>
      </c>
      <c r="H96" s="150" t="n">
        <v>129</v>
      </c>
      <c r="I96" s="150" t="n">
        <v>28</v>
      </c>
      <c r="J96" s="150" t="n">
        <v>290</v>
      </c>
      <c r="K96" s="150" t="n">
        <v>211</v>
      </c>
      <c r="L96" s="150" t="n">
        <v>79</v>
      </c>
    </row>
    <row r="97" customFormat="false" ht="10.5" hidden="false" customHeight="true" outlineLevel="0" collapsed="false">
      <c r="A97" s="35"/>
      <c r="B97" s="67" t="s">
        <v>171</v>
      </c>
      <c r="C97" s="150" t="n">
        <v>131</v>
      </c>
      <c r="D97" s="150" t="n">
        <v>70</v>
      </c>
      <c r="E97" s="150" t="n">
        <v>18</v>
      </c>
      <c r="F97" s="150" t="n">
        <v>0</v>
      </c>
      <c r="G97" s="150" t="n">
        <v>0</v>
      </c>
      <c r="H97" s="150" t="n">
        <v>41</v>
      </c>
      <c r="I97" s="150" t="n">
        <v>11</v>
      </c>
      <c r="J97" s="150" t="n">
        <v>61</v>
      </c>
      <c r="K97" s="150" t="n">
        <v>36</v>
      </c>
      <c r="L97" s="150" t="n">
        <v>2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2</v>
      </c>
      <c r="B99" s="67" t="s">
        <v>169</v>
      </c>
      <c r="C99" s="150" t="n">
        <v>28</v>
      </c>
      <c r="D99" s="150" t="n">
        <v>13</v>
      </c>
      <c r="E99" s="150" t="n">
        <v>11</v>
      </c>
      <c r="F99" s="150" t="n">
        <v>0</v>
      </c>
      <c r="G99" s="150" t="n">
        <v>1</v>
      </c>
      <c r="H99" s="150" t="n">
        <v>1</v>
      </c>
      <c r="I99" s="150" t="n">
        <v>0</v>
      </c>
      <c r="J99" s="150" t="n">
        <v>15</v>
      </c>
      <c r="K99" s="150" t="n">
        <v>10</v>
      </c>
      <c r="L99" s="150" t="n">
        <v>5</v>
      </c>
    </row>
    <row r="100" customFormat="false" ht="10.5" hidden="false" customHeight="true" outlineLevel="0" collapsed="false">
      <c r="A100" s="35" t="s">
        <v>213</v>
      </c>
      <c r="B100" s="67" t="s">
        <v>171</v>
      </c>
      <c r="C100" s="150" t="n">
        <v>12</v>
      </c>
      <c r="D100" s="150" t="n">
        <v>3</v>
      </c>
      <c r="E100" s="150" t="n">
        <v>2</v>
      </c>
      <c r="F100" s="150" t="n">
        <v>0</v>
      </c>
      <c r="G100" s="150" t="n">
        <v>1</v>
      </c>
      <c r="H100" s="150" t="n">
        <v>0</v>
      </c>
      <c r="I100" s="150" t="n">
        <v>0</v>
      </c>
      <c r="J100" s="150" t="n">
        <v>9</v>
      </c>
      <c r="K100" s="150" t="n">
        <v>5</v>
      </c>
      <c r="L100" s="150" t="n">
        <v>4</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7</v>
      </c>
      <c r="B102" s="67"/>
      <c r="C102" s="150"/>
      <c r="D102" s="150"/>
      <c r="E102" s="150"/>
      <c r="F102" s="150"/>
      <c r="G102" s="150"/>
      <c r="H102" s="150"/>
      <c r="I102" s="150"/>
      <c r="J102" s="150"/>
      <c r="K102" s="150"/>
      <c r="L102" s="150"/>
    </row>
    <row r="103" customFormat="false" ht="10.5" hidden="false" customHeight="true" outlineLevel="0" collapsed="false">
      <c r="A103" s="35" t="s">
        <v>558</v>
      </c>
      <c r="B103" s="67" t="s">
        <v>169</v>
      </c>
      <c r="C103" s="150" t="n">
        <v>94</v>
      </c>
      <c r="D103" s="150" t="n">
        <v>40</v>
      </c>
      <c r="E103" s="150" t="n">
        <v>4</v>
      </c>
      <c r="F103" s="150" t="n">
        <v>0</v>
      </c>
      <c r="G103" s="150" t="n">
        <v>0</v>
      </c>
      <c r="H103" s="150" t="n">
        <v>17</v>
      </c>
      <c r="I103" s="150" t="n">
        <v>19</v>
      </c>
      <c r="J103" s="150" t="n">
        <v>54</v>
      </c>
      <c r="K103" s="150" t="n">
        <v>37</v>
      </c>
      <c r="L103" s="150" t="n">
        <v>17</v>
      </c>
    </row>
    <row r="104" customFormat="false" ht="10.5" hidden="false" customHeight="true" outlineLevel="0" collapsed="false">
      <c r="A104" s="35" t="s">
        <v>559</v>
      </c>
      <c r="B104" s="67" t="s">
        <v>171</v>
      </c>
      <c r="C104" s="150" t="n">
        <v>57</v>
      </c>
      <c r="D104" s="150" t="n">
        <v>22</v>
      </c>
      <c r="E104" s="150" t="n">
        <v>1</v>
      </c>
      <c r="F104" s="150" t="n">
        <v>0</v>
      </c>
      <c r="G104" s="150" t="n">
        <v>0</v>
      </c>
      <c r="H104" s="150" t="n">
        <v>10</v>
      </c>
      <c r="I104" s="150" t="n">
        <v>11</v>
      </c>
      <c r="J104" s="150" t="n">
        <v>35</v>
      </c>
      <c r="K104" s="150" t="n">
        <v>27</v>
      </c>
      <c r="L104" s="150" t="n">
        <v>8</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6</v>
      </c>
      <c r="B106" s="151" t="s">
        <v>169</v>
      </c>
      <c r="C106" s="155" t="n">
        <v>1351</v>
      </c>
      <c r="D106" s="155" t="n">
        <v>700</v>
      </c>
      <c r="E106" s="155" t="n">
        <v>408</v>
      </c>
      <c r="F106" s="155" t="n">
        <v>0</v>
      </c>
      <c r="G106" s="155" t="n">
        <v>1</v>
      </c>
      <c r="H106" s="155" t="n">
        <v>197</v>
      </c>
      <c r="I106" s="155" t="n">
        <v>94</v>
      </c>
      <c r="J106" s="155" t="n">
        <v>651</v>
      </c>
      <c r="K106" s="155" t="n">
        <v>472</v>
      </c>
      <c r="L106" s="155" t="n">
        <v>179</v>
      </c>
      <c r="M106" s="61"/>
      <c r="N106" s="61"/>
    </row>
    <row r="107" customFormat="false" ht="10.5" hidden="false" customHeight="true" outlineLevel="0" collapsed="false">
      <c r="A107" s="35"/>
      <c r="B107" s="151" t="s">
        <v>171</v>
      </c>
      <c r="C107" s="155" t="n">
        <v>412</v>
      </c>
      <c r="D107" s="155" t="n">
        <v>194</v>
      </c>
      <c r="E107" s="155" t="n">
        <v>62</v>
      </c>
      <c r="F107" s="155" t="n">
        <v>0</v>
      </c>
      <c r="G107" s="155" t="n">
        <v>1</v>
      </c>
      <c r="H107" s="155" t="n">
        <v>80</v>
      </c>
      <c r="I107" s="155" t="n">
        <v>51</v>
      </c>
      <c r="J107" s="155" t="n">
        <v>218</v>
      </c>
      <c r="K107" s="155" t="n">
        <v>146</v>
      </c>
      <c r="L107" s="155" t="n">
        <v>72</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2</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5</v>
      </c>
      <c r="B111" s="67" t="s">
        <v>169</v>
      </c>
      <c r="C111" s="150" t="n">
        <v>59</v>
      </c>
      <c r="D111" s="150" t="n">
        <v>41</v>
      </c>
      <c r="E111" s="150" t="n">
        <v>0</v>
      </c>
      <c r="F111" s="150" t="n">
        <v>0</v>
      </c>
      <c r="G111" s="150" t="n">
        <v>0</v>
      </c>
      <c r="H111" s="150" t="n">
        <v>0</v>
      </c>
      <c r="I111" s="150" t="n">
        <v>41</v>
      </c>
      <c r="J111" s="150" t="n">
        <v>18</v>
      </c>
      <c r="K111" s="150" t="n">
        <v>18</v>
      </c>
      <c r="L111" s="150" t="n">
        <v>0</v>
      </c>
    </row>
    <row r="112" customFormat="false" ht="10.5" hidden="false" customHeight="true" outlineLevel="0" collapsed="false">
      <c r="A112" s="35" t="s">
        <v>206</v>
      </c>
      <c r="B112" s="67" t="s">
        <v>171</v>
      </c>
      <c r="C112" s="150" t="n">
        <v>18</v>
      </c>
      <c r="D112" s="150" t="n">
        <v>11</v>
      </c>
      <c r="E112" s="150" t="n">
        <v>0</v>
      </c>
      <c r="F112" s="150" t="n">
        <v>0</v>
      </c>
      <c r="G112" s="150" t="n">
        <v>0</v>
      </c>
      <c r="H112" s="150" t="n">
        <v>0</v>
      </c>
      <c r="I112" s="150" t="n">
        <v>11</v>
      </c>
      <c r="J112" s="150" t="n">
        <v>7</v>
      </c>
      <c r="K112" s="150" t="n">
        <v>7</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6</v>
      </c>
      <c r="B114" s="151" t="s">
        <v>169</v>
      </c>
      <c r="C114" s="155" t="n">
        <v>59</v>
      </c>
      <c r="D114" s="155" t="n">
        <v>41</v>
      </c>
      <c r="E114" s="155" t="n">
        <v>0</v>
      </c>
      <c r="F114" s="155" t="n">
        <v>0</v>
      </c>
      <c r="G114" s="155" t="n">
        <v>0</v>
      </c>
      <c r="H114" s="155" t="n">
        <v>0</v>
      </c>
      <c r="I114" s="155" t="n">
        <v>41</v>
      </c>
      <c r="J114" s="155" t="n">
        <v>18</v>
      </c>
      <c r="K114" s="155" t="n">
        <v>18</v>
      </c>
      <c r="L114" s="155" t="n">
        <v>0</v>
      </c>
    </row>
    <row r="115" customFormat="false" ht="10.5" hidden="false" customHeight="true" outlineLevel="0" collapsed="false">
      <c r="A115" s="35"/>
      <c r="B115" s="151" t="s">
        <v>171</v>
      </c>
      <c r="C115" s="155" t="n">
        <v>18</v>
      </c>
      <c r="D115" s="155" t="n">
        <v>11</v>
      </c>
      <c r="E115" s="155" t="n">
        <v>0</v>
      </c>
      <c r="F115" s="155" t="n">
        <v>0</v>
      </c>
      <c r="G115" s="155" t="n">
        <v>0</v>
      </c>
      <c r="H115" s="155" t="n">
        <v>0</v>
      </c>
      <c r="I115" s="155" t="n">
        <v>11</v>
      </c>
      <c r="J115" s="155" t="n">
        <v>7</v>
      </c>
      <c r="K115" s="155" t="n">
        <v>7</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5</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2</v>
      </c>
      <c r="B119" s="67" t="s">
        <v>169</v>
      </c>
      <c r="C119" s="150" t="n">
        <v>1539</v>
      </c>
      <c r="D119" s="150" t="n">
        <v>757</v>
      </c>
      <c r="E119" s="150" t="n">
        <v>188</v>
      </c>
      <c r="F119" s="150" t="n">
        <v>12</v>
      </c>
      <c r="G119" s="150" t="n">
        <v>2</v>
      </c>
      <c r="H119" s="150" t="n">
        <v>516</v>
      </c>
      <c r="I119" s="150" t="n">
        <v>51</v>
      </c>
      <c r="J119" s="150" t="n">
        <v>782</v>
      </c>
      <c r="K119" s="150" t="n">
        <v>359</v>
      </c>
      <c r="L119" s="150" t="n">
        <v>423</v>
      </c>
    </row>
    <row r="120" customFormat="false" ht="10.5" hidden="false" customHeight="true" outlineLevel="0" collapsed="false">
      <c r="A120" s="35" t="s">
        <v>203</v>
      </c>
      <c r="B120" s="67" t="s">
        <v>171</v>
      </c>
      <c r="C120" s="150" t="n">
        <v>867</v>
      </c>
      <c r="D120" s="150" t="n">
        <v>377</v>
      </c>
      <c r="E120" s="150" t="n">
        <v>52</v>
      </c>
      <c r="F120" s="150" t="n">
        <v>6</v>
      </c>
      <c r="G120" s="150" t="n">
        <v>1</v>
      </c>
      <c r="H120" s="150" t="n">
        <v>286</v>
      </c>
      <c r="I120" s="150" t="n">
        <v>38</v>
      </c>
      <c r="J120" s="150" t="n">
        <v>490</v>
      </c>
      <c r="K120" s="150" t="n">
        <v>226</v>
      </c>
      <c r="L120" s="150" t="n">
        <v>264</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4</v>
      </c>
      <c r="B122" s="67" t="s">
        <v>169</v>
      </c>
      <c r="C122" s="150" t="n">
        <v>119</v>
      </c>
      <c r="D122" s="150" t="n">
        <v>54</v>
      </c>
      <c r="E122" s="150" t="n">
        <v>8</v>
      </c>
      <c r="F122" s="150" t="n">
        <v>0</v>
      </c>
      <c r="G122" s="150" t="n">
        <v>1</v>
      </c>
      <c r="H122" s="150" t="n">
        <v>35</v>
      </c>
      <c r="I122" s="150" t="n">
        <v>10</v>
      </c>
      <c r="J122" s="150" t="n">
        <v>65</v>
      </c>
      <c r="K122" s="150" t="n">
        <v>41</v>
      </c>
      <c r="L122" s="150" t="n">
        <v>24</v>
      </c>
    </row>
    <row r="123" customFormat="false" ht="10.5" hidden="false" customHeight="true" outlineLevel="0" collapsed="false">
      <c r="A123" s="35"/>
      <c r="B123" s="67" t="s">
        <v>171</v>
      </c>
      <c r="C123" s="150" t="n">
        <v>33</v>
      </c>
      <c r="D123" s="150" t="n">
        <v>15</v>
      </c>
      <c r="E123" s="150" t="n">
        <v>1</v>
      </c>
      <c r="F123" s="150" t="n">
        <v>0</v>
      </c>
      <c r="G123" s="150" t="n">
        <v>1</v>
      </c>
      <c r="H123" s="150" t="n">
        <v>9</v>
      </c>
      <c r="I123" s="150" t="n">
        <v>4</v>
      </c>
      <c r="J123" s="150" t="n">
        <v>18</v>
      </c>
      <c r="K123" s="150" t="n">
        <v>6</v>
      </c>
      <c r="L123" s="150" t="n">
        <v>12</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5</v>
      </c>
      <c r="B125" s="67" t="s">
        <v>169</v>
      </c>
      <c r="C125" s="150" t="n">
        <v>1259</v>
      </c>
      <c r="D125" s="150" t="n">
        <v>689</v>
      </c>
      <c r="E125" s="150" t="n">
        <v>254</v>
      </c>
      <c r="F125" s="150" t="n">
        <v>4</v>
      </c>
      <c r="G125" s="150" t="n">
        <v>3</v>
      </c>
      <c r="H125" s="150" t="n">
        <v>365</v>
      </c>
      <c r="I125" s="150" t="n">
        <v>67</v>
      </c>
      <c r="J125" s="150" t="n">
        <v>570</v>
      </c>
      <c r="K125" s="150" t="n">
        <v>288</v>
      </c>
      <c r="L125" s="150" t="n">
        <v>282</v>
      </c>
    </row>
    <row r="126" customFormat="false" ht="10.5" hidden="false" customHeight="true" outlineLevel="0" collapsed="false">
      <c r="A126" s="35" t="s">
        <v>206</v>
      </c>
      <c r="B126" s="67" t="s">
        <v>171</v>
      </c>
      <c r="C126" s="150" t="n">
        <v>486</v>
      </c>
      <c r="D126" s="150" t="n">
        <v>219</v>
      </c>
      <c r="E126" s="150" t="n">
        <v>37</v>
      </c>
      <c r="F126" s="150" t="n">
        <v>2</v>
      </c>
      <c r="G126" s="150" t="n">
        <v>1</v>
      </c>
      <c r="H126" s="150" t="n">
        <v>154</v>
      </c>
      <c r="I126" s="150" t="n">
        <v>27</v>
      </c>
      <c r="J126" s="150" t="n">
        <v>267</v>
      </c>
      <c r="K126" s="150" t="n">
        <v>108</v>
      </c>
      <c r="L126" s="150" t="n">
        <v>159</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7</v>
      </c>
      <c r="B128" s="67" t="s">
        <v>169</v>
      </c>
      <c r="C128" s="150" t="n">
        <v>1865</v>
      </c>
      <c r="D128" s="150" t="n">
        <v>1356</v>
      </c>
      <c r="E128" s="150" t="n">
        <v>218</v>
      </c>
      <c r="F128" s="150" t="n">
        <v>18</v>
      </c>
      <c r="G128" s="150" t="n">
        <v>5</v>
      </c>
      <c r="H128" s="150" t="n">
        <v>1111</v>
      </c>
      <c r="I128" s="150" t="n">
        <v>22</v>
      </c>
      <c r="J128" s="150" t="n">
        <v>509</v>
      </c>
      <c r="K128" s="150" t="n">
        <v>99</v>
      </c>
      <c r="L128" s="150" t="n">
        <v>410</v>
      </c>
    </row>
    <row r="129" customFormat="false" ht="10.5" hidden="false" customHeight="true" outlineLevel="0" collapsed="false">
      <c r="A129" s="35" t="s">
        <v>203</v>
      </c>
      <c r="B129" s="67" t="s">
        <v>171</v>
      </c>
      <c r="C129" s="150" t="n">
        <v>505</v>
      </c>
      <c r="D129" s="150" t="n">
        <v>346</v>
      </c>
      <c r="E129" s="150" t="n">
        <v>27</v>
      </c>
      <c r="F129" s="150" t="n">
        <v>5</v>
      </c>
      <c r="G129" s="150" t="n">
        <v>1</v>
      </c>
      <c r="H129" s="150" t="n">
        <v>306</v>
      </c>
      <c r="I129" s="150" t="n">
        <v>12</v>
      </c>
      <c r="J129" s="150" t="n">
        <v>159</v>
      </c>
      <c r="K129" s="150" t="n">
        <v>25</v>
      </c>
      <c r="L129" s="150" t="n">
        <v>13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8</v>
      </c>
      <c r="B131" s="67" t="s">
        <v>169</v>
      </c>
      <c r="C131" s="150" t="n">
        <v>1456</v>
      </c>
      <c r="D131" s="150" t="n">
        <v>1349</v>
      </c>
      <c r="E131" s="150" t="n">
        <v>52</v>
      </c>
      <c r="F131" s="150" t="n">
        <v>0</v>
      </c>
      <c r="G131" s="150" t="n">
        <v>5</v>
      </c>
      <c r="H131" s="150" t="n">
        <v>1289</v>
      </c>
      <c r="I131" s="150" t="n">
        <v>3</v>
      </c>
      <c r="J131" s="150" t="n">
        <v>107</v>
      </c>
      <c r="K131" s="150" t="n">
        <v>3</v>
      </c>
      <c r="L131" s="150" t="n">
        <v>104</v>
      </c>
    </row>
    <row r="132" customFormat="false" ht="10.5" hidden="false" customHeight="true" outlineLevel="0" collapsed="false">
      <c r="A132" s="33" t="s">
        <v>209</v>
      </c>
      <c r="B132" s="67" t="s">
        <v>171</v>
      </c>
      <c r="C132" s="150" t="n">
        <v>741</v>
      </c>
      <c r="D132" s="150" t="n">
        <v>671</v>
      </c>
      <c r="E132" s="150" t="n">
        <v>6</v>
      </c>
      <c r="F132" s="150" t="n">
        <v>0</v>
      </c>
      <c r="G132" s="150" t="n">
        <v>1</v>
      </c>
      <c r="H132" s="150" t="n">
        <v>663</v>
      </c>
      <c r="I132" s="150" t="n">
        <v>1</v>
      </c>
      <c r="J132" s="150" t="n">
        <v>70</v>
      </c>
      <c r="K132" s="150" t="n">
        <v>2</v>
      </c>
      <c r="L132" s="150" t="n">
        <v>68</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10</v>
      </c>
      <c r="B134" s="67" t="s">
        <v>169</v>
      </c>
      <c r="C134" s="150" t="n">
        <v>110</v>
      </c>
      <c r="D134" s="150" t="n">
        <v>71</v>
      </c>
      <c r="E134" s="150" t="n">
        <v>29</v>
      </c>
      <c r="F134" s="150" t="n">
        <v>0</v>
      </c>
      <c r="G134" s="150" t="n">
        <v>0</v>
      </c>
      <c r="H134" s="150" t="n">
        <v>35</v>
      </c>
      <c r="I134" s="150" t="n">
        <v>7</v>
      </c>
      <c r="J134" s="150" t="n">
        <v>39</v>
      </c>
      <c r="K134" s="150" t="n">
        <v>25</v>
      </c>
      <c r="L134" s="150" t="n">
        <v>14</v>
      </c>
    </row>
    <row r="135" customFormat="false" ht="10.5" hidden="false" customHeight="true" outlineLevel="0" collapsed="false">
      <c r="A135" s="35" t="s">
        <v>203</v>
      </c>
      <c r="B135" s="67" t="s">
        <v>171</v>
      </c>
      <c r="C135" s="150" t="n">
        <v>48</v>
      </c>
      <c r="D135" s="150" t="n">
        <v>33</v>
      </c>
      <c r="E135" s="150" t="n">
        <v>5</v>
      </c>
      <c r="F135" s="150" t="n">
        <v>0</v>
      </c>
      <c r="G135" s="150" t="n">
        <v>0</v>
      </c>
      <c r="H135" s="150" t="n">
        <v>24</v>
      </c>
      <c r="I135" s="150" t="n">
        <v>4</v>
      </c>
      <c r="J135" s="150" t="n">
        <v>15</v>
      </c>
      <c r="K135" s="150" t="n">
        <v>6</v>
      </c>
      <c r="L135" s="150" t="n">
        <v>9</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11</v>
      </c>
      <c r="B137" s="67" t="s">
        <v>169</v>
      </c>
      <c r="C137" s="150" t="n">
        <v>1769</v>
      </c>
      <c r="D137" s="150" t="n">
        <v>1171</v>
      </c>
      <c r="E137" s="150" t="n">
        <v>256</v>
      </c>
      <c r="F137" s="150" t="n">
        <v>6</v>
      </c>
      <c r="G137" s="150" t="n">
        <v>0</v>
      </c>
      <c r="H137" s="150" t="n">
        <v>870</v>
      </c>
      <c r="I137" s="150" t="n">
        <v>45</v>
      </c>
      <c r="J137" s="150" t="n">
        <v>598</v>
      </c>
      <c r="K137" s="150" t="n">
        <v>272</v>
      </c>
      <c r="L137" s="150" t="n">
        <v>326</v>
      </c>
    </row>
    <row r="138" customFormat="false" ht="10.5" hidden="false" customHeight="true" outlineLevel="0" collapsed="false">
      <c r="A138" s="35"/>
      <c r="B138" s="67" t="s">
        <v>171</v>
      </c>
      <c r="C138" s="150" t="n">
        <v>390</v>
      </c>
      <c r="D138" s="150" t="n">
        <v>239</v>
      </c>
      <c r="E138" s="150" t="n">
        <v>26</v>
      </c>
      <c r="F138" s="150" t="n">
        <v>0</v>
      </c>
      <c r="G138" s="150" t="n">
        <v>0</v>
      </c>
      <c r="H138" s="150" t="n">
        <v>200</v>
      </c>
      <c r="I138" s="150" t="n">
        <v>13</v>
      </c>
      <c r="J138" s="150" t="n">
        <v>151</v>
      </c>
      <c r="K138" s="150" t="n">
        <v>42</v>
      </c>
      <c r="L138" s="150" t="n">
        <v>109</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2</v>
      </c>
      <c r="B140" s="67" t="s">
        <v>169</v>
      </c>
      <c r="C140" s="150" t="n">
        <v>709</v>
      </c>
      <c r="D140" s="150" t="n">
        <v>222</v>
      </c>
      <c r="E140" s="150" t="n">
        <v>116</v>
      </c>
      <c r="F140" s="150" t="n">
        <v>4</v>
      </c>
      <c r="G140" s="150" t="n">
        <v>1</v>
      </c>
      <c r="H140" s="150" t="n">
        <v>81</v>
      </c>
      <c r="I140" s="150" t="n">
        <v>24</v>
      </c>
      <c r="J140" s="150" t="n">
        <v>487</v>
      </c>
      <c r="K140" s="150" t="n">
        <v>412</v>
      </c>
      <c r="L140" s="150" t="n">
        <v>75</v>
      </c>
    </row>
    <row r="141" customFormat="false" ht="10.5" hidden="false" customHeight="true" outlineLevel="0" collapsed="false">
      <c r="A141" s="35" t="s">
        <v>213</v>
      </c>
      <c r="B141" s="67" t="s">
        <v>171</v>
      </c>
      <c r="C141" s="150" t="n">
        <v>251</v>
      </c>
      <c r="D141" s="150" t="n">
        <v>73</v>
      </c>
      <c r="E141" s="150" t="n">
        <v>30</v>
      </c>
      <c r="F141" s="150" t="n">
        <v>1</v>
      </c>
      <c r="G141" s="150" t="n">
        <v>1</v>
      </c>
      <c r="H141" s="150" t="n">
        <v>28</v>
      </c>
      <c r="I141" s="150" t="n">
        <v>14</v>
      </c>
      <c r="J141" s="150" t="n">
        <v>178</v>
      </c>
      <c r="K141" s="150" t="n">
        <v>136</v>
      </c>
      <c r="L141" s="150" t="n">
        <v>42</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7</v>
      </c>
      <c r="B143" s="67"/>
      <c r="C143" s="150"/>
      <c r="D143" s="150"/>
      <c r="E143" s="150"/>
      <c r="F143" s="150"/>
      <c r="G143" s="150"/>
      <c r="H143" s="150"/>
      <c r="I143" s="150"/>
      <c r="J143" s="150"/>
      <c r="K143" s="150"/>
      <c r="L143" s="150"/>
    </row>
    <row r="144" customFormat="false" ht="10.5" hidden="false" customHeight="true" outlineLevel="0" collapsed="false">
      <c r="A144" s="35" t="s">
        <v>558</v>
      </c>
      <c r="B144" s="67" t="s">
        <v>169</v>
      </c>
      <c r="C144" s="150" t="n">
        <v>640</v>
      </c>
      <c r="D144" s="150" t="n">
        <v>234</v>
      </c>
      <c r="E144" s="150" t="n">
        <v>12</v>
      </c>
      <c r="F144" s="150" t="n">
        <v>0</v>
      </c>
      <c r="G144" s="150" t="n">
        <v>0</v>
      </c>
      <c r="H144" s="150" t="n">
        <v>167</v>
      </c>
      <c r="I144" s="150" t="n">
        <v>55</v>
      </c>
      <c r="J144" s="150" t="n">
        <v>406</v>
      </c>
      <c r="K144" s="150" t="n">
        <v>234</v>
      </c>
      <c r="L144" s="150" t="n">
        <v>172</v>
      </c>
    </row>
    <row r="145" customFormat="false" ht="10.5" hidden="false" customHeight="true" outlineLevel="0" collapsed="false">
      <c r="A145" s="35" t="s">
        <v>559</v>
      </c>
      <c r="B145" s="67" t="s">
        <v>171</v>
      </c>
      <c r="C145" s="150" t="n">
        <v>336</v>
      </c>
      <c r="D145" s="150" t="n">
        <v>119</v>
      </c>
      <c r="E145" s="150" t="n">
        <v>1</v>
      </c>
      <c r="F145" s="150" t="n">
        <v>0</v>
      </c>
      <c r="G145" s="150" t="n">
        <v>0</v>
      </c>
      <c r="H145" s="150" t="n">
        <v>83</v>
      </c>
      <c r="I145" s="150" t="n">
        <v>35</v>
      </c>
      <c r="J145" s="150" t="n">
        <v>217</v>
      </c>
      <c r="K145" s="150" t="n">
        <v>123</v>
      </c>
      <c r="L145" s="150" t="n">
        <v>94</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60</v>
      </c>
      <c r="B147" s="67"/>
      <c r="C147" s="150"/>
      <c r="D147" s="150"/>
      <c r="E147" s="150"/>
      <c r="F147" s="150"/>
      <c r="G147" s="150"/>
      <c r="H147" s="150"/>
      <c r="I147" s="150"/>
      <c r="J147" s="150"/>
      <c r="K147" s="150"/>
      <c r="L147" s="150"/>
    </row>
    <row r="148" customFormat="false" ht="10.5" hidden="false" customHeight="true" outlineLevel="0" collapsed="false">
      <c r="A148" s="35" t="s">
        <v>561</v>
      </c>
      <c r="B148" s="67" t="s">
        <v>169</v>
      </c>
      <c r="C148" s="150" t="n">
        <v>90</v>
      </c>
      <c r="D148" s="150" t="n">
        <v>88</v>
      </c>
      <c r="E148" s="150" t="n">
        <v>1</v>
      </c>
      <c r="F148" s="150" t="n">
        <v>0</v>
      </c>
      <c r="G148" s="150" t="n">
        <v>0</v>
      </c>
      <c r="H148" s="150" t="n">
        <v>87</v>
      </c>
      <c r="I148" s="150" t="n">
        <v>0</v>
      </c>
      <c r="J148" s="150" t="n">
        <v>2</v>
      </c>
      <c r="K148" s="150" t="n">
        <v>0</v>
      </c>
      <c r="L148" s="150" t="n">
        <v>2</v>
      </c>
    </row>
    <row r="149" customFormat="false" ht="10.5" hidden="false" customHeight="true" outlineLevel="0" collapsed="false">
      <c r="A149" s="35" t="s">
        <v>562</v>
      </c>
      <c r="B149" s="67" t="s">
        <v>171</v>
      </c>
      <c r="C149" s="150" t="n">
        <v>42</v>
      </c>
      <c r="D149" s="150" t="n">
        <v>41</v>
      </c>
      <c r="E149" s="150" t="n">
        <v>1</v>
      </c>
      <c r="F149" s="150" t="n">
        <v>0</v>
      </c>
      <c r="G149" s="150" t="n">
        <v>0</v>
      </c>
      <c r="H149" s="150" t="n">
        <v>40</v>
      </c>
      <c r="I149" s="150" t="n">
        <v>0</v>
      </c>
      <c r="J149" s="150" t="n">
        <v>1</v>
      </c>
      <c r="K149" s="150" t="n">
        <v>0</v>
      </c>
      <c r="L149" s="150" t="n">
        <v>1</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6</v>
      </c>
      <c r="B151" s="151" t="s">
        <v>169</v>
      </c>
      <c r="C151" s="155" t="n">
        <v>9556</v>
      </c>
      <c r="D151" s="155" t="n">
        <v>5991</v>
      </c>
      <c r="E151" s="155" t="n">
        <v>1134</v>
      </c>
      <c r="F151" s="155" t="n">
        <v>44</v>
      </c>
      <c r="G151" s="155" t="n">
        <v>17</v>
      </c>
      <c r="H151" s="155" t="n">
        <v>4556</v>
      </c>
      <c r="I151" s="155" t="n">
        <v>284</v>
      </c>
      <c r="J151" s="155" t="n">
        <v>3565</v>
      </c>
      <c r="K151" s="155" t="n">
        <v>1733</v>
      </c>
      <c r="L151" s="155" t="n">
        <v>1832</v>
      </c>
    </row>
    <row r="152" customFormat="false" ht="10.5" hidden="false" customHeight="true" outlineLevel="0" collapsed="false">
      <c r="A152" s="35"/>
      <c r="B152" s="151" t="s">
        <v>171</v>
      </c>
      <c r="C152" s="155" t="n">
        <v>3699</v>
      </c>
      <c r="D152" s="155" t="n">
        <v>2133</v>
      </c>
      <c r="E152" s="155" t="n">
        <v>186</v>
      </c>
      <c r="F152" s="155" t="n">
        <v>14</v>
      </c>
      <c r="G152" s="155" t="n">
        <v>6</v>
      </c>
      <c r="H152" s="155" t="n">
        <v>1793</v>
      </c>
      <c r="I152" s="155" t="n">
        <v>148</v>
      </c>
      <c r="J152" s="155" t="n">
        <v>1566</v>
      </c>
      <c r="K152" s="155" t="n">
        <v>674</v>
      </c>
      <c r="L152" s="155" t="n">
        <v>892</v>
      </c>
    </row>
    <row r="153" customFormat="false" ht="15" hidden="false" customHeight="true" outlineLevel="0" collapsed="false">
      <c r="A153" s="35" t="s">
        <v>197</v>
      </c>
      <c r="B153" s="218"/>
      <c r="C153" s="224"/>
      <c r="D153" s="224"/>
      <c r="E153" s="224"/>
      <c r="F153" s="224"/>
      <c r="G153" s="224"/>
      <c r="H153" s="224"/>
      <c r="I153" s="224"/>
      <c r="J153" s="224"/>
      <c r="K153" s="224"/>
      <c r="L153" s="224"/>
    </row>
    <row r="154" customFormat="false" ht="12.75" hidden="false" customHeight="true" outlineLevel="0" collapsed="false">
      <c r="A154" s="35" t="s">
        <v>564</v>
      </c>
      <c r="B154" s="218"/>
      <c r="C154" s="224"/>
      <c r="D154" s="224"/>
      <c r="E154" s="224"/>
      <c r="F154" s="224"/>
      <c r="G154" s="224"/>
      <c r="H154" s="224"/>
      <c r="I154" s="224"/>
      <c r="J154" s="224"/>
      <c r="K154" s="224"/>
      <c r="L154" s="224"/>
    </row>
    <row r="155" customFormat="false" ht="10.5" hidden="false" customHeight="true" outlineLevel="0" collapsed="false">
      <c r="A155" s="35" t="s">
        <v>594</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600</v>
      </c>
      <c r="B2" s="39"/>
      <c r="C2" s="39"/>
      <c r="D2" s="39"/>
      <c r="E2" s="39"/>
      <c r="F2" s="39"/>
      <c r="G2" s="39"/>
      <c r="H2" s="39"/>
      <c r="I2" s="39"/>
      <c r="J2" s="39"/>
      <c r="K2" s="39"/>
      <c r="L2" s="39"/>
      <c r="M2" s="39"/>
    </row>
    <row r="3" customFormat="false" ht="12.75" hidden="false" customHeight="true" outlineLevel="0" collapsed="false">
      <c r="A3" s="39" t="s">
        <v>601</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7</v>
      </c>
      <c r="C5" s="46" t="s">
        <v>602</v>
      </c>
      <c r="D5" s="46"/>
      <c r="E5" s="46"/>
      <c r="F5" s="46"/>
      <c r="G5" s="46"/>
      <c r="H5" s="46"/>
      <c r="I5" s="46"/>
      <c r="J5" s="46"/>
      <c r="K5" s="46"/>
      <c r="L5" s="46"/>
      <c r="M5" s="226" t="s">
        <v>603</v>
      </c>
    </row>
    <row r="6" customFormat="false" ht="12.75" hidden="false" customHeight="false" outlineLevel="0" collapsed="false">
      <c r="A6" s="161" t="s">
        <v>604</v>
      </c>
      <c r="B6" s="89"/>
      <c r="C6" s="116" t="s">
        <v>605</v>
      </c>
      <c r="D6" s="116" t="s">
        <v>606</v>
      </c>
      <c r="E6" s="116" t="s">
        <v>607</v>
      </c>
      <c r="F6" s="116" t="s">
        <v>608</v>
      </c>
      <c r="G6" s="116" t="s">
        <v>609</v>
      </c>
      <c r="H6" s="116" t="s">
        <v>610</v>
      </c>
      <c r="I6" s="116" t="s">
        <v>611</v>
      </c>
      <c r="J6" s="116" t="s">
        <v>612</v>
      </c>
      <c r="K6" s="116" t="s">
        <v>613</v>
      </c>
      <c r="L6" s="116" t="s">
        <v>614</v>
      </c>
      <c r="M6" s="226" t="s">
        <v>615</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6</v>
      </c>
      <c r="M7" s="227" t="s">
        <v>617</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7</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8</v>
      </c>
      <c r="B11" s="150" t="n">
        <v>653</v>
      </c>
      <c r="C11" s="150" t="n">
        <v>0</v>
      </c>
      <c r="D11" s="150" t="n">
        <v>1</v>
      </c>
      <c r="E11" s="150" t="n">
        <v>13</v>
      </c>
      <c r="F11" s="150" t="n">
        <v>59</v>
      </c>
      <c r="G11" s="150" t="n">
        <v>108</v>
      </c>
      <c r="H11" s="150" t="n">
        <v>119</v>
      </c>
      <c r="I11" s="150" t="n">
        <v>126</v>
      </c>
      <c r="J11" s="150" t="n">
        <v>111</v>
      </c>
      <c r="K11" s="150" t="n">
        <v>104</v>
      </c>
      <c r="L11" s="150" t="n">
        <v>12</v>
      </c>
      <c r="M11" s="150" t="n">
        <v>50.3</v>
      </c>
    </row>
    <row r="12" customFormat="false" ht="12" hidden="false" customHeight="true" outlineLevel="0" collapsed="false">
      <c r="A12" s="67" t="s">
        <v>619</v>
      </c>
      <c r="B12" s="150" t="n">
        <v>16</v>
      </c>
      <c r="C12" s="150" t="n">
        <v>0</v>
      </c>
      <c r="D12" s="150" t="n">
        <v>0</v>
      </c>
      <c r="E12" s="150" t="n">
        <v>0</v>
      </c>
      <c r="F12" s="150" t="n">
        <v>1</v>
      </c>
      <c r="G12" s="150" t="n">
        <v>0</v>
      </c>
      <c r="H12" s="150" t="n">
        <v>2</v>
      </c>
      <c r="I12" s="150" t="n">
        <v>2</v>
      </c>
      <c r="J12" s="150" t="n">
        <v>2</v>
      </c>
      <c r="K12" s="150" t="n">
        <v>8</v>
      </c>
      <c r="L12" s="150" t="n">
        <v>1</v>
      </c>
      <c r="M12" s="150" t="n">
        <v>57.4</v>
      </c>
    </row>
    <row r="13" customFormat="false" ht="12" hidden="false" customHeight="true" outlineLevel="0" collapsed="false">
      <c r="A13" s="67" t="s">
        <v>620</v>
      </c>
      <c r="B13" s="150"/>
      <c r="C13" s="150"/>
      <c r="D13" s="150"/>
      <c r="E13" s="150"/>
      <c r="F13" s="150"/>
      <c r="G13" s="150"/>
      <c r="H13" s="150"/>
      <c r="I13" s="150"/>
      <c r="J13" s="150"/>
      <c r="K13" s="150"/>
      <c r="L13" s="150"/>
      <c r="M13" s="150"/>
    </row>
    <row r="14" customFormat="false" ht="12" hidden="false" customHeight="true" outlineLevel="0" collapsed="false">
      <c r="A14" s="67" t="s">
        <v>621</v>
      </c>
      <c r="B14" s="150" t="n">
        <v>4333</v>
      </c>
      <c r="C14" s="150" t="n">
        <v>80</v>
      </c>
      <c r="D14" s="150" t="n">
        <v>1290</v>
      </c>
      <c r="E14" s="150" t="n">
        <v>1274</v>
      </c>
      <c r="F14" s="150" t="n">
        <v>613</v>
      </c>
      <c r="G14" s="150" t="n">
        <v>352</v>
      </c>
      <c r="H14" s="150" t="n">
        <v>251</v>
      </c>
      <c r="I14" s="150" t="n">
        <v>183</v>
      </c>
      <c r="J14" s="150" t="n">
        <v>142</v>
      </c>
      <c r="K14" s="150" t="n">
        <v>129</v>
      </c>
      <c r="L14" s="150" t="n">
        <v>19</v>
      </c>
      <c r="M14" s="150" t="n">
        <v>35.4</v>
      </c>
    </row>
    <row r="15" customFormat="false" ht="12" hidden="false" customHeight="true" outlineLevel="0" collapsed="false">
      <c r="A15" s="67" t="s">
        <v>148</v>
      </c>
      <c r="B15" s="150"/>
      <c r="C15" s="150"/>
      <c r="D15" s="150"/>
      <c r="E15" s="150"/>
      <c r="F15" s="150"/>
      <c r="G15" s="150"/>
      <c r="H15" s="150"/>
      <c r="I15" s="150"/>
      <c r="J15" s="150"/>
      <c r="K15" s="150"/>
      <c r="L15" s="150"/>
      <c r="M15" s="150"/>
    </row>
    <row r="16" customFormat="false" ht="12" hidden="false" customHeight="true" outlineLevel="0" collapsed="false">
      <c r="A16" s="67" t="s">
        <v>622</v>
      </c>
      <c r="B16" s="150" t="n">
        <v>128</v>
      </c>
      <c r="C16" s="150" t="n">
        <v>0</v>
      </c>
      <c r="D16" s="150" t="n">
        <v>2</v>
      </c>
      <c r="E16" s="150" t="n">
        <v>7</v>
      </c>
      <c r="F16" s="150" t="n">
        <v>13</v>
      </c>
      <c r="G16" s="150" t="n">
        <v>29</v>
      </c>
      <c r="H16" s="150" t="n">
        <v>14</v>
      </c>
      <c r="I16" s="150" t="n">
        <v>18</v>
      </c>
      <c r="J16" s="150" t="n">
        <v>26</v>
      </c>
      <c r="K16" s="150" t="n">
        <v>19</v>
      </c>
      <c r="L16" s="150" t="n">
        <v>0</v>
      </c>
      <c r="M16" s="150" t="n">
        <v>48.6</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6</v>
      </c>
      <c r="B18" s="155" t="n">
        <v>5130</v>
      </c>
      <c r="C18" s="155" t="n">
        <v>80</v>
      </c>
      <c r="D18" s="155" t="n">
        <v>1293</v>
      </c>
      <c r="E18" s="155" t="n">
        <v>1294</v>
      </c>
      <c r="F18" s="155" t="n">
        <v>686</v>
      </c>
      <c r="G18" s="155" t="n">
        <v>489</v>
      </c>
      <c r="H18" s="155" t="n">
        <v>386</v>
      </c>
      <c r="I18" s="155" t="n">
        <v>329</v>
      </c>
      <c r="J18" s="155" t="n">
        <v>281</v>
      </c>
      <c r="K18" s="155" t="n">
        <v>260</v>
      </c>
      <c r="L18" s="155" t="n">
        <v>32</v>
      </c>
      <c r="M18" s="155" t="n">
        <v>37.7</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7</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8</v>
      </c>
      <c r="B22" s="150" t="n">
        <v>73</v>
      </c>
      <c r="C22" s="150" t="n">
        <v>0</v>
      </c>
      <c r="D22" s="150" t="n">
        <v>0</v>
      </c>
      <c r="E22" s="150" t="n">
        <v>1</v>
      </c>
      <c r="F22" s="150" t="n">
        <v>1</v>
      </c>
      <c r="G22" s="150" t="n">
        <v>13</v>
      </c>
      <c r="H22" s="150" t="n">
        <v>15</v>
      </c>
      <c r="I22" s="150" t="n">
        <v>21</v>
      </c>
      <c r="J22" s="150" t="n">
        <v>12</v>
      </c>
      <c r="K22" s="150" t="n">
        <v>9</v>
      </c>
      <c r="L22" s="150" t="n">
        <v>1</v>
      </c>
      <c r="M22" s="150" t="n">
        <v>50.8</v>
      </c>
    </row>
    <row r="23" customFormat="false" ht="12" hidden="false" customHeight="true" outlineLevel="0" collapsed="false">
      <c r="A23" s="67" t="s">
        <v>619</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20</v>
      </c>
      <c r="B24" s="150"/>
      <c r="C24" s="150"/>
      <c r="D24" s="150"/>
      <c r="E24" s="150"/>
      <c r="F24" s="150"/>
      <c r="G24" s="150"/>
      <c r="H24" s="150"/>
      <c r="I24" s="150"/>
      <c r="J24" s="150"/>
      <c r="K24" s="150"/>
      <c r="L24" s="150"/>
      <c r="M24" s="150"/>
    </row>
    <row r="25" customFormat="false" ht="12" hidden="false" customHeight="true" outlineLevel="0" collapsed="false">
      <c r="A25" s="67" t="s">
        <v>621</v>
      </c>
      <c r="B25" s="150" t="n">
        <v>26</v>
      </c>
      <c r="C25" s="150" t="n">
        <v>0</v>
      </c>
      <c r="D25" s="150" t="n">
        <v>5</v>
      </c>
      <c r="E25" s="150" t="n">
        <v>8</v>
      </c>
      <c r="F25" s="150" t="n">
        <v>4</v>
      </c>
      <c r="G25" s="150" t="n">
        <v>7</v>
      </c>
      <c r="H25" s="150" t="n">
        <v>1</v>
      </c>
      <c r="I25" s="150" t="n">
        <v>1</v>
      </c>
      <c r="J25" s="150" t="n">
        <v>0</v>
      </c>
      <c r="K25" s="150" t="n">
        <v>0</v>
      </c>
      <c r="L25" s="150" t="n">
        <v>0</v>
      </c>
      <c r="M25" s="150" t="n">
        <v>35.9</v>
      </c>
    </row>
    <row r="26" customFormat="false" ht="12" hidden="false" customHeight="true" outlineLevel="0" collapsed="false">
      <c r="A26" s="67" t="s">
        <v>148</v>
      </c>
      <c r="B26" s="150"/>
      <c r="C26" s="150"/>
      <c r="D26" s="150"/>
      <c r="E26" s="150"/>
      <c r="F26" s="150"/>
      <c r="G26" s="150"/>
      <c r="H26" s="150"/>
      <c r="I26" s="150"/>
      <c r="J26" s="150"/>
      <c r="K26" s="150"/>
      <c r="L26" s="150"/>
      <c r="M26" s="150"/>
    </row>
    <row r="27" customFormat="false" ht="12" hidden="false" customHeight="true" outlineLevel="0" collapsed="false">
      <c r="A27" s="67" t="s">
        <v>622</v>
      </c>
      <c r="B27" s="150" t="n">
        <v>21</v>
      </c>
      <c r="C27" s="150" t="n">
        <v>0</v>
      </c>
      <c r="D27" s="150" t="n">
        <v>0</v>
      </c>
      <c r="E27" s="150" t="n">
        <v>1</v>
      </c>
      <c r="F27" s="150" t="n">
        <v>0</v>
      </c>
      <c r="G27" s="150" t="n">
        <v>0</v>
      </c>
      <c r="H27" s="150" t="n">
        <v>7</v>
      </c>
      <c r="I27" s="150" t="n">
        <v>6</v>
      </c>
      <c r="J27" s="150" t="n">
        <v>6</v>
      </c>
      <c r="K27" s="150" t="n">
        <v>1</v>
      </c>
      <c r="L27" s="150" t="n">
        <v>0</v>
      </c>
      <c r="M27" s="150" t="n">
        <v>51.4</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6</v>
      </c>
      <c r="B29" s="155" t="n">
        <v>120</v>
      </c>
      <c r="C29" s="155" t="n">
        <v>0</v>
      </c>
      <c r="D29" s="155" t="n">
        <v>5</v>
      </c>
      <c r="E29" s="155" t="n">
        <v>10</v>
      </c>
      <c r="F29" s="155" t="n">
        <v>5</v>
      </c>
      <c r="G29" s="155" t="n">
        <v>20</v>
      </c>
      <c r="H29" s="155" t="n">
        <v>23</v>
      </c>
      <c r="I29" s="155" t="n">
        <v>28</v>
      </c>
      <c r="J29" s="155" t="n">
        <v>18</v>
      </c>
      <c r="K29" s="155" t="n">
        <v>10</v>
      </c>
      <c r="L29" s="155" t="n">
        <v>1</v>
      </c>
      <c r="M29" s="155" t="n">
        <v>47.7</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80</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8</v>
      </c>
      <c r="B33" s="150" t="n">
        <v>408</v>
      </c>
      <c r="C33" s="150" t="n">
        <v>0</v>
      </c>
      <c r="D33" s="150" t="n">
        <v>0</v>
      </c>
      <c r="E33" s="150" t="n">
        <v>5</v>
      </c>
      <c r="F33" s="150" t="n">
        <v>20</v>
      </c>
      <c r="G33" s="150" t="n">
        <v>44</v>
      </c>
      <c r="H33" s="150" t="n">
        <v>65</v>
      </c>
      <c r="I33" s="150" t="n">
        <v>91</v>
      </c>
      <c r="J33" s="150" t="n">
        <v>99</v>
      </c>
      <c r="K33" s="150" t="n">
        <v>76</v>
      </c>
      <c r="L33" s="150" t="n">
        <v>8</v>
      </c>
      <c r="M33" s="150" t="n">
        <v>52.5</v>
      </c>
    </row>
    <row r="34" customFormat="false" ht="12" hidden="false" customHeight="true" outlineLevel="0" collapsed="false">
      <c r="A34" s="67" t="s">
        <v>619</v>
      </c>
      <c r="B34" s="150" t="n">
        <v>1</v>
      </c>
      <c r="C34" s="150" t="n">
        <v>0</v>
      </c>
      <c r="D34" s="150" t="n">
        <v>0</v>
      </c>
      <c r="E34" s="150" t="n">
        <v>0</v>
      </c>
      <c r="F34" s="150" t="n">
        <v>0</v>
      </c>
      <c r="G34" s="150" t="n">
        <v>0</v>
      </c>
      <c r="H34" s="150" t="n">
        <v>1</v>
      </c>
      <c r="I34" s="150" t="n">
        <v>0</v>
      </c>
      <c r="J34" s="150" t="n">
        <v>0</v>
      </c>
      <c r="K34" s="150" t="n">
        <v>0</v>
      </c>
      <c r="L34" s="150" t="n">
        <v>0</v>
      </c>
      <c r="M34" s="150" t="n">
        <v>48</v>
      </c>
    </row>
    <row r="35" customFormat="false" ht="12" hidden="false" customHeight="true" outlineLevel="0" collapsed="false">
      <c r="A35" s="67" t="s">
        <v>620</v>
      </c>
      <c r="B35" s="150"/>
      <c r="C35" s="150"/>
      <c r="D35" s="150"/>
      <c r="E35" s="150"/>
      <c r="F35" s="150"/>
      <c r="G35" s="150"/>
      <c r="H35" s="150"/>
      <c r="I35" s="150"/>
      <c r="J35" s="150"/>
      <c r="K35" s="150"/>
      <c r="L35" s="150"/>
      <c r="M35" s="150"/>
    </row>
    <row r="36" customFormat="false" ht="12" hidden="false" customHeight="true" outlineLevel="0" collapsed="false">
      <c r="A36" s="67" t="s">
        <v>621</v>
      </c>
      <c r="B36" s="150" t="n">
        <v>197</v>
      </c>
      <c r="C36" s="150" t="n">
        <v>8</v>
      </c>
      <c r="D36" s="150" t="n">
        <v>74</v>
      </c>
      <c r="E36" s="150" t="n">
        <v>60</v>
      </c>
      <c r="F36" s="150" t="n">
        <v>26</v>
      </c>
      <c r="G36" s="150" t="n">
        <v>11</v>
      </c>
      <c r="H36" s="150" t="n">
        <v>9</v>
      </c>
      <c r="I36" s="150" t="n">
        <v>5</v>
      </c>
      <c r="J36" s="150" t="n">
        <v>1</v>
      </c>
      <c r="K36" s="150" t="n">
        <v>2</v>
      </c>
      <c r="L36" s="150" t="n">
        <v>1</v>
      </c>
      <c r="M36" s="150" t="n">
        <v>32.6</v>
      </c>
    </row>
    <row r="37" customFormat="false" ht="12" hidden="false" customHeight="true" outlineLevel="0" collapsed="false">
      <c r="A37" s="67" t="s">
        <v>623</v>
      </c>
      <c r="B37" s="150"/>
      <c r="C37" s="150"/>
      <c r="D37" s="150"/>
      <c r="E37" s="150"/>
      <c r="F37" s="150"/>
      <c r="G37" s="150"/>
      <c r="H37" s="150"/>
      <c r="I37" s="150"/>
      <c r="J37" s="150"/>
      <c r="K37" s="150"/>
      <c r="L37" s="150"/>
      <c r="M37" s="150"/>
    </row>
    <row r="38" customFormat="false" ht="12" hidden="false" customHeight="true" outlineLevel="0" collapsed="false">
      <c r="A38" s="67" t="s">
        <v>622</v>
      </c>
      <c r="B38" s="150" t="n">
        <v>94</v>
      </c>
      <c r="C38" s="150" t="n">
        <v>0</v>
      </c>
      <c r="D38" s="150" t="n">
        <v>10</v>
      </c>
      <c r="E38" s="150" t="n">
        <v>10</v>
      </c>
      <c r="F38" s="150" t="n">
        <v>10</v>
      </c>
      <c r="G38" s="150" t="n">
        <v>14</v>
      </c>
      <c r="H38" s="150" t="n">
        <v>13</v>
      </c>
      <c r="I38" s="150" t="n">
        <v>13</v>
      </c>
      <c r="J38" s="150" t="n">
        <v>9</v>
      </c>
      <c r="K38" s="150" t="n">
        <v>13</v>
      </c>
      <c r="L38" s="150" t="n">
        <v>2</v>
      </c>
      <c r="M38" s="150" t="n">
        <v>45.7</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6</v>
      </c>
      <c r="B40" s="155" t="n">
        <v>700</v>
      </c>
      <c r="C40" s="155" t="n">
        <v>8</v>
      </c>
      <c r="D40" s="155" t="n">
        <v>84</v>
      </c>
      <c r="E40" s="155" t="n">
        <v>75</v>
      </c>
      <c r="F40" s="155" t="n">
        <v>56</v>
      </c>
      <c r="G40" s="155" t="n">
        <v>69</v>
      </c>
      <c r="H40" s="155" t="n">
        <v>88</v>
      </c>
      <c r="I40" s="155" t="n">
        <v>109</v>
      </c>
      <c r="J40" s="155" t="n">
        <v>109</v>
      </c>
      <c r="K40" s="155" t="n">
        <v>91</v>
      </c>
      <c r="L40" s="155" t="n">
        <v>11</v>
      </c>
      <c r="M40" s="155" t="n">
        <v>46</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2</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8</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9</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20</v>
      </c>
      <c r="B46" s="150"/>
      <c r="C46" s="150"/>
      <c r="D46" s="150"/>
      <c r="E46" s="150"/>
      <c r="F46" s="150"/>
      <c r="G46" s="150"/>
      <c r="H46" s="150"/>
      <c r="I46" s="150"/>
      <c r="J46" s="150"/>
      <c r="K46" s="150"/>
      <c r="L46" s="150"/>
      <c r="M46" s="150"/>
    </row>
    <row r="47" customFormat="false" ht="12" hidden="false" customHeight="true" outlineLevel="0" collapsed="false">
      <c r="A47" s="67" t="s">
        <v>621</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8</v>
      </c>
      <c r="B48" s="150"/>
      <c r="C48" s="150"/>
      <c r="D48" s="150"/>
      <c r="E48" s="150"/>
      <c r="F48" s="150"/>
      <c r="G48" s="150"/>
      <c r="H48" s="150"/>
      <c r="I48" s="150"/>
      <c r="J48" s="150"/>
      <c r="K48" s="150"/>
      <c r="L48" s="150"/>
      <c r="M48" s="150"/>
    </row>
    <row r="49" customFormat="false" ht="12" hidden="false" customHeight="true" outlineLevel="0" collapsed="false">
      <c r="A49" s="67" t="s">
        <v>622</v>
      </c>
      <c r="B49" s="150" t="n">
        <v>41</v>
      </c>
      <c r="C49" s="150" t="n">
        <v>0</v>
      </c>
      <c r="D49" s="150" t="n">
        <v>0</v>
      </c>
      <c r="E49" s="150" t="n">
        <v>0</v>
      </c>
      <c r="F49" s="150" t="n">
        <v>6</v>
      </c>
      <c r="G49" s="150" t="n">
        <v>5</v>
      </c>
      <c r="H49" s="150" t="n">
        <v>7</v>
      </c>
      <c r="I49" s="150" t="n">
        <v>14</v>
      </c>
      <c r="J49" s="150" t="n">
        <v>8</v>
      </c>
      <c r="K49" s="150" t="n">
        <v>1</v>
      </c>
      <c r="L49" s="150" t="n">
        <v>0</v>
      </c>
      <c r="M49" s="150" t="n">
        <v>49</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6</v>
      </c>
      <c r="B51" s="155" t="n">
        <v>41</v>
      </c>
      <c r="C51" s="155" t="n">
        <v>0</v>
      </c>
      <c r="D51" s="155" t="n">
        <v>0</v>
      </c>
      <c r="E51" s="155" t="n">
        <v>0</v>
      </c>
      <c r="F51" s="155" t="n">
        <v>6</v>
      </c>
      <c r="G51" s="155" t="n">
        <v>5</v>
      </c>
      <c r="H51" s="155" t="n">
        <v>7</v>
      </c>
      <c r="I51" s="155" t="n">
        <v>14</v>
      </c>
      <c r="J51" s="155" t="n">
        <v>8</v>
      </c>
      <c r="K51" s="155" t="n">
        <v>1</v>
      </c>
      <c r="L51" s="155" t="n">
        <v>0</v>
      </c>
      <c r="M51" s="155" t="n">
        <v>49</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5</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8</v>
      </c>
      <c r="B55" s="150" t="n">
        <v>1134</v>
      </c>
      <c r="C55" s="150" t="n">
        <v>0</v>
      </c>
      <c r="D55" s="150" t="n">
        <v>1</v>
      </c>
      <c r="E55" s="150" t="n">
        <v>19</v>
      </c>
      <c r="F55" s="150" t="n">
        <v>80</v>
      </c>
      <c r="G55" s="150" t="n">
        <v>165</v>
      </c>
      <c r="H55" s="150" t="n">
        <v>199</v>
      </c>
      <c r="I55" s="150" t="n">
        <v>238</v>
      </c>
      <c r="J55" s="150" t="n">
        <v>222</v>
      </c>
      <c r="K55" s="150" t="n">
        <v>189</v>
      </c>
      <c r="L55" s="150" t="n">
        <v>21</v>
      </c>
      <c r="M55" s="150" t="n">
        <v>51.2</v>
      </c>
    </row>
    <row r="56" customFormat="false" ht="12" hidden="false" customHeight="true" outlineLevel="0" collapsed="false">
      <c r="A56" s="67" t="s">
        <v>619</v>
      </c>
      <c r="B56" s="150" t="n">
        <v>17</v>
      </c>
      <c r="C56" s="150" t="n">
        <v>0</v>
      </c>
      <c r="D56" s="150" t="n">
        <v>0</v>
      </c>
      <c r="E56" s="150" t="n">
        <v>0</v>
      </c>
      <c r="F56" s="150" t="n">
        <v>1</v>
      </c>
      <c r="G56" s="150" t="n">
        <v>0</v>
      </c>
      <c r="H56" s="150" t="n">
        <v>3</v>
      </c>
      <c r="I56" s="150" t="n">
        <v>2</v>
      </c>
      <c r="J56" s="150" t="n">
        <v>2</v>
      </c>
      <c r="K56" s="150" t="n">
        <v>8</v>
      </c>
      <c r="L56" s="150" t="n">
        <v>1</v>
      </c>
      <c r="M56" s="150" t="n">
        <v>56.8</v>
      </c>
    </row>
    <row r="57" customFormat="false" ht="12" hidden="false" customHeight="true" outlineLevel="0" collapsed="false">
      <c r="A57" s="67" t="s">
        <v>620</v>
      </c>
      <c r="B57" s="150"/>
      <c r="C57" s="150"/>
      <c r="D57" s="150"/>
      <c r="E57" s="150"/>
      <c r="F57" s="150"/>
      <c r="G57" s="150"/>
      <c r="H57" s="150"/>
      <c r="I57" s="150"/>
      <c r="J57" s="150"/>
      <c r="K57" s="150"/>
      <c r="L57" s="150"/>
      <c r="M57" s="150"/>
    </row>
    <row r="58" customFormat="false" ht="12" hidden="false" customHeight="true" outlineLevel="0" collapsed="false">
      <c r="A58" s="67" t="s">
        <v>621</v>
      </c>
      <c r="B58" s="150" t="n">
        <v>4556</v>
      </c>
      <c r="C58" s="150" t="n">
        <v>88</v>
      </c>
      <c r="D58" s="150" t="n">
        <v>1369</v>
      </c>
      <c r="E58" s="150" t="n">
        <v>1342</v>
      </c>
      <c r="F58" s="150" t="n">
        <v>643</v>
      </c>
      <c r="G58" s="150" t="n">
        <v>370</v>
      </c>
      <c r="H58" s="150" t="n">
        <v>261</v>
      </c>
      <c r="I58" s="150" t="n">
        <v>189</v>
      </c>
      <c r="J58" s="150" t="n">
        <v>143</v>
      </c>
      <c r="K58" s="150" t="n">
        <v>131</v>
      </c>
      <c r="L58" s="150" t="n">
        <v>20</v>
      </c>
      <c r="M58" s="150" t="n">
        <v>35.3</v>
      </c>
    </row>
    <row r="59" customFormat="false" ht="12" hidden="false" customHeight="true" outlineLevel="0" collapsed="false">
      <c r="A59" s="67" t="s">
        <v>148</v>
      </c>
      <c r="B59" s="150"/>
      <c r="C59" s="150"/>
      <c r="D59" s="150"/>
      <c r="E59" s="150"/>
      <c r="F59" s="150"/>
      <c r="G59" s="150"/>
      <c r="H59" s="150"/>
      <c r="I59" s="150"/>
      <c r="J59" s="150"/>
      <c r="K59" s="150"/>
      <c r="L59" s="150"/>
      <c r="M59" s="150"/>
    </row>
    <row r="60" customFormat="false" ht="12" hidden="false" customHeight="true" outlineLevel="0" collapsed="false">
      <c r="A60" s="67" t="s">
        <v>622</v>
      </c>
      <c r="B60" s="150" t="n">
        <v>284</v>
      </c>
      <c r="C60" s="150" t="n">
        <v>0</v>
      </c>
      <c r="D60" s="150" t="n">
        <v>12</v>
      </c>
      <c r="E60" s="150" t="n">
        <v>18</v>
      </c>
      <c r="F60" s="150" t="n">
        <v>29</v>
      </c>
      <c r="G60" s="150" t="n">
        <v>48</v>
      </c>
      <c r="H60" s="150" t="n">
        <v>41</v>
      </c>
      <c r="I60" s="150" t="n">
        <v>51</v>
      </c>
      <c r="J60" s="150" t="n">
        <v>49</v>
      </c>
      <c r="K60" s="150" t="n">
        <v>34</v>
      </c>
      <c r="L60" s="150" t="n">
        <v>2</v>
      </c>
      <c r="M60" s="150" t="n">
        <v>47.9</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6</v>
      </c>
      <c r="B62" s="155" t="n">
        <v>5991</v>
      </c>
      <c r="C62" s="155" t="n">
        <v>88</v>
      </c>
      <c r="D62" s="155" t="n">
        <v>1382</v>
      </c>
      <c r="E62" s="155" t="n">
        <v>1379</v>
      </c>
      <c r="F62" s="155" t="n">
        <v>753</v>
      </c>
      <c r="G62" s="155" t="n">
        <v>583</v>
      </c>
      <c r="H62" s="155" t="n">
        <v>504</v>
      </c>
      <c r="I62" s="155" t="n">
        <v>480</v>
      </c>
      <c r="J62" s="155" t="n">
        <v>416</v>
      </c>
      <c r="K62" s="155" t="n">
        <v>362</v>
      </c>
      <c r="L62" s="155" t="n">
        <v>44</v>
      </c>
      <c r="M62" s="155" t="n">
        <v>38.9</v>
      </c>
    </row>
    <row r="63" customFormat="false" ht="15" hidden="false" customHeight="true" outlineLevel="0" collapsed="false">
      <c r="A63" s="35" t="s">
        <v>197</v>
      </c>
      <c r="B63" s="150"/>
      <c r="C63" s="150"/>
      <c r="D63" s="150"/>
      <c r="E63" s="150"/>
      <c r="F63" s="150"/>
      <c r="G63" s="150"/>
      <c r="H63" s="150"/>
      <c r="I63" s="150"/>
      <c r="J63" s="150"/>
      <c r="K63" s="150"/>
      <c r="L63" s="150"/>
      <c r="M63" s="173"/>
    </row>
    <row r="64" customFormat="false" ht="12.75" hidden="false" customHeight="true" outlineLevel="0" collapsed="false">
      <c r="A64" s="35" t="s">
        <v>624</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25</v>
      </c>
      <c r="B2" s="39"/>
      <c r="C2" s="39"/>
      <c r="D2" s="39"/>
      <c r="E2" s="39"/>
      <c r="F2" s="39"/>
      <c r="G2" s="39"/>
      <c r="H2" s="39"/>
      <c r="I2" s="39"/>
      <c r="J2" s="39"/>
      <c r="K2" s="39"/>
      <c r="L2" s="39"/>
    </row>
    <row r="3" customFormat="false" ht="12.75" hidden="false" customHeight="true" outlineLevel="0" collapsed="false">
      <c r="A3" s="39" t="s">
        <v>626</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90</v>
      </c>
      <c r="B5" s="89" t="s">
        <v>467</v>
      </c>
      <c r="C5" s="48" t="s">
        <v>602</v>
      </c>
      <c r="D5" s="48"/>
      <c r="E5" s="48"/>
      <c r="F5" s="48"/>
      <c r="G5" s="48"/>
      <c r="H5" s="48"/>
      <c r="I5" s="48"/>
      <c r="J5" s="48"/>
      <c r="K5" s="48"/>
      <c r="L5" s="48"/>
    </row>
    <row r="6" customFormat="false" ht="12.75" hidden="false" customHeight="false" outlineLevel="0" collapsed="false">
      <c r="A6" s="228" t="s">
        <v>271</v>
      </c>
      <c r="B6" s="89"/>
      <c r="C6" s="116" t="s">
        <v>605</v>
      </c>
      <c r="D6" s="116" t="s">
        <v>606</v>
      </c>
      <c r="E6" s="116" t="s">
        <v>607</v>
      </c>
      <c r="F6" s="116" t="s">
        <v>608</v>
      </c>
      <c r="G6" s="116" t="s">
        <v>609</v>
      </c>
      <c r="H6" s="116" t="s">
        <v>610</v>
      </c>
      <c r="I6" s="116" t="s">
        <v>611</v>
      </c>
      <c r="J6" s="116" t="s">
        <v>612</v>
      </c>
      <c r="K6" s="116" t="s">
        <v>613</v>
      </c>
      <c r="L6" s="229" t="s">
        <v>614</v>
      </c>
    </row>
    <row r="7" customFormat="false" ht="14.25" hidden="false" customHeight="true" outlineLevel="0" collapsed="false">
      <c r="A7" s="230" t="s">
        <v>604</v>
      </c>
      <c r="B7" s="89"/>
      <c r="C7" s="75" t="n">
        <v>25</v>
      </c>
      <c r="D7" s="75" t="n">
        <v>30</v>
      </c>
      <c r="E7" s="75" t="n">
        <v>35</v>
      </c>
      <c r="F7" s="75" t="n">
        <v>40</v>
      </c>
      <c r="G7" s="75" t="n">
        <v>45</v>
      </c>
      <c r="H7" s="75" t="n">
        <v>50</v>
      </c>
      <c r="I7" s="75" t="n">
        <v>55</v>
      </c>
      <c r="J7" s="75" t="n">
        <v>60</v>
      </c>
      <c r="K7" s="75" t="n">
        <v>65</v>
      </c>
      <c r="L7" s="231" t="s">
        <v>616</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5</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2</v>
      </c>
      <c r="B11" s="232"/>
      <c r="C11" s="232"/>
      <c r="D11" s="232"/>
      <c r="E11" s="232"/>
      <c r="F11" s="232"/>
      <c r="G11" s="232"/>
      <c r="H11" s="232"/>
      <c r="I11" s="232"/>
      <c r="J11" s="232"/>
      <c r="K11" s="232"/>
      <c r="L11" s="232"/>
    </row>
    <row r="12" customFormat="false" ht="11.25" hidden="false" customHeight="true" outlineLevel="0" collapsed="false">
      <c r="A12" s="151" t="s">
        <v>203</v>
      </c>
      <c r="B12" s="155" t="n">
        <v>757</v>
      </c>
      <c r="C12" s="155" t="n">
        <v>5</v>
      </c>
      <c r="D12" s="155" t="n">
        <v>132</v>
      </c>
      <c r="E12" s="155" t="n">
        <v>170</v>
      </c>
      <c r="F12" s="155" t="n">
        <v>117</v>
      </c>
      <c r="G12" s="155" t="n">
        <v>100</v>
      </c>
      <c r="H12" s="155" t="n">
        <v>72</v>
      </c>
      <c r="I12" s="155" t="n">
        <v>66</v>
      </c>
      <c r="J12" s="155" t="n">
        <v>47</v>
      </c>
      <c r="K12" s="155" t="n">
        <v>45</v>
      </c>
      <c r="L12" s="155" t="n">
        <v>3</v>
      </c>
    </row>
    <row r="13" customFormat="false" ht="13.5" hidden="false" customHeight="true" outlineLevel="0" collapsed="false">
      <c r="A13" s="67" t="s">
        <v>627</v>
      </c>
      <c r="B13" s="150" t="n">
        <v>188</v>
      </c>
      <c r="C13" s="150" t="n">
        <v>0</v>
      </c>
      <c r="D13" s="150" t="n">
        <v>0</v>
      </c>
      <c r="E13" s="150" t="n">
        <v>1</v>
      </c>
      <c r="F13" s="150" t="n">
        <v>17</v>
      </c>
      <c r="G13" s="150" t="n">
        <v>32</v>
      </c>
      <c r="H13" s="150" t="n">
        <v>35</v>
      </c>
      <c r="I13" s="150" t="n">
        <v>46</v>
      </c>
      <c r="J13" s="150" t="n">
        <v>31</v>
      </c>
      <c r="K13" s="150" t="n">
        <v>24</v>
      </c>
      <c r="L13" s="150" t="n">
        <v>2</v>
      </c>
    </row>
    <row r="14" customFormat="false" ht="13.5" hidden="false" customHeight="true" outlineLevel="0" collapsed="false">
      <c r="A14" s="67" t="s">
        <v>628</v>
      </c>
      <c r="B14" s="150" t="n">
        <v>2</v>
      </c>
      <c r="C14" s="150" t="n">
        <v>0</v>
      </c>
      <c r="D14" s="150" t="n">
        <v>0</v>
      </c>
      <c r="E14" s="150" t="n">
        <v>0</v>
      </c>
      <c r="F14" s="150" t="n">
        <v>0</v>
      </c>
      <c r="G14" s="150" t="n">
        <v>0</v>
      </c>
      <c r="H14" s="150" t="n">
        <v>0</v>
      </c>
      <c r="I14" s="150" t="n">
        <v>0</v>
      </c>
      <c r="J14" s="150" t="n">
        <v>1</v>
      </c>
      <c r="K14" s="150" t="n">
        <v>0</v>
      </c>
      <c r="L14" s="150" t="n">
        <v>1</v>
      </c>
    </row>
    <row r="15" customFormat="false" ht="13.5" hidden="false" customHeight="true" outlineLevel="0" collapsed="false">
      <c r="A15" s="67" t="s">
        <v>629</v>
      </c>
      <c r="B15" s="150"/>
      <c r="C15" s="150"/>
      <c r="D15" s="150"/>
      <c r="E15" s="150"/>
      <c r="F15" s="150"/>
      <c r="G15" s="150"/>
      <c r="H15" s="150"/>
      <c r="I15" s="150"/>
      <c r="J15" s="150"/>
      <c r="K15" s="150"/>
      <c r="L15" s="150"/>
    </row>
    <row r="16" customFormat="false" ht="13.5" hidden="false" customHeight="true" outlineLevel="0" collapsed="false">
      <c r="A16" s="67" t="s">
        <v>630</v>
      </c>
      <c r="B16" s="150" t="n">
        <v>516</v>
      </c>
      <c r="C16" s="150" t="n">
        <v>5</v>
      </c>
      <c r="D16" s="150" t="n">
        <v>130</v>
      </c>
      <c r="E16" s="150" t="n">
        <v>165</v>
      </c>
      <c r="F16" s="150" t="n">
        <v>95</v>
      </c>
      <c r="G16" s="150" t="n">
        <v>57</v>
      </c>
      <c r="H16" s="150" t="n">
        <v>28</v>
      </c>
      <c r="I16" s="150" t="n">
        <v>14</v>
      </c>
      <c r="J16" s="150" t="n">
        <v>12</v>
      </c>
      <c r="K16" s="150" t="n">
        <v>10</v>
      </c>
      <c r="L16" s="150" t="n">
        <v>0</v>
      </c>
    </row>
    <row r="17" customFormat="false" ht="13.5" hidden="false" customHeight="true" outlineLevel="0" collapsed="false">
      <c r="A17" s="67" t="s">
        <v>631</v>
      </c>
      <c r="B17" s="150"/>
      <c r="C17" s="150"/>
      <c r="D17" s="150"/>
      <c r="E17" s="150"/>
      <c r="F17" s="150"/>
      <c r="G17" s="150"/>
      <c r="H17" s="150"/>
      <c r="I17" s="150"/>
      <c r="J17" s="150"/>
      <c r="K17" s="150"/>
      <c r="L17" s="150"/>
    </row>
    <row r="18" customFormat="false" ht="13.5" hidden="false" customHeight="true" outlineLevel="0" collapsed="false">
      <c r="A18" s="67" t="s">
        <v>632</v>
      </c>
      <c r="B18" s="150" t="n">
        <v>51</v>
      </c>
      <c r="C18" s="150" t="n">
        <v>0</v>
      </c>
      <c r="D18" s="150" t="n">
        <v>2</v>
      </c>
      <c r="E18" s="150" t="n">
        <v>4</v>
      </c>
      <c r="F18" s="150" t="n">
        <v>5</v>
      </c>
      <c r="G18" s="150" t="n">
        <v>11</v>
      </c>
      <c r="H18" s="150" t="n">
        <v>9</v>
      </c>
      <c r="I18" s="150" t="n">
        <v>6</v>
      </c>
      <c r="J18" s="150" t="n">
        <v>3</v>
      </c>
      <c r="K18" s="150" t="n">
        <v>11</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4</v>
      </c>
      <c r="B20" s="155" t="n">
        <v>54</v>
      </c>
      <c r="C20" s="155" t="n">
        <v>1</v>
      </c>
      <c r="D20" s="155" t="n">
        <v>8</v>
      </c>
      <c r="E20" s="155" t="n">
        <v>15</v>
      </c>
      <c r="F20" s="155" t="n">
        <v>9</v>
      </c>
      <c r="G20" s="155" t="n">
        <v>7</v>
      </c>
      <c r="H20" s="155" t="n">
        <v>1</v>
      </c>
      <c r="I20" s="155" t="n">
        <v>7</v>
      </c>
      <c r="J20" s="155" t="n">
        <v>2</v>
      </c>
      <c r="K20" s="155" t="n">
        <v>3</v>
      </c>
      <c r="L20" s="155" t="n">
        <v>1</v>
      </c>
    </row>
    <row r="21" customFormat="false" ht="13.5" hidden="false" customHeight="true" outlineLevel="0" collapsed="false">
      <c r="A21" s="67" t="s">
        <v>627</v>
      </c>
      <c r="B21" s="150" t="n">
        <v>8</v>
      </c>
      <c r="C21" s="150" t="n">
        <v>0</v>
      </c>
      <c r="D21" s="150" t="n">
        <v>0</v>
      </c>
      <c r="E21" s="150" t="n">
        <v>0</v>
      </c>
      <c r="F21" s="150" t="n">
        <v>0</v>
      </c>
      <c r="G21" s="150" t="n">
        <v>2</v>
      </c>
      <c r="H21" s="150" t="n">
        <v>1</v>
      </c>
      <c r="I21" s="150" t="n">
        <v>2</v>
      </c>
      <c r="J21" s="150" t="n">
        <v>1</v>
      </c>
      <c r="K21" s="150" t="n">
        <v>1</v>
      </c>
      <c r="L21" s="150" t="n">
        <v>1</v>
      </c>
    </row>
    <row r="22" customFormat="false" ht="13.5" hidden="false" customHeight="true" outlineLevel="0" collapsed="false">
      <c r="A22" s="67" t="s">
        <v>628</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9</v>
      </c>
      <c r="B23" s="150"/>
      <c r="C23" s="150"/>
      <c r="D23" s="150"/>
      <c r="E23" s="150"/>
      <c r="F23" s="150"/>
      <c r="G23" s="150"/>
      <c r="H23" s="150"/>
      <c r="I23" s="150"/>
      <c r="J23" s="150"/>
      <c r="K23" s="150"/>
      <c r="L23" s="150"/>
    </row>
    <row r="24" customFormat="false" ht="13.5" hidden="false" customHeight="true" outlineLevel="0" collapsed="false">
      <c r="A24" s="67" t="s">
        <v>630</v>
      </c>
      <c r="B24" s="150" t="n">
        <v>35</v>
      </c>
      <c r="C24" s="150" t="n">
        <v>1</v>
      </c>
      <c r="D24" s="150" t="n">
        <v>8</v>
      </c>
      <c r="E24" s="150" t="n">
        <v>13</v>
      </c>
      <c r="F24" s="150" t="n">
        <v>9</v>
      </c>
      <c r="G24" s="150" t="n">
        <v>2</v>
      </c>
      <c r="H24" s="150" t="n">
        <v>0</v>
      </c>
      <c r="I24" s="150" t="n">
        <v>2</v>
      </c>
      <c r="J24" s="150" t="n">
        <v>0</v>
      </c>
      <c r="K24" s="150" t="n">
        <v>0</v>
      </c>
      <c r="L24" s="150" t="n">
        <v>0</v>
      </c>
    </row>
    <row r="25" customFormat="false" ht="13.5" hidden="false" customHeight="true" outlineLevel="0" collapsed="false">
      <c r="A25" s="67" t="s">
        <v>631</v>
      </c>
      <c r="B25" s="150"/>
      <c r="C25" s="150"/>
      <c r="D25" s="150"/>
      <c r="E25" s="150"/>
      <c r="F25" s="150"/>
      <c r="G25" s="150"/>
      <c r="H25" s="150"/>
      <c r="I25" s="150"/>
      <c r="J25" s="150"/>
      <c r="K25" s="150"/>
      <c r="L25" s="150"/>
    </row>
    <row r="26" customFormat="false" ht="13.5" hidden="false" customHeight="true" outlineLevel="0" collapsed="false">
      <c r="A26" s="67" t="s">
        <v>632</v>
      </c>
      <c r="B26" s="150" t="n">
        <v>10</v>
      </c>
      <c r="C26" s="150" t="n">
        <v>0</v>
      </c>
      <c r="D26" s="150" t="n">
        <v>0</v>
      </c>
      <c r="E26" s="150" t="n">
        <v>2</v>
      </c>
      <c r="F26" s="150" t="n">
        <v>0</v>
      </c>
      <c r="G26" s="150" t="n">
        <v>3</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5</v>
      </c>
      <c r="B28" s="155"/>
      <c r="C28" s="150"/>
      <c r="D28" s="150"/>
      <c r="E28" s="150"/>
      <c r="F28" s="150"/>
      <c r="G28" s="150"/>
      <c r="H28" s="150"/>
      <c r="I28" s="150"/>
      <c r="J28" s="150"/>
      <c r="K28" s="150"/>
      <c r="L28" s="150"/>
    </row>
    <row r="29" customFormat="false" ht="11.25" hidden="false" customHeight="true" outlineLevel="0" collapsed="false">
      <c r="A29" s="151" t="s">
        <v>206</v>
      </c>
      <c r="B29" s="155" t="n">
        <v>689</v>
      </c>
      <c r="C29" s="155" t="n">
        <v>9</v>
      </c>
      <c r="D29" s="155" t="n">
        <v>160</v>
      </c>
      <c r="E29" s="155" t="n">
        <v>141</v>
      </c>
      <c r="F29" s="155" t="n">
        <v>56</v>
      </c>
      <c r="G29" s="155" t="n">
        <v>64</v>
      </c>
      <c r="H29" s="155" t="n">
        <v>71</v>
      </c>
      <c r="I29" s="155" t="n">
        <v>73</v>
      </c>
      <c r="J29" s="155" t="n">
        <v>63</v>
      </c>
      <c r="K29" s="155" t="n">
        <v>49</v>
      </c>
      <c r="L29" s="155" t="n">
        <v>3</v>
      </c>
    </row>
    <row r="30" customFormat="false" ht="13.5" hidden="false" customHeight="true" outlineLevel="0" collapsed="false">
      <c r="A30" s="67" t="s">
        <v>627</v>
      </c>
      <c r="B30" s="150" t="n">
        <v>254</v>
      </c>
      <c r="C30" s="150" t="n">
        <v>0</v>
      </c>
      <c r="D30" s="150" t="n">
        <v>0</v>
      </c>
      <c r="E30" s="150" t="n">
        <v>5</v>
      </c>
      <c r="F30" s="150" t="n">
        <v>18</v>
      </c>
      <c r="G30" s="150" t="n">
        <v>40</v>
      </c>
      <c r="H30" s="150" t="n">
        <v>53</v>
      </c>
      <c r="I30" s="150" t="n">
        <v>49</v>
      </c>
      <c r="J30" s="150" t="n">
        <v>50</v>
      </c>
      <c r="K30" s="150" t="n">
        <v>36</v>
      </c>
      <c r="L30" s="150" t="n">
        <v>3</v>
      </c>
    </row>
    <row r="31" customFormat="false" ht="13.5" hidden="false" customHeight="true" outlineLevel="0" collapsed="false">
      <c r="A31" s="67" t="s">
        <v>628</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9</v>
      </c>
      <c r="B32" s="150"/>
      <c r="C32" s="150"/>
      <c r="D32" s="150"/>
      <c r="E32" s="150"/>
      <c r="F32" s="150"/>
      <c r="G32" s="150"/>
      <c r="H32" s="150"/>
      <c r="I32" s="150"/>
      <c r="J32" s="150"/>
      <c r="K32" s="150"/>
      <c r="L32" s="150"/>
    </row>
    <row r="33" customFormat="false" ht="13.5" hidden="false" customHeight="true" outlineLevel="0" collapsed="false">
      <c r="A33" s="67" t="s">
        <v>630</v>
      </c>
      <c r="B33" s="150" t="n">
        <v>365</v>
      </c>
      <c r="C33" s="150" t="n">
        <v>9</v>
      </c>
      <c r="D33" s="150" t="n">
        <v>157</v>
      </c>
      <c r="E33" s="150" t="n">
        <v>133</v>
      </c>
      <c r="F33" s="150" t="n">
        <v>29</v>
      </c>
      <c r="G33" s="150" t="n">
        <v>15</v>
      </c>
      <c r="H33" s="150" t="n">
        <v>8</v>
      </c>
      <c r="I33" s="150" t="n">
        <v>7</v>
      </c>
      <c r="J33" s="150" t="n">
        <v>2</v>
      </c>
      <c r="K33" s="150" t="n">
        <v>5</v>
      </c>
      <c r="L33" s="150" t="n">
        <v>0</v>
      </c>
    </row>
    <row r="34" customFormat="false" ht="13.5" hidden="false" customHeight="true" outlineLevel="0" collapsed="false">
      <c r="A34" s="67" t="s">
        <v>631</v>
      </c>
      <c r="B34" s="150"/>
      <c r="C34" s="150"/>
      <c r="D34" s="150"/>
      <c r="E34" s="150"/>
      <c r="F34" s="150"/>
      <c r="G34" s="150"/>
      <c r="H34" s="150"/>
      <c r="I34" s="150"/>
      <c r="J34" s="150"/>
      <c r="K34" s="150"/>
      <c r="L34" s="150"/>
    </row>
    <row r="35" customFormat="false" ht="13.5" hidden="false" customHeight="true" outlineLevel="0" collapsed="false">
      <c r="A35" s="67" t="s">
        <v>632</v>
      </c>
      <c r="B35" s="150" t="n">
        <v>67</v>
      </c>
      <c r="C35" s="150" t="n">
        <v>0</v>
      </c>
      <c r="D35" s="150" t="n">
        <v>3</v>
      </c>
      <c r="E35" s="150" t="n">
        <v>3</v>
      </c>
      <c r="F35" s="150" t="n">
        <v>9</v>
      </c>
      <c r="G35" s="150" t="n">
        <v>9</v>
      </c>
      <c r="H35" s="150" t="n">
        <v>10</v>
      </c>
      <c r="I35" s="150" t="n">
        <v>17</v>
      </c>
      <c r="J35" s="150" t="n">
        <v>10</v>
      </c>
      <c r="K35" s="150" t="n">
        <v>6</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7</v>
      </c>
      <c r="B37" s="155"/>
      <c r="C37" s="150"/>
      <c r="D37" s="150"/>
      <c r="E37" s="150"/>
      <c r="F37" s="150"/>
      <c r="G37" s="150"/>
      <c r="H37" s="150"/>
      <c r="I37" s="150"/>
      <c r="J37" s="150"/>
      <c r="K37" s="150"/>
      <c r="L37" s="150"/>
    </row>
    <row r="38" customFormat="false" ht="11.25" hidden="false" customHeight="true" outlineLevel="0" collapsed="false">
      <c r="A38" s="151" t="s">
        <v>203</v>
      </c>
      <c r="B38" s="155" t="n">
        <v>1356</v>
      </c>
      <c r="C38" s="155" t="n">
        <v>44</v>
      </c>
      <c r="D38" s="155" t="n">
        <v>485</v>
      </c>
      <c r="E38" s="155" t="n">
        <v>317</v>
      </c>
      <c r="F38" s="155" t="n">
        <v>123</v>
      </c>
      <c r="G38" s="155" t="n">
        <v>99</v>
      </c>
      <c r="H38" s="155" t="n">
        <v>65</v>
      </c>
      <c r="I38" s="155" t="n">
        <v>75</v>
      </c>
      <c r="J38" s="155" t="n">
        <v>58</v>
      </c>
      <c r="K38" s="155" t="n">
        <v>86</v>
      </c>
      <c r="L38" s="155" t="n">
        <v>4</v>
      </c>
    </row>
    <row r="39" customFormat="false" ht="13.5" hidden="false" customHeight="true" outlineLevel="0" collapsed="false">
      <c r="A39" s="67" t="s">
        <v>627</v>
      </c>
      <c r="B39" s="150" t="n">
        <v>218</v>
      </c>
      <c r="C39" s="150" t="n">
        <v>0</v>
      </c>
      <c r="D39" s="150" t="n">
        <v>1</v>
      </c>
      <c r="E39" s="150" t="n">
        <v>10</v>
      </c>
      <c r="F39" s="150" t="n">
        <v>20</v>
      </c>
      <c r="G39" s="150" t="n">
        <v>35</v>
      </c>
      <c r="H39" s="150" t="n">
        <v>29</v>
      </c>
      <c r="I39" s="150" t="n">
        <v>47</v>
      </c>
      <c r="J39" s="150" t="n">
        <v>31</v>
      </c>
      <c r="K39" s="150" t="n">
        <v>42</v>
      </c>
      <c r="L39" s="150" t="n">
        <v>3</v>
      </c>
    </row>
    <row r="40" customFormat="false" ht="13.5" hidden="false" customHeight="true" outlineLevel="0" collapsed="false">
      <c r="A40" s="67" t="s">
        <v>628</v>
      </c>
      <c r="B40" s="150" t="n">
        <v>5</v>
      </c>
      <c r="C40" s="150" t="n">
        <v>0</v>
      </c>
      <c r="D40" s="150" t="n">
        <v>0</v>
      </c>
      <c r="E40" s="150" t="n">
        <v>0</v>
      </c>
      <c r="F40" s="150" t="n">
        <v>0</v>
      </c>
      <c r="G40" s="150" t="n">
        <v>0</v>
      </c>
      <c r="H40" s="150" t="n">
        <v>1</v>
      </c>
      <c r="I40" s="150" t="n">
        <v>1</v>
      </c>
      <c r="J40" s="150" t="n">
        <v>0</v>
      </c>
      <c r="K40" s="150" t="n">
        <v>3</v>
      </c>
      <c r="L40" s="150" t="n">
        <v>0</v>
      </c>
    </row>
    <row r="41" customFormat="false" ht="13.5" hidden="false" customHeight="true" outlineLevel="0" collapsed="false">
      <c r="A41" s="67" t="s">
        <v>629</v>
      </c>
      <c r="B41" s="150"/>
      <c r="C41" s="150"/>
      <c r="D41" s="150"/>
      <c r="E41" s="150"/>
      <c r="F41" s="150"/>
      <c r="G41" s="150"/>
      <c r="H41" s="150"/>
      <c r="I41" s="150"/>
      <c r="J41" s="150"/>
      <c r="K41" s="150"/>
      <c r="L41" s="150"/>
    </row>
    <row r="42" customFormat="false" ht="13.5" hidden="false" customHeight="true" outlineLevel="0" collapsed="false">
      <c r="A42" s="67" t="s">
        <v>630</v>
      </c>
      <c r="B42" s="150" t="n">
        <v>1111</v>
      </c>
      <c r="C42" s="150" t="n">
        <v>44</v>
      </c>
      <c r="D42" s="150" t="n">
        <v>484</v>
      </c>
      <c r="E42" s="150" t="n">
        <v>306</v>
      </c>
      <c r="F42" s="150" t="n">
        <v>101</v>
      </c>
      <c r="G42" s="150" t="n">
        <v>58</v>
      </c>
      <c r="H42" s="150" t="n">
        <v>32</v>
      </c>
      <c r="I42" s="150" t="n">
        <v>24</v>
      </c>
      <c r="J42" s="150" t="n">
        <v>25</v>
      </c>
      <c r="K42" s="150" t="n">
        <v>37</v>
      </c>
      <c r="L42" s="150" t="n">
        <v>0</v>
      </c>
    </row>
    <row r="43" customFormat="false" ht="13.5" hidden="false" customHeight="true" outlineLevel="0" collapsed="false">
      <c r="A43" s="67" t="s">
        <v>631</v>
      </c>
      <c r="B43" s="150"/>
      <c r="C43" s="150"/>
      <c r="D43" s="150"/>
      <c r="E43" s="150"/>
      <c r="F43" s="150"/>
      <c r="G43" s="150"/>
      <c r="H43" s="150"/>
      <c r="I43" s="150"/>
      <c r="J43" s="150"/>
      <c r="K43" s="150"/>
      <c r="L43" s="150"/>
    </row>
    <row r="44" customFormat="false" ht="13.5" hidden="false" customHeight="true" outlineLevel="0" collapsed="false">
      <c r="A44" s="67" t="s">
        <v>632</v>
      </c>
      <c r="B44" s="150" t="n">
        <v>22</v>
      </c>
      <c r="C44" s="150" t="n">
        <v>0</v>
      </c>
      <c r="D44" s="150" t="n">
        <v>0</v>
      </c>
      <c r="E44" s="150" t="n">
        <v>1</v>
      </c>
      <c r="F44" s="150" t="n">
        <v>2</v>
      </c>
      <c r="G44" s="150" t="n">
        <v>6</v>
      </c>
      <c r="H44" s="150" t="n">
        <v>3</v>
      </c>
      <c r="I44" s="150" t="n">
        <v>3</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33</v>
      </c>
    </row>
    <row r="47" customFormat="false" ht="11.25" hidden="false" customHeight="true" outlineLevel="0" collapsed="false">
      <c r="A47" s="151" t="s">
        <v>634</v>
      </c>
      <c r="B47" s="155" t="n">
        <v>1349</v>
      </c>
      <c r="C47" s="155" t="n">
        <v>10</v>
      </c>
      <c r="D47" s="155" t="n">
        <v>280</v>
      </c>
      <c r="E47" s="155" t="n">
        <v>351</v>
      </c>
      <c r="F47" s="155" t="n">
        <v>213</v>
      </c>
      <c r="G47" s="155" t="n">
        <v>146</v>
      </c>
      <c r="H47" s="155" t="n">
        <v>134</v>
      </c>
      <c r="I47" s="155" t="n">
        <v>80</v>
      </c>
      <c r="J47" s="155" t="n">
        <v>68</v>
      </c>
      <c r="K47" s="155" t="n">
        <v>49</v>
      </c>
      <c r="L47" s="155" t="n">
        <v>18</v>
      </c>
    </row>
    <row r="48" customFormat="false" ht="13.5" hidden="false" customHeight="true" outlineLevel="0" collapsed="false">
      <c r="A48" s="67" t="s">
        <v>627</v>
      </c>
      <c r="B48" s="150" t="n">
        <v>52</v>
      </c>
      <c r="C48" s="150" t="n">
        <v>0</v>
      </c>
      <c r="D48" s="150" t="n">
        <v>0</v>
      </c>
      <c r="E48" s="150" t="n">
        <v>0</v>
      </c>
      <c r="F48" s="150" t="n">
        <v>2</v>
      </c>
      <c r="G48" s="150" t="n">
        <v>7</v>
      </c>
      <c r="H48" s="150" t="n">
        <v>12</v>
      </c>
      <c r="I48" s="150" t="n">
        <v>8</v>
      </c>
      <c r="J48" s="150" t="n">
        <v>9</v>
      </c>
      <c r="K48" s="150" t="n">
        <v>10</v>
      </c>
      <c r="L48" s="150" t="n">
        <v>4</v>
      </c>
    </row>
    <row r="49" customFormat="false" ht="13.5" hidden="false" customHeight="true" outlineLevel="0" collapsed="false">
      <c r="A49" s="67" t="s">
        <v>628</v>
      </c>
      <c r="B49" s="150" t="n">
        <v>5</v>
      </c>
      <c r="C49" s="150" t="n">
        <v>0</v>
      </c>
      <c r="D49" s="150" t="n">
        <v>0</v>
      </c>
      <c r="E49" s="150" t="n">
        <v>0</v>
      </c>
      <c r="F49" s="150" t="n">
        <v>1</v>
      </c>
      <c r="G49" s="150" t="n">
        <v>0</v>
      </c>
      <c r="H49" s="150" t="n">
        <v>1</v>
      </c>
      <c r="I49" s="150" t="n">
        <v>1</v>
      </c>
      <c r="J49" s="150" t="n">
        <v>0</v>
      </c>
      <c r="K49" s="150" t="n">
        <v>2</v>
      </c>
      <c r="L49" s="150" t="n">
        <v>0</v>
      </c>
    </row>
    <row r="50" customFormat="false" ht="13.5" hidden="false" customHeight="true" outlineLevel="0" collapsed="false">
      <c r="A50" s="67" t="s">
        <v>629</v>
      </c>
      <c r="B50" s="150"/>
      <c r="C50" s="150"/>
      <c r="D50" s="150"/>
      <c r="E50" s="150"/>
      <c r="F50" s="150"/>
      <c r="G50" s="150"/>
      <c r="H50" s="150"/>
      <c r="I50" s="150"/>
      <c r="J50" s="150"/>
      <c r="K50" s="150"/>
      <c r="L50" s="150"/>
    </row>
    <row r="51" customFormat="false" ht="13.5" hidden="false" customHeight="true" outlineLevel="0" collapsed="false">
      <c r="A51" s="67" t="s">
        <v>630</v>
      </c>
      <c r="B51" s="150" t="n">
        <v>1289</v>
      </c>
      <c r="C51" s="150" t="n">
        <v>10</v>
      </c>
      <c r="D51" s="150" t="n">
        <v>279</v>
      </c>
      <c r="E51" s="150" t="n">
        <v>350</v>
      </c>
      <c r="F51" s="150" t="n">
        <v>210</v>
      </c>
      <c r="G51" s="150" t="n">
        <v>139</v>
      </c>
      <c r="H51" s="150" t="n">
        <v>120</v>
      </c>
      <c r="I51" s="150" t="n">
        <v>71</v>
      </c>
      <c r="J51" s="150" t="n">
        <v>59</v>
      </c>
      <c r="K51" s="150" t="n">
        <v>37</v>
      </c>
      <c r="L51" s="150" t="n">
        <v>14</v>
      </c>
    </row>
    <row r="52" customFormat="false" ht="13.5" hidden="false" customHeight="true" outlineLevel="0" collapsed="false">
      <c r="A52" s="67" t="s">
        <v>631</v>
      </c>
      <c r="B52" s="150"/>
      <c r="C52" s="150"/>
      <c r="D52" s="150"/>
      <c r="E52" s="150"/>
      <c r="F52" s="150"/>
      <c r="G52" s="150"/>
      <c r="H52" s="150"/>
      <c r="I52" s="150"/>
      <c r="J52" s="150"/>
      <c r="K52" s="150"/>
      <c r="L52" s="150"/>
    </row>
    <row r="53" customFormat="false" ht="13.5" hidden="false" customHeight="true" outlineLevel="0" collapsed="false">
      <c r="A53" s="67" t="s">
        <v>632</v>
      </c>
      <c r="B53" s="150" t="n">
        <v>3</v>
      </c>
      <c r="C53" s="150" t="n">
        <v>0</v>
      </c>
      <c r="D53" s="150" t="n">
        <v>1</v>
      </c>
      <c r="E53" s="150" t="n">
        <v>1</v>
      </c>
      <c r="F53" s="150" t="n">
        <v>0</v>
      </c>
      <c r="G53" s="150" t="n">
        <v>0</v>
      </c>
      <c r="H53" s="150" t="n">
        <v>1</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35</v>
      </c>
      <c r="B57" s="66"/>
      <c r="C57" s="66"/>
      <c r="D57" s="66"/>
      <c r="E57" s="66"/>
      <c r="F57" s="66"/>
      <c r="G57" s="66"/>
      <c r="H57" s="66"/>
      <c r="I57" s="66"/>
      <c r="J57" s="66"/>
      <c r="K57" s="66"/>
      <c r="L57" s="66"/>
    </row>
    <row r="58" customFormat="false" ht="12.75" hidden="false" customHeight="true" outlineLevel="0" collapsed="false">
      <c r="A58" s="66" t="s">
        <v>636</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290</v>
      </c>
      <c r="B60" s="89" t="s">
        <v>467</v>
      </c>
      <c r="C60" s="48" t="s">
        <v>602</v>
      </c>
      <c r="D60" s="48"/>
      <c r="E60" s="48"/>
      <c r="F60" s="48"/>
      <c r="G60" s="48"/>
      <c r="H60" s="48"/>
      <c r="I60" s="48"/>
      <c r="J60" s="48"/>
      <c r="K60" s="48"/>
      <c r="L60" s="48"/>
    </row>
    <row r="61" customFormat="false" ht="12.75" hidden="false" customHeight="false" outlineLevel="0" collapsed="false">
      <c r="A61" s="228" t="s">
        <v>271</v>
      </c>
      <c r="B61" s="89"/>
      <c r="C61" s="116" t="s">
        <v>605</v>
      </c>
      <c r="D61" s="116" t="s">
        <v>606</v>
      </c>
      <c r="E61" s="116" t="s">
        <v>607</v>
      </c>
      <c r="F61" s="116" t="s">
        <v>608</v>
      </c>
      <c r="G61" s="116" t="s">
        <v>609</v>
      </c>
      <c r="H61" s="116" t="s">
        <v>610</v>
      </c>
      <c r="I61" s="116" t="s">
        <v>611</v>
      </c>
      <c r="J61" s="116" t="s">
        <v>612</v>
      </c>
      <c r="K61" s="116" t="s">
        <v>613</v>
      </c>
      <c r="L61" s="118" t="s">
        <v>614</v>
      </c>
    </row>
    <row r="62" customFormat="false" ht="14.25" hidden="false" customHeight="true" outlineLevel="0" collapsed="false">
      <c r="A62" s="230" t="s">
        <v>604</v>
      </c>
      <c r="B62" s="89"/>
      <c r="C62" s="75" t="n">
        <v>25</v>
      </c>
      <c r="D62" s="75" t="n">
        <v>30</v>
      </c>
      <c r="E62" s="75" t="n">
        <v>35</v>
      </c>
      <c r="F62" s="75" t="n">
        <v>40</v>
      </c>
      <c r="G62" s="75" t="n">
        <v>45</v>
      </c>
      <c r="H62" s="75" t="n">
        <v>50</v>
      </c>
      <c r="I62" s="75" t="n">
        <v>55</v>
      </c>
      <c r="J62" s="75" t="n">
        <v>60</v>
      </c>
      <c r="K62" s="75" t="n">
        <v>65</v>
      </c>
      <c r="L62" s="231" t="s">
        <v>616</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7</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10</v>
      </c>
      <c r="B66" s="224"/>
      <c r="C66" s="155"/>
      <c r="D66" s="155"/>
      <c r="E66" s="224"/>
      <c r="F66" s="224"/>
      <c r="G66" s="224"/>
      <c r="H66" s="224"/>
      <c r="I66" s="224"/>
      <c r="J66" s="224"/>
      <c r="K66" s="224"/>
      <c r="L66" s="155"/>
    </row>
    <row r="67" customFormat="false" ht="11.25" hidden="false" customHeight="true" outlineLevel="0" collapsed="false">
      <c r="A67" s="151" t="s">
        <v>203</v>
      </c>
      <c r="B67" s="155" t="n">
        <v>71</v>
      </c>
      <c r="C67" s="155" t="n">
        <v>1</v>
      </c>
      <c r="D67" s="155" t="n">
        <v>13</v>
      </c>
      <c r="E67" s="155" t="n">
        <v>13</v>
      </c>
      <c r="F67" s="155" t="n">
        <v>8</v>
      </c>
      <c r="G67" s="155" t="n">
        <v>3</v>
      </c>
      <c r="H67" s="155" t="n">
        <v>7</v>
      </c>
      <c r="I67" s="155" t="n">
        <v>8</v>
      </c>
      <c r="J67" s="155" t="n">
        <v>9</v>
      </c>
      <c r="K67" s="155" t="n">
        <v>9</v>
      </c>
      <c r="L67" s="155" t="n">
        <v>0</v>
      </c>
    </row>
    <row r="68" customFormat="false" ht="13.5" hidden="false" customHeight="true" outlineLevel="0" collapsed="false">
      <c r="A68" s="67" t="s">
        <v>627</v>
      </c>
      <c r="B68" s="150" t="n">
        <v>29</v>
      </c>
      <c r="C68" s="150" t="n">
        <v>0</v>
      </c>
      <c r="D68" s="150" t="n">
        <v>0</v>
      </c>
      <c r="E68" s="150" t="n">
        <v>0</v>
      </c>
      <c r="F68" s="150" t="n">
        <v>2</v>
      </c>
      <c r="G68" s="150" t="n">
        <v>2</v>
      </c>
      <c r="H68" s="150" t="n">
        <v>4</v>
      </c>
      <c r="I68" s="150" t="n">
        <v>5</v>
      </c>
      <c r="J68" s="150" t="n">
        <v>8</v>
      </c>
      <c r="K68" s="150" t="n">
        <v>8</v>
      </c>
      <c r="L68" s="150" t="n">
        <v>0</v>
      </c>
    </row>
    <row r="69" customFormat="false" ht="13.5" hidden="false" customHeight="true" outlineLevel="0" collapsed="false">
      <c r="A69" s="67" t="s">
        <v>628</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9</v>
      </c>
      <c r="B70" s="150"/>
      <c r="C70" s="150"/>
      <c r="D70" s="150"/>
      <c r="E70" s="150"/>
      <c r="F70" s="150"/>
      <c r="G70" s="150"/>
      <c r="H70" s="150"/>
      <c r="I70" s="150"/>
      <c r="J70" s="150"/>
      <c r="K70" s="150"/>
      <c r="L70" s="150"/>
    </row>
    <row r="71" customFormat="false" ht="13.5" hidden="false" customHeight="true" outlineLevel="0" collapsed="false">
      <c r="A71" s="67" t="s">
        <v>630</v>
      </c>
      <c r="B71" s="150" t="n">
        <v>35</v>
      </c>
      <c r="C71" s="150" t="n">
        <v>1</v>
      </c>
      <c r="D71" s="150" t="n">
        <v>13</v>
      </c>
      <c r="E71" s="150" t="n">
        <v>13</v>
      </c>
      <c r="F71" s="150" t="n">
        <v>4</v>
      </c>
      <c r="G71" s="150" t="n">
        <v>0</v>
      </c>
      <c r="H71" s="150" t="n">
        <v>1</v>
      </c>
      <c r="I71" s="150" t="n">
        <v>3</v>
      </c>
      <c r="J71" s="150" t="n">
        <v>0</v>
      </c>
      <c r="K71" s="150" t="n">
        <v>0</v>
      </c>
      <c r="L71" s="150" t="n">
        <v>0</v>
      </c>
    </row>
    <row r="72" customFormat="false" ht="13.5" hidden="false" customHeight="true" outlineLevel="0" collapsed="false">
      <c r="A72" s="67" t="s">
        <v>631</v>
      </c>
    </row>
    <row r="73" customFormat="false" ht="13.5" hidden="false" customHeight="true" outlineLevel="0" collapsed="false">
      <c r="A73" s="67" t="s">
        <v>632</v>
      </c>
      <c r="B73" s="150" t="n">
        <v>7</v>
      </c>
      <c r="C73" s="150" t="n">
        <v>0</v>
      </c>
      <c r="D73" s="150" t="n">
        <v>0</v>
      </c>
      <c r="E73" s="150" t="n">
        <v>0</v>
      </c>
      <c r="F73" s="150" t="n">
        <v>2</v>
      </c>
      <c r="G73" s="150" t="n">
        <v>1</v>
      </c>
      <c r="H73" s="150" t="n">
        <v>2</v>
      </c>
      <c r="I73" s="150" t="n">
        <v>0</v>
      </c>
      <c r="J73" s="150" t="n">
        <v>1</v>
      </c>
      <c r="K73" s="150" t="n">
        <v>1</v>
      </c>
      <c r="L73" s="150" t="n">
        <v>0</v>
      </c>
    </row>
    <row r="74" customFormat="false" ht="13.5" hidden="false" customHeight="true" outlineLevel="0" collapsed="false">
      <c r="A74" s="67" t="s">
        <v>96</v>
      </c>
      <c r="B74" s="150"/>
      <c r="C74" s="150"/>
      <c r="D74" s="150"/>
      <c r="E74" s="150"/>
      <c r="F74" s="150"/>
      <c r="G74" s="150"/>
      <c r="H74" s="150"/>
      <c r="I74" s="150"/>
      <c r="J74" s="150"/>
      <c r="K74" s="150"/>
      <c r="L74" s="150"/>
    </row>
    <row r="75" customFormat="false" ht="13.5" hidden="false" customHeight="true" outlineLevel="0" collapsed="false">
      <c r="A75" s="151" t="s">
        <v>211</v>
      </c>
      <c r="B75" s="155" t="n">
        <v>1171</v>
      </c>
      <c r="C75" s="155" t="n">
        <v>16</v>
      </c>
      <c r="D75" s="155" t="n">
        <v>252</v>
      </c>
      <c r="E75" s="155" t="n">
        <v>276</v>
      </c>
      <c r="F75" s="155" t="n">
        <v>158</v>
      </c>
      <c r="G75" s="155" t="n">
        <v>94</v>
      </c>
      <c r="H75" s="155" t="n">
        <v>79</v>
      </c>
      <c r="I75" s="155" t="n">
        <v>92</v>
      </c>
      <c r="J75" s="155" t="n">
        <v>109</v>
      </c>
      <c r="K75" s="155" t="n">
        <v>86</v>
      </c>
      <c r="L75" s="155" t="n">
        <v>9</v>
      </c>
    </row>
    <row r="76" customFormat="false" ht="13.5" hidden="false" customHeight="true" outlineLevel="0" collapsed="false">
      <c r="A76" s="67" t="s">
        <v>627</v>
      </c>
      <c r="B76" s="150" t="n">
        <v>256</v>
      </c>
      <c r="C76" s="150" t="n">
        <v>0</v>
      </c>
      <c r="D76" s="150" t="n">
        <v>0</v>
      </c>
      <c r="E76" s="150" t="n">
        <v>2</v>
      </c>
      <c r="F76" s="150" t="n">
        <v>16</v>
      </c>
      <c r="G76" s="150" t="n">
        <v>29</v>
      </c>
      <c r="H76" s="150" t="n">
        <v>41</v>
      </c>
      <c r="I76" s="150" t="n">
        <v>50</v>
      </c>
      <c r="J76" s="150" t="n">
        <v>66</v>
      </c>
      <c r="K76" s="150" t="n">
        <v>47</v>
      </c>
      <c r="L76" s="150" t="n">
        <v>5</v>
      </c>
    </row>
    <row r="77" customFormat="false" ht="13.5" hidden="false" customHeight="true" outlineLevel="0" collapsed="false">
      <c r="A77" s="67" t="s">
        <v>628</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9</v>
      </c>
      <c r="B78" s="150"/>
      <c r="C78" s="150"/>
      <c r="D78" s="150"/>
      <c r="E78" s="150"/>
      <c r="F78" s="150"/>
      <c r="G78" s="150"/>
      <c r="H78" s="150"/>
      <c r="I78" s="150"/>
      <c r="J78" s="150"/>
      <c r="K78" s="150"/>
      <c r="L78" s="150"/>
    </row>
    <row r="79" customFormat="false" ht="13.5" hidden="false" customHeight="true" outlineLevel="0" collapsed="false">
      <c r="A79" s="67" t="s">
        <v>630</v>
      </c>
      <c r="B79" s="150" t="n">
        <v>870</v>
      </c>
      <c r="C79" s="150" t="n">
        <v>16</v>
      </c>
      <c r="D79" s="150" t="n">
        <v>250</v>
      </c>
      <c r="E79" s="150" t="n">
        <v>271</v>
      </c>
      <c r="F79" s="150" t="n">
        <v>140</v>
      </c>
      <c r="G79" s="150" t="n">
        <v>59</v>
      </c>
      <c r="H79" s="150" t="n">
        <v>33</v>
      </c>
      <c r="I79" s="150" t="n">
        <v>35</v>
      </c>
      <c r="J79" s="150" t="n">
        <v>30</v>
      </c>
      <c r="K79" s="150" t="n">
        <v>33</v>
      </c>
      <c r="L79" s="150" t="n">
        <v>3</v>
      </c>
    </row>
    <row r="80" customFormat="false" ht="13.5" hidden="false" customHeight="true" outlineLevel="0" collapsed="false">
      <c r="A80" s="67" t="s">
        <v>631</v>
      </c>
      <c r="B80" s="150"/>
      <c r="C80" s="150"/>
      <c r="D80" s="150"/>
      <c r="E80" s="150"/>
      <c r="F80" s="150"/>
      <c r="G80" s="150"/>
      <c r="H80" s="150"/>
      <c r="I80" s="150"/>
      <c r="J80" s="150"/>
      <c r="K80" s="150"/>
      <c r="L80" s="150"/>
    </row>
    <row r="81" customFormat="false" ht="13.5" hidden="false" customHeight="true" outlineLevel="0" collapsed="false">
      <c r="A81" s="67" t="s">
        <v>632</v>
      </c>
      <c r="B81" s="150" t="n">
        <v>45</v>
      </c>
      <c r="C81" s="150" t="n">
        <v>0</v>
      </c>
      <c r="D81" s="150" t="n">
        <v>2</v>
      </c>
      <c r="E81" s="150" t="n">
        <v>3</v>
      </c>
      <c r="F81" s="150" t="n">
        <v>2</v>
      </c>
      <c r="G81" s="150" t="n">
        <v>6</v>
      </c>
      <c r="H81" s="150" t="n">
        <v>5</v>
      </c>
      <c r="I81" s="150" t="n">
        <v>7</v>
      </c>
      <c r="J81" s="150" t="n">
        <v>13</v>
      </c>
      <c r="K81" s="150" t="n">
        <v>6</v>
      </c>
      <c r="L81" s="150" t="n">
        <v>1</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2</v>
      </c>
      <c r="B83" s="150"/>
      <c r="C83" s="150"/>
      <c r="D83" s="150"/>
      <c r="E83" s="150"/>
      <c r="F83" s="150"/>
      <c r="G83" s="150"/>
      <c r="H83" s="150"/>
      <c r="I83" s="150"/>
      <c r="J83" s="150"/>
      <c r="K83" s="150"/>
      <c r="L83" s="150"/>
    </row>
    <row r="84" customFormat="false" ht="11.25" hidden="false" customHeight="true" outlineLevel="0" collapsed="false">
      <c r="A84" s="151" t="s">
        <v>213</v>
      </c>
      <c r="B84" s="155" t="n">
        <v>222</v>
      </c>
      <c r="C84" s="155" t="n">
        <v>0</v>
      </c>
      <c r="D84" s="155" t="n">
        <v>9</v>
      </c>
      <c r="E84" s="155" t="n">
        <v>30</v>
      </c>
      <c r="F84" s="155" t="n">
        <v>23</v>
      </c>
      <c r="G84" s="155" t="n">
        <v>27</v>
      </c>
      <c r="H84" s="155" t="n">
        <v>38</v>
      </c>
      <c r="I84" s="155" t="n">
        <v>40</v>
      </c>
      <c r="J84" s="155" t="n">
        <v>31</v>
      </c>
      <c r="K84" s="155" t="n">
        <v>22</v>
      </c>
      <c r="L84" s="155" t="n">
        <v>2</v>
      </c>
    </row>
    <row r="85" customFormat="false" ht="13.5" hidden="false" customHeight="true" outlineLevel="0" collapsed="false">
      <c r="A85" s="67" t="s">
        <v>627</v>
      </c>
      <c r="B85" s="150" t="n">
        <v>116</v>
      </c>
      <c r="C85" s="150" t="n">
        <v>0</v>
      </c>
      <c r="D85" s="150" t="n">
        <v>0</v>
      </c>
      <c r="E85" s="150" t="n">
        <v>1</v>
      </c>
      <c r="F85" s="150" t="n">
        <v>3</v>
      </c>
      <c r="G85" s="150" t="n">
        <v>17</v>
      </c>
      <c r="H85" s="150" t="n">
        <v>24</v>
      </c>
      <c r="I85" s="150" t="n">
        <v>29</v>
      </c>
      <c r="J85" s="150" t="n">
        <v>22</v>
      </c>
      <c r="K85" s="150" t="n">
        <v>18</v>
      </c>
      <c r="L85" s="150" t="n">
        <v>2</v>
      </c>
    </row>
    <row r="86" customFormat="false" ht="13.5" hidden="false" customHeight="true" outlineLevel="0" collapsed="false">
      <c r="A86" s="67" t="s">
        <v>628</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9</v>
      </c>
      <c r="B87" s="150"/>
      <c r="C87" s="150"/>
      <c r="D87" s="150"/>
      <c r="E87" s="150"/>
      <c r="F87" s="150"/>
      <c r="G87" s="150"/>
      <c r="H87" s="150"/>
      <c r="I87" s="150"/>
      <c r="J87" s="150"/>
      <c r="K87" s="150"/>
      <c r="L87" s="150"/>
    </row>
    <row r="88" customFormat="false" ht="13.5" hidden="false" customHeight="true" outlineLevel="0" collapsed="false">
      <c r="A88" s="67" t="s">
        <v>630</v>
      </c>
      <c r="B88" s="150" t="n">
        <v>81</v>
      </c>
      <c r="C88" s="150" t="n">
        <v>0</v>
      </c>
      <c r="D88" s="150" t="n">
        <v>9</v>
      </c>
      <c r="E88" s="150" t="n">
        <v>28</v>
      </c>
      <c r="F88" s="150" t="n">
        <v>20</v>
      </c>
      <c r="G88" s="150" t="n">
        <v>10</v>
      </c>
      <c r="H88" s="150" t="n">
        <v>6</v>
      </c>
      <c r="I88" s="150" t="n">
        <v>5</v>
      </c>
      <c r="J88" s="150" t="n">
        <v>1</v>
      </c>
      <c r="K88" s="150" t="n">
        <v>2</v>
      </c>
      <c r="L88" s="150" t="n">
        <v>0</v>
      </c>
    </row>
    <row r="89" customFormat="false" ht="13.5" hidden="false" customHeight="true" outlineLevel="0" collapsed="false">
      <c r="A89" s="67" t="s">
        <v>631</v>
      </c>
      <c r="B89" s="150"/>
      <c r="C89" s="150"/>
      <c r="D89" s="150"/>
      <c r="E89" s="150"/>
      <c r="F89" s="150"/>
      <c r="G89" s="150"/>
      <c r="H89" s="150"/>
      <c r="I89" s="150"/>
      <c r="J89" s="150"/>
      <c r="K89" s="150"/>
      <c r="L89" s="150"/>
    </row>
    <row r="90" customFormat="false" ht="13.5" hidden="false" customHeight="true" outlineLevel="0" collapsed="false">
      <c r="A90" s="67" t="s">
        <v>632</v>
      </c>
      <c r="B90" s="150" t="n">
        <v>24</v>
      </c>
      <c r="C90" s="150" t="n">
        <v>0</v>
      </c>
      <c r="D90" s="150" t="n">
        <v>0</v>
      </c>
      <c r="E90" s="150" t="n">
        <v>1</v>
      </c>
      <c r="F90" s="150" t="n">
        <v>0</v>
      </c>
      <c r="G90" s="150" t="n">
        <v>0</v>
      </c>
      <c r="H90" s="150" t="n">
        <v>7</v>
      </c>
      <c r="I90" s="150" t="n">
        <v>6</v>
      </c>
      <c r="J90" s="150" t="n">
        <v>8</v>
      </c>
      <c r="K90" s="150" t="n">
        <v>2</v>
      </c>
      <c r="L90" s="150" t="n">
        <v>0</v>
      </c>
    </row>
    <row r="91" customFormat="false" ht="13.5" hidden="false" customHeight="true" outlineLevel="0" collapsed="false">
      <c r="A91" s="151" t="s">
        <v>96</v>
      </c>
      <c r="B91" s="150"/>
      <c r="C91" s="150"/>
      <c r="D91" s="150"/>
      <c r="E91" s="150"/>
      <c r="F91" s="150"/>
      <c r="G91" s="150"/>
      <c r="H91" s="150"/>
      <c r="I91" s="150"/>
      <c r="J91" s="150"/>
      <c r="K91" s="150"/>
      <c r="L91" s="150"/>
    </row>
    <row r="92" customFormat="false" ht="13.5" hidden="false" customHeight="true" outlineLevel="0" collapsed="false">
      <c r="A92" s="151" t="s">
        <v>557</v>
      </c>
      <c r="B92" s="150"/>
      <c r="C92" s="150"/>
      <c r="D92" s="150"/>
      <c r="E92" s="150"/>
      <c r="F92" s="150"/>
      <c r="G92" s="150"/>
      <c r="H92" s="150"/>
      <c r="I92" s="150"/>
      <c r="J92" s="150"/>
      <c r="K92" s="150"/>
      <c r="L92" s="150"/>
    </row>
    <row r="93" customFormat="false" ht="11.25" hidden="false" customHeight="true" outlineLevel="0" collapsed="false">
      <c r="A93" s="151" t="s">
        <v>558</v>
      </c>
      <c r="B93" s="155"/>
      <c r="C93" s="155"/>
      <c r="D93" s="155"/>
      <c r="E93" s="155"/>
      <c r="F93" s="155"/>
      <c r="G93" s="155"/>
      <c r="H93" s="155"/>
      <c r="I93" s="155"/>
      <c r="J93" s="155"/>
      <c r="K93" s="155"/>
      <c r="L93" s="155"/>
    </row>
    <row r="94" customFormat="false" ht="11.25" hidden="false" customHeight="true" outlineLevel="0" collapsed="false">
      <c r="A94" s="151" t="s">
        <v>559</v>
      </c>
      <c r="B94" s="155" t="n">
        <v>234</v>
      </c>
      <c r="C94" s="155" t="n">
        <v>2</v>
      </c>
      <c r="D94" s="155" t="n">
        <v>33</v>
      </c>
      <c r="E94" s="155" t="n">
        <v>51</v>
      </c>
      <c r="F94" s="155" t="n">
        <v>33</v>
      </c>
      <c r="G94" s="155" t="n">
        <v>33</v>
      </c>
      <c r="H94" s="155" t="n">
        <v>26</v>
      </c>
      <c r="I94" s="155" t="n">
        <v>24</v>
      </c>
      <c r="J94" s="155" t="n">
        <v>21</v>
      </c>
      <c r="K94" s="155" t="n">
        <v>9</v>
      </c>
      <c r="L94" s="155" t="n">
        <v>2</v>
      </c>
    </row>
    <row r="95" customFormat="false" ht="13.5" hidden="false" customHeight="true" outlineLevel="0" collapsed="false">
      <c r="A95" s="67" t="s">
        <v>627</v>
      </c>
      <c r="B95" s="150" t="n">
        <v>12</v>
      </c>
      <c r="C95" s="150" t="n">
        <v>0</v>
      </c>
      <c r="D95" s="150" t="n">
        <v>0</v>
      </c>
      <c r="E95" s="150" t="n">
        <v>0</v>
      </c>
      <c r="F95" s="150" t="n">
        <v>2</v>
      </c>
      <c r="G95" s="150" t="n">
        <v>1</v>
      </c>
      <c r="H95" s="150" t="n">
        <v>0</v>
      </c>
      <c r="I95" s="150" t="n">
        <v>2</v>
      </c>
      <c r="J95" s="150" t="n">
        <v>4</v>
      </c>
      <c r="K95" s="150" t="n">
        <v>2</v>
      </c>
      <c r="L95" s="150" t="n">
        <v>1</v>
      </c>
    </row>
    <row r="96" customFormat="false" ht="13.5" hidden="false" customHeight="true" outlineLevel="0" collapsed="false">
      <c r="A96" s="67" t="s">
        <v>628</v>
      </c>
      <c r="B96" s="150" t="n">
        <v>0</v>
      </c>
      <c r="C96" s="150" t="n">
        <v>0</v>
      </c>
      <c r="D96" s="150" t="n">
        <v>0</v>
      </c>
      <c r="E96" s="150" t="n">
        <v>0</v>
      </c>
      <c r="F96" s="150" t="n">
        <v>0</v>
      </c>
      <c r="G96" s="150" t="n">
        <v>0</v>
      </c>
      <c r="H96" s="150" t="n">
        <v>0</v>
      </c>
      <c r="I96" s="150" t="n">
        <v>0</v>
      </c>
      <c r="J96" s="150" t="n">
        <v>0</v>
      </c>
      <c r="K96" s="150" t="n">
        <v>0</v>
      </c>
      <c r="L96" s="150" t="n">
        <v>0</v>
      </c>
    </row>
    <row r="97" customFormat="false" ht="13.5" hidden="false" customHeight="true" outlineLevel="0" collapsed="false">
      <c r="A97" s="67" t="s">
        <v>629</v>
      </c>
      <c r="B97" s="150"/>
      <c r="C97" s="150"/>
      <c r="D97" s="150"/>
      <c r="E97" s="150"/>
      <c r="F97" s="150"/>
      <c r="G97" s="150"/>
      <c r="H97" s="150"/>
      <c r="I97" s="150"/>
      <c r="J97" s="150"/>
      <c r="K97" s="150"/>
      <c r="L97" s="150"/>
    </row>
    <row r="98" customFormat="false" ht="13.5" hidden="false" customHeight="true" outlineLevel="0" collapsed="false">
      <c r="A98" s="67" t="s">
        <v>630</v>
      </c>
      <c r="B98" s="150" t="n">
        <v>167</v>
      </c>
      <c r="C98" s="150" t="n">
        <v>2</v>
      </c>
      <c r="D98" s="150" t="n">
        <v>29</v>
      </c>
      <c r="E98" s="150" t="n">
        <v>48</v>
      </c>
      <c r="F98" s="150" t="n">
        <v>22</v>
      </c>
      <c r="G98" s="150" t="n">
        <v>20</v>
      </c>
      <c r="H98" s="150" t="n">
        <v>22</v>
      </c>
      <c r="I98" s="150" t="n">
        <v>13</v>
      </c>
      <c r="J98" s="150" t="n">
        <v>6</v>
      </c>
      <c r="K98" s="150" t="n">
        <v>4</v>
      </c>
      <c r="L98" s="150" t="n">
        <v>1</v>
      </c>
    </row>
    <row r="99" customFormat="false" ht="13.5" hidden="false" customHeight="true" outlineLevel="0" collapsed="false">
      <c r="A99" s="67" t="s">
        <v>631</v>
      </c>
      <c r="B99" s="150"/>
      <c r="C99" s="150"/>
      <c r="D99" s="150"/>
      <c r="E99" s="150"/>
      <c r="F99" s="150"/>
      <c r="G99" s="150"/>
      <c r="H99" s="150"/>
      <c r="I99" s="150"/>
      <c r="J99" s="150"/>
      <c r="K99" s="150"/>
      <c r="L99" s="150"/>
    </row>
    <row r="100" customFormat="false" ht="13.5" hidden="false" customHeight="true" outlineLevel="0" collapsed="false">
      <c r="A100" s="67" t="s">
        <v>632</v>
      </c>
      <c r="B100" s="150" t="n">
        <v>55</v>
      </c>
      <c r="C100" s="150" t="n">
        <v>0</v>
      </c>
      <c r="D100" s="150" t="n">
        <v>4</v>
      </c>
      <c r="E100" s="150" t="n">
        <v>3</v>
      </c>
      <c r="F100" s="150" t="n">
        <v>9</v>
      </c>
      <c r="G100" s="150" t="n">
        <v>12</v>
      </c>
      <c r="H100" s="150" t="n">
        <v>4</v>
      </c>
      <c r="I100" s="150" t="n">
        <v>9</v>
      </c>
      <c r="J100" s="150" t="n">
        <v>11</v>
      </c>
      <c r="K100" s="150" t="n">
        <v>3</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60</v>
      </c>
      <c r="B102" s="150"/>
      <c r="C102" s="150"/>
      <c r="D102" s="150"/>
      <c r="E102" s="150"/>
      <c r="F102" s="150"/>
      <c r="G102" s="150"/>
      <c r="H102" s="150"/>
      <c r="I102" s="150"/>
      <c r="J102" s="150"/>
      <c r="K102" s="150"/>
      <c r="L102" s="150"/>
    </row>
    <row r="103" customFormat="false" ht="11.25" hidden="false" customHeight="true" outlineLevel="0" collapsed="false">
      <c r="A103" s="151" t="s">
        <v>561</v>
      </c>
      <c r="B103" s="155"/>
      <c r="C103" s="155"/>
      <c r="D103" s="155"/>
      <c r="E103" s="155"/>
      <c r="F103" s="155"/>
      <c r="G103" s="155"/>
      <c r="H103" s="155"/>
      <c r="I103" s="155"/>
      <c r="J103" s="155"/>
      <c r="K103" s="155"/>
      <c r="L103" s="155"/>
    </row>
    <row r="104" customFormat="false" ht="11.25" hidden="false" customHeight="true" outlineLevel="0" collapsed="false">
      <c r="A104" s="151" t="s">
        <v>562</v>
      </c>
      <c r="B104" s="155" t="n">
        <v>88</v>
      </c>
      <c r="C104" s="155" t="n">
        <v>0</v>
      </c>
      <c r="D104" s="155" t="n">
        <v>10</v>
      </c>
      <c r="E104" s="155" t="n">
        <v>15</v>
      </c>
      <c r="F104" s="155" t="n">
        <v>13</v>
      </c>
      <c r="G104" s="155" t="n">
        <v>10</v>
      </c>
      <c r="H104" s="155" t="n">
        <v>11</v>
      </c>
      <c r="I104" s="155" t="n">
        <v>15</v>
      </c>
      <c r="J104" s="155" t="n">
        <v>8</v>
      </c>
      <c r="K104" s="155" t="n">
        <v>4</v>
      </c>
      <c r="L104" s="155" t="n">
        <v>2</v>
      </c>
    </row>
    <row r="105" customFormat="false" ht="13.5" hidden="false" customHeight="true" outlineLevel="0" collapsed="false">
      <c r="A105" s="67" t="s">
        <v>627</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8</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9</v>
      </c>
      <c r="B107" s="150"/>
      <c r="C107" s="150"/>
      <c r="D107" s="150"/>
      <c r="E107" s="150"/>
      <c r="F107" s="150"/>
      <c r="G107" s="150"/>
      <c r="H107" s="150"/>
      <c r="I107" s="150"/>
      <c r="J107" s="150"/>
      <c r="K107" s="150"/>
      <c r="L107" s="150"/>
    </row>
    <row r="108" customFormat="false" ht="13.5" hidden="false" customHeight="true" outlineLevel="0" collapsed="false">
      <c r="A108" s="67" t="s">
        <v>630</v>
      </c>
      <c r="B108" s="150" t="n">
        <v>87</v>
      </c>
      <c r="C108" s="150" t="n">
        <v>0</v>
      </c>
      <c r="D108" s="150" t="n">
        <v>10</v>
      </c>
      <c r="E108" s="150" t="n">
        <v>15</v>
      </c>
      <c r="F108" s="150" t="n">
        <v>13</v>
      </c>
      <c r="G108" s="150" t="n">
        <v>10</v>
      </c>
      <c r="H108" s="150" t="n">
        <v>11</v>
      </c>
      <c r="I108" s="150" t="n">
        <v>15</v>
      </c>
      <c r="J108" s="150" t="n">
        <v>8</v>
      </c>
      <c r="K108" s="150" t="n">
        <v>3</v>
      </c>
      <c r="L108" s="150" t="n">
        <v>2</v>
      </c>
    </row>
    <row r="109" customFormat="false" ht="13.5" hidden="false" customHeight="true" outlineLevel="0" collapsed="false">
      <c r="A109" s="67" t="s">
        <v>631</v>
      </c>
      <c r="B109" s="150"/>
      <c r="C109" s="150"/>
      <c r="D109" s="150"/>
      <c r="E109" s="150"/>
      <c r="F109" s="150"/>
      <c r="G109" s="150"/>
      <c r="H109" s="150"/>
      <c r="I109" s="150"/>
      <c r="J109" s="150"/>
      <c r="K109" s="150"/>
      <c r="L109" s="150"/>
    </row>
    <row r="110" customFormat="false" ht="13.5" hidden="false" customHeight="true" outlineLevel="0" collapsed="false">
      <c r="A110" s="67" t="s">
        <v>632</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8</v>
      </c>
      <c r="B2" s="39"/>
      <c r="C2" s="39"/>
      <c r="D2" s="39"/>
      <c r="E2" s="39"/>
      <c r="F2" s="39"/>
      <c r="G2" s="39"/>
      <c r="H2" s="39"/>
      <c r="I2" s="39"/>
      <c r="J2" s="39"/>
    </row>
    <row r="3" customFormat="false" ht="12.75" hidden="false" customHeight="true" outlineLevel="0" collapsed="false">
      <c r="A3" s="39" t="s">
        <v>639</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40</v>
      </c>
      <c r="B5" s="159"/>
      <c r="C5" s="89" t="s">
        <v>467</v>
      </c>
      <c r="D5" s="46" t="s">
        <v>641</v>
      </c>
      <c r="E5" s="46"/>
      <c r="F5" s="46"/>
      <c r="G5" s="46"/>
      <c r="H5" s="70" t="s">
        <v>642</v>
      </c>
      <c r="I5" s="70"/>
      <c r="J5" s="70"/>
    </row>
    <row r="6" customFormat="false" ht="13.5" hidden="false" customHeight="true" outlineLevel="0" collapsed="false">
      <c r="A6" s="159"/>
      <c r="B6" s="159"/>
      <c r="C6" s="89"/>
      <c r="D6" s="110"/>
      <c r="E6" s="110"/>
      <c r="F6" s="110"/>
      <c r="G6" s="110"/>
      <c r="H6" s="48" t="s">
        <v>643</v>
      </c>
      <c r="I6" s="48"/>
      <c r="J6" s="48"/>
    </row>
    <row r="7" customFormat="false" ht="13.5" hidden="false" customHeight="true" outlineLevel="0" collapsed="false">
      <c r="A7" s="159"/>
      <c r="B7" s="159"/>
      <c r="C7" s="89"/>
      <c r="D7" s="116" t="s">
        <v>644</v>
      </c>
      <c r="E7" s="116" t="s">
        <v>645</v>
      </c>
      <c r="F7" s="116" t="s">
        <v>646</v>
      </c>
      <c r="G7" s="116" t="s">
        <v>647</v>
      </c>
      <c r="H7" s="110"/>
      <c r="I7" s="92" t="s">
        <v>648</v>
      </c>
      <c r="J7" s="92" t="s">
        <v>649</v>
      </c>
    </row>
    <row r="8" customFormat="false" ht="13.5" hidden="false" customHeight="true" outlineLevel="0" collapsed="false">
      <c r="A8" s="159"/>
      <c r="B8" s="159"/>
      <c r="C8" s="89"/>
      <c r="D8" s="220" t="s">
        <v>650</v>
      </c>
      <c r="E8" s="220" t="s">
        <v>651</v>
      </c>
      <c r="F8" s="220" t="s">
        <v>652</v>
      </c>
      <c r="G8" s="220" t="s">
        <v>653</v>
      </c>
      <c r="H8" s="74" t="s">
        <v>654</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7</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8</v>
      </c>
      <c r="B13" s="56" t="s">
        <v>169</v>
      </c>
      <c r="C13" s="57" t="n">
        <v>1425</v>
      </c>
      <c r="D13" s="57" t="n">
        <v>522</v>
      </c>
      <c r="E13" s="57" t="n">
        <v>192</v>
      </c>
      <c r="F13" s="57" t="n">
        <v>582</v>
      </c>
      <c r="G13" s="57" t="n">
        <v>129</v>
      </c>
      <c r="H13" s="57" t="n">
        <v>28</v>
      </c>
      <c r="I13" s="57" t="n">
        <v>1288</v>
      </c>
      <c r="J13" s="57" t="n">
        <v>60</v>
      </c>
      <c r="K13" s="58"/>
      <c r="L13" s="58"/>
      <c r="M13" s="58"/>
    </row>
    <row r="14" customFormat="false" ht="10.5" hidden="false" customHeight="true" outlineLevel="0" collapsed="false">
      <c r="A14" s="33" t="s">
        <v>544</v>
      </c>
      <c r="B14" s="56" t="s">
        <v>171</v>
      </c>
      <c r="C14" s="57" t="n">
        <v>914</v>
      </c>
      <c r="D14" s="57" t="n">
        <v>453</v>
      </c>
      <c r="E14" s="57" t="n">
        <v>148</v>
      </c>
      <c r="F14" s="57" t="n">
        <v>236</v>
      </c>
      <c r="G14" s="57" t="n">
        <v>77</v>
      </c>
      <c r="H14" s="57" t="n">
        <v>20</v>
      </c>
      <c r="I14" s="57" t="n">
        <v>832</v>
      </c>
      <c r="J14" s="57" t="n">
        <v>34</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8</v>
      </c>
      <c r="B16" s="56" t="s">
        <v>169</v>
      </c>
      <c r="C16" s="57" t="n">
        <v>3609</v>
      </c>
      <c r="D16" s="57" t="n">
        <v>273</v>
      </c>
      <c r="E16" s="57" t="n">
        <v>0</v>
      </c>
      <c r="F16" s="57" t="n">
        <v>70</v>
      </c>
      <c r="G16" s="57" t="n">
        <v>3266</v>
      </c>
      <c r="H16" s="57" t="n">
        <v>4</v>
      </c>
      <c r="I16" s="57" t="n">
        <v>3416</v>
      </c>
      <c r="J16" s="57" t="n">
        <v>189</v>
      </c>
      <c r="K16" s="58"/>
      <c r="L16" s="58"/>
      <c r="M16" s="58"/>
    </row>
    <row r="17" customFormat="false" ht="10.5" hidden="false" customHeight="true" outlineLevel="0" collapsed="false">
      <c r="A17" s="33" t="s">
        <v>545</v>
      </c>
      <c r="B17" s="56" t="s">
        <v>171</v>
      </c>
      <c r="C17" s="57" t="n">
        <v>2919</v>
      </c>
      <c r="D17" s="57" t="n">
        <v>227</v>
      </c>
      <c r="E17" s="57" t="n">
        <v>0</v>
      </c>
      <c r="F17" s="57" t="n">
        <v>13</v>
      </c>
      <c r="G17" s="57" t="n">
        <v>2679</v>
      </c>
      <c r="H17" s="57" t="n">
        <v>4</v>
      </c>
      <c r="I17" s="57" t="n">
        <v>2782</v>
      </c>
      <c r="J17" s="57" t="n">
        <v>133</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2</v>
      </c>
      <c r="B19" s="56" t="s">
        <v>169</v>
      </c>
      <c r="C19" s="57" t="n">
        <v>675</v>
      </c>
      <c r="D19" s="57" t="n">
        <v>272</v>
      </c>
      <c r="E19" s="57" t="n">
        <v>43</v>
      </c>
      <c r="F19" s="57" t="n">
        <v>179</v>
      </c>
      <c r="G19" s="57" t="n">
        <v>181</v>
      </c>
      <c r="H19" s="57" t="n">
        <v>10</v>
      </c>
      <c r="I19" s="57" t="n">
        <v>573</v>
      </c>
      <c r="J19" s="57" t="n">
        <v>52</v>
      </c>
      <c r="K19" s="58"/>
      <c r="L19" s="58"/>
      <c r="M19" s="58"/>
    </row>
    <row r="20" customFormat="false" ht="10.5" hidden="false" customHeight="true" outlineLevel="0" collapsed="false">
      <c r="A20" s="33" t="s">
        <v>284</v>
      </c>
      <c r="B20" s="56" t="s">
        <v>171</v>
      </c>
      <c r="C20" s="57" t="n">
        <v>401</v>
      </c>
      <c r="D20" s="57" t="n">
        <v>229</v>
      </c>
      <c r="E20" s="57" t="n">
        <v>40</v>
      </c>
      <c r="F20" s="57" t="n">
        <v>73</v>
      </c>
      <c r="G20" s="57" t="n">
        <v>59</v>
      </c>
      <c r="H20" s="57" t="n">
        <v>5</v>
      </c>
      <c r="I20" s="57" t="n">
        <v>353</v>
      </c>
      <c r="J20" s="57" t="n">
        <v>24</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4</v>
      </c>
      <c r="B22" s="56" t="s">
        <v>169</v>
      </c>
      <c r="C22" s="57" t="n">
        <v>281</v>
      </c>
      <c r="D22" s="57" t="n">
        <v>92</v>
      </c>
      <c r="E22" s="57" t="n">
        <v>91</v>
      </c>
      <c r="F22" s="57" t="n">
        <v>22</v>
      </c>
      <c r="G22" s="57" t="n">
        <v>76</v>
      </c>
      <c r="H22" s="57" t="n">
        <v>32</v>
      </c>
      <c r="I22" s="57" t="n">
        <v>238</v>
      </c>
      <c r="J22" s="57" t="n">
        <v>11</v>
      </c>
      <c r="K22" s="58"/>
      <c r="L22" s="58"/>
      <c r="M22" s="58"/>
    </row>
    <row r="23" customFormat="false" ht="10.5" hidden="false" customHeight="true" outlineLevel="0" collapsed="false">
      <c r="A23" s="33"/>
      <c r="B23" s="56" t="s">
        <v>171</v>
      </c>
      <c r="C23" s="57" t="n">
        <v>208</v>
      </c>
      <c r="D23" s="57" t="n">
        <v>64</v>
      </c>
      <c r="E23" s="57" t="n">
        <v>72</v>
      </c>
      <c r="F23" s="57" t="n">
        <v>6</v>
      </c>
      <c r="G23" s="57" t="n">
        <v>66</v>
      </c>
      <c r="H23" s="57" t="n">
        <v>23</v>
      </c>
      <c r="I23" s="57" t="n">
        <v>178</v>
      </c>
      <c r="J23" s="57" t="n">
        <v>7</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5</v>
      </c>
      <c r="B25" s="56" t="s">
        <v>169</v>
      </c>
      <c r="C25" s="57" t="n">
        <v>490</v>
      </c>
      <c r="D25" s="57" t="n">
        <v>218</v>
      </c>
      <c r="E25" s="57" t="n">
        <v>32</v>
      </c>
      <c r="F25" s="57" t="n">
        <v>152</v>
      </c>
      <c r="G25" s="57" t="n">
        <v>88</v>
      </c>
      <c r="H25" s="57" t="n">
        <v>17</v>
      </c>
      <c r="I25" s="57" t="n">
        <v>385</v>
      </c>
      <c r="J25" s="57" t="n">
        <v>21</v>
      </c>
      <c r="K25" s="58"/>
      <c r="L25" s="58"/>
      <c r="M25" s="58"/>
    </row>
    <row r="26" customFormat="false" ht="10.5" hidden="false" customHeight="true" outlineLevel="0" collapsed="false">
      <c r="A26" s="33" t="s">
        <v>286</v>
      </c>
      <c r="B26" s="56" t="s">
        <v>171</v>
      </c>
      <c r="C26" s="57" t="n">
        <v>313</v>
      </c>
      <c r="D26" s="57" t="n">
        <v>190</v>
      </c>
      <c r="E26" s="57" t="n">
        <v>24</v>
      </c>
      <c r="F26" s="57" t="n">
        <v>43</v>
      </c>
      <c r="G26" s="57" t="n">
        <v>56</v>
      </c>
      <c r="H26" s="57" t="n">
        <v>10</v>
      </c>
      <c r="I26" s="57" t="n">
        <v>247</v>
      </c>
      <c r="J26" s="57" t="n">
        <v>9</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6</v>
      </c>
      <c r="B28" s="60" t="s">
        <v>169</v>
      </c>
      <c r="C28" s="61" t="n">
        <v>6480</v>
      </c>
      <c r="D28" s="61" t="n">
        <v>1377</v>
      </c>
      <c r="E28" s="61" t="n">
        <v>358</v>
      </c>
      <c r="F28" s="61" t="n">
        <v>1005</v>
      </c>
      <c r="G28" s="61" t="n">
        <v>3740</v>
      </c>
      <c r="H28" s="61" t="n">
        <v>91</v>
      </c>
      <c r="I28" s="61" t="n">
        <v>5900</v>
      </c>
      <c r="J28" s="61" t="n">
        <v>333</v>
      </c>
      <c r="K28" s="58"/>
      <c r="L28" s="58"/>
      <c r="M28" s="58"/>
    </row>
    <row r="29" customFormat="false" ht="10.5" hidden="false" customHeight="true" outlineLevel="0" collapsed="false">
      <c r="A29" s="33"/>
      <c r="B29" s="235" t="s">
        <v>171</v>
      </c>
      <c r="C29" s="61" t="n">
        <v>4755</v>
      </c>
      <c r="D29" s="61" t="n">
        <v>1163</v>
      </c>
      <c r="E29" s="61" t="n">
        <v>284</v>
      </c>
      <c r="F29" s="61" t="n">
        <v>371</v>
      </c>
      <c r="G29" s="61" t="n">
        <v>2937</v>
      </c>
      <c r="H29" s="61" t="n">
        <v>62</v>
      </c>
      <c r="I29" s="61" t="n">
        <v>4392</v>
      </c>
      <c r="J29" s="61" t="n">
        <v>207</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7</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8</v>
      </c>
      <c r="B33" s="56" t="s">
        <v>169</v>
      </c>
      <c r="C33" s="57" t="n">
        <v>86</v>
      </c>
      <c r="D33" s="57" t="n">
        <v>55</v>
      </c>
      <c r="E33" s="57" t="n">
        <v>11</v>
      </c>
      <c r="F33" s="57" t="n">
        <v>11</v>
      </c>
      <c r="G33" s="57" t="n">
        <v>9</v>
      </c>
      <c r="H33" s="57" t="n">
        <v>5</v>
      </c>
      <c r="I33" s="57" t="n">
        <v>72</v>
      </c>
      <c r="J33" s="57" t="n">
        <v>0</v>
      </c>
      <c r="K33" s="58"/>
      <c r="L33" s="58"/>
      <c r="M33" s="58"/>
    </row>
    <row r="34" customFormat="false" ht="10.5" hidden="false" customHeight="true" outlineLevel="0" collapsed="false">
      <c r="A34" s="33" t="s">
        <v>179</v>
      </c>
      <c r="B34" s="56" t="s">
        <v>171</v>
      </c>
      <c r="C34" s="57" t="n">
        <v>57</v>
      </c>
      <c r="D34" s="57" t="n">
        <v>40</v>
      </c>
      <c r="E34" s="57" t="n">
        <v>8</v>
      </c>
      <c r="F34" s="57" t="n">
        <v>1</v>
      </c>
      <c r="G34" s="57" t="n">
        <v>8</v>
      </c>
      <c r="H34" s="57" t="n">
        <v>4</v>
      </c>
      <c r="I34" s="57" t="n">
        <v>45</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6</v>
      </c>
      <c r="B36" s="60" t="s">
        <v>169</v>
      </c>
      <c r="C36" s="61" t="n">
        <v>86</v>
      </c>
      <c r="D36" s="61" t="n">
        <v>55</v>
      </c>
      <c r="E36" s="61" t="n">
        <v>11</v>
      </c>
      <c r="F36" s="61" t="n">
        <v>11</v>
      </c>
      <c r="G36" s="61" t="n">
        <v>9</v>
      </c>
      <c r="H36" s="61" t="n">
        <v>5</v>
      </c>
      <c r="I36" s="61" t="n">
        <v>72</v>
      </c>
      <c r="J36" s="61" t="n">
        <v>0</v>
      </c>
      <c r="K36" s="58"/>
      <c r="L36" s="58"/>
      <c r="M36" s="58"/>
    </row>
    <row r="37" customFormat="false" ht="10.5" hidden="false" customHeight="true" outlineLevel="0" collapsed="false">
      <c r="A37" s="33"/>
      <c r="B37" s="235" t="s">
        <v>171</v>
      </c>
      <c r="C37" s="61" t="n">
        <v>57</v>
      </c>
      <c r="D37" s="61" t="n">
        <v>40</v>
      </c>
      <c r="E37" s="61" t="n">
        <v>8</v>
      </c>
      <c r="F37" s="61" t="n">
        <v>1</v>
      </c>
      <c r="G37" s="61" t="n">
        <v>8</v>
      </c>
      <c r="H37" s="61" t="n">
        <v>4</v>
      </c>
      <c r="I37" s="61" t="n">
        <v>45</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80</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81</v>
      </c>
      <c r="B41" s="56" t="s">
        <v>169</v>
      </c>
      <c r="C41" s="57" t="n">
        <v>187</v>
      </c>
      <c r="D41" s="57" t="n">
        <v>79</v>
      </c>
      <c r="E41" s="57" t="n">
        <v>16</v>
      </c>
      <c r="F41" s="57" t="n">
        <v>84</v>
      </c>
      <c r="G41" s="57" t="n">
        <v>8</v>
      </c>
      <c r="H41" s="57" t="n">
        <v>6</v>
      </c>
      <c r="I41" s="57" t="n">
        <v>173</v>
      </c>
      <c r="J41" s="57" t="n">
        <v>8</v>
      </c>
      <c r="K41" s="58"/>
      <c r="L41" s="58"/>
      <c r="M41" s="58"/>
    </row>
    <row r="42" customFormat="false" ht="10.5" hidden="false" customHeight="true" outlineLevel="0" collapsed="false">
      <c r="A42" s="33"/>
      <c r="B42" s="56" t="s">
        <v>171</v>
      </c>
      <c r="C42" s="57" t="n">
        <v>119</v>
      </c>
      <c r="D42" s="57" t="n">
        <v>71</v>
      </c>
      <c r="E42" s="57" t="n">
        <v>13</v>
      </c>
      <c r="F42" s="57" t="n">
        <v>27</v>
      </c>
      <c r="G42" s="57" t="n">
        <v>8</v>
      </c>
      <c r="H42" s="57" t="n">
        <v>6</v>
      </c>
      <c r="I42" s="57" t="n">
        <v>105</v>
      </c>
      <c r="J42" s="57" t="n">
        <v>8</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2</v>
      </c>
      <c r="B44" s="56" t="s">
        <v>169</v>
      </c>
      <c r="C44" s="57" t="n">
        <v>242</v>
      </c>
      <c r="D44" s="57" t="n">
        <v>125</v>
      </c>
      <c r="E44" s="57" t="n">
        <v>18</v>
      </c>
      <c r="F44" s="57" t="n">
        <v>97</v>
      </c>
      <c r="G44" s="57" t="n">
        <v>2</v>
      </c>
      <c r="H44" s="57" t="n">
        <v>2</v>
      </c>
      <c r="I44" s="57" t="n">
        <v>238</v>
      </c>
      <c r="J44" s="57" t="n">
        <v>2</v>
      </c>
      <c r="K44" s="58"/>
      <c r="L44" s="58"/>
      <c r="M44" s="58"/>
    </row>
    <row r="45" customFormat="false" ht="10.5" hidden="false" customHeight="true" outlineLevel="0" collapsed="false">
      <c r="A45" s="33"/>
      <c r="B45" s="56" t="s">
        <v>171</v>
      </c>
      <c r="C45" s="57" t="n">
        <v>137</v>
      </c>
      <c r="D45" s="57" t="n">
        <v>100</v>
      </c>
      <c r="E45" s="57" t="n">
        <v>15</v>
      </c>
      <c r="F45" s="57" t="n">
        <v>22</v>
      </c>
      <c r="G45" s="57" t="n">
        <v>0</v>
      </c>
      <c r="H45" s="57" t="n">
        <v>0</v>
      </c>
      <c r="I45" s="57" t="n">
        <v>137</v>
      </c>
      <c r="J45" s="57" t="n">
        <v>0</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3</v>
      </c>
      <c r="B47" s="56" t="s">
        <v>169</v>
      </c>
      <c r="C47" s="57" t="n">
        <v>116</v>
      </c>
      <c r="D47" s="57" t="n">
        <v>73</v>
      </c>
      <c r="E47" s="57" t="n">
        <v>8</v>
      </c>
      <c r="F47" s="57" t="n">
        <v>22</v>
      </c>
      <c r="G47" s="57" t="n">
        <v>13</v>
      </c>
      <c r="H47" s="57" t="n">
        <v>3</v>
      </c>
      <c r="I47" s="57" t="n">
        <v>100</v>
      </c>
      <c r="J47" s="57" t="n">
        <v>3</v>
      </c>
      <c r="K47" s="58"/>
      <c r="L47" s="58"/>
      <c r="M47" s="58"/>
    </row>
    <row r="48" customFormat="false" ht="10.5" hidden="false" customHeight="true" outlineLevel="0" collapsed="false">
      <c r="A48" s="33" t="s">
        <v>184</v>
      </c>
      <c r="B48" s="56" t="s">
        <v>171</v>
      </c>
      <c r="C48" s="57" t="n">
        <v>58</v>
      </c>
      <c r="D48" s="57" t="n">
        <v>43</v>
      </c>
      <c r="E48" s="57" t="n">
        <v>8</v>
      </c>
      <c r="F48" s="57" t="n">
        <v>3</v>
      </c>
      <c r="G48" s="57" t="n">
        <v>4</v>
      </c>
      <c r="H48" s="57" t="n">
        <v>0</v>
      </c>
      <c r="I48" s="57" t="n">
        <v>54</v>
      </c>
      <c r="J48" s="57" t="n">
        <v>0</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7</v>
      </c>
      <c r="B50" s="56" t="s">
        <v>169</v>
      </c>
      <c r="C50" s="57" t="n">
        <v>101</v>
      </c>
      <c r="D50" s="57" t="n">
        <v>52</v>
      </c>
      <c r="E50" s="57" t="n">
        <v>8</v>
      </c>
      <c r="F50" s="57" t="n">
        <v>20</v>
      </c>
      <c r="G50" s="57" t="n">
        <v>21</v>
      </c>
      <c r="H50" s="57" t="n">
        <v>2</v>
      </c>
      <c r="I50" s="57" t="n">
        <v>98</v>
      </c>
      <c r="J50" s="57" t="n">
        <v>1</v>
      </c>
      <c r="K50" s="58"/>
      <c r="L50" s="58"/>
      <c r="M50" s="58"/>
    </row>
    <row r="51" customFormat="false" ht="10.5" hidden="false" customHeight="true" outlineLevel="0" collapsed="false">
      <c r="A51" s="33" t="s">
        <v>548</v>
      </c>
      <c r="B51" s="56" t="s">
        <v>171</v>
      </c>
      <c r="C51" s="57" t="n">
        <v>66</v>
      </c>
      <c r="D51" s="57" t="n">
        <v>40</v>
      </c>
      <c r="E51" s="57" t="n">
        <v>7</v>
      </c>
      <c r="F51" s="57" t="n">
        <v>9</v>
      </c>
      <c r="G51" s="57" t="n">
        <v>10</v>
      </c>
      <c r="H51" s="57" t="n">
        <v>1</v>
      </c>
      <c r="I51" s="57" t="n">
        <v>65</v>
      </c>
      <c r="J51" s="57" t="n">
        <v>0</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6</v>
      </c>
      <c r="B53" s="56" t="s">
        <v>169</v>
      </c>
      <c r="C53" s="57" t="n">
        <v>9</v>
      </c>
      <c r="D53" s="57" t="n">
        <v>9</v>
      </c>
      <c r="E53" s="57" t="n">
        <v>0</v>
      </c>
      <c r="F53" s="57" t="n">
        <v>0</v>
      </c>
      <c r="G53" s="57" t="n">
        <v>0</v>
      </c>
      <c r="H53" s="57" t="n">
        <v>0</v>
      </c>
      <c r="I53" s="57" t="n">
        <v>9</v>
      </c>
      <c r="J53" s="57" t="n">
        <v>0</v>
      </c>
      <c r="K53" s="58"/>
      <c r="L53" s="58"/>
      <c r="M53" s="58"/>
    </row>
    <row r="54" customFormat="false" ht="10.5" hidden="false" customHeight="true" outlineLevel="0" collapsed="false">
      <c r="A54" s="33" t="s">
        <v>187</v>
      </c>
      <c r="B54" s="56" t="s">
        <v>171</v>
      </c>
      <c r="C54" s="57" t="n">
        <v>7</v>
      </c>
      <c r="D54" s="57" t="n">
        <v>7</v>
      </c>
      <c r="E54" s="57" t="n">
        <v>0</v>
      </c>
      <c r="F54" s="57" t="n">
        <v>0</v>
      </c>
      <c r="G54" s="57" t="n">
        <v>0</v>
      </c>
      <c r="H54" s="57" t="n">
        <v>0</v>
      </c>
      <c r="I54" s="57" t="n">
        <v>7</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8</v>
      </c>
      <c r="B56" s="56" t="s">
        <v>169</v>
      </c>
      <c r="C56" s="57" t="n">
        <v>10</v>
      </c>
      <c r="D56" s="57" t="n">
        <v>9</v>
      </c>
      <c r="E56" s="57" t="n">
        <v>0</v>
      </c>
      <c r="F56" s="57" t="n">
        <v>0</v>
      </c>
      <c r="G56" s="57" t="n">
        <v>1</v>
      </c>
      <c r="H56" s="57" t="n">
        <v>0</v>
      </c>
      <c r="I56" s="57" t="n">
        <v>10</v>
      </c>
      <c r="J56" s="57" t="n">
        <v>0</v>
      </c>
      <c r="K56" s="58"/>
      <c r="L56" s="58"/>
      <c r="M56" s="58"/>
    </row>
    <row r="57" customFormat="false" ht="12" hidden="false" customHeight="true" outlineLevel="0" collapsed="false">
      <c r="A57" s="35" t="s">
        <v>189</v>
      </c>
      <c r="B57" s="67" t="s">
        <v>171</v>
      </c>
      <c r="C57" s="57" t="n">
        <v>7</v>
      </c>
      <c r="D57" s="57" t="n">
        <v>7</v>
      </c>
      <c r="E57" s="57" t="n">
        <v>0</v>
      </c>
      <c r="F57" s="57" t="n">
        <v>0</v>
      </c>
      <c r="G57" s="57" t="n">
        <v>0</v>
      </c>
      <c r="H57" s="57" t="n">
        <v>0</v>
      </c>
      <c r="I57" s="57" t="n">
        <v>7</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550</v>
      </c>
      <c r="B59" s="56" t="s">
        <v>169</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191</v>
      </c>
      <c r="B60" s="56" t="s">
        <v>171</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6</v>
      </c>
      <c r="B62" s="60" t="s">
        <v>169</v>
      </c>
      <c r="C62" s="61" t="n">
        <v>670</v>
      </c>
      <c r="D62" s="61" t="n">
        <v>351</v>
      </c>
      <c r="E62" s="61" t="n">
        <v>50</v>
      </c>
      <c r="F62" s="61" t="n">
        <v>224</v>
      </c>
      <c r="G62" s="61" t="n">
        <v>45</v>
      </c>
      <c r="H62" s="61" t="n">
        <v>13</v>
      </c>
      <c r="I62" s="61" t="n">
        <v>633</v>
      </c>
      <c r="J62" s="61" t="n">
        <v>14</v>
      </c>
      <c r="K62" s="58"/>
      <c r="L62" s="58"/>
      <c r="M62" s="58"/>
    </row>
    <row r="63" customFormat="false" ht="10.5" hidden="false" customHeight="true" outlineLevel="0" collapsed="false">
      <c r="A63" s="33"/>
      <c r="B63" s="235" t="s">
        <v>171</v>
      </c>
      <c r="C63" s="61" t="n">
        <v>396</v>
      </c>
      <c r="D63" s="61" t="n">
        <v>270</v>
      </c>
      <c r="E63" s="61" t="n">
        <v>43</v>
      </c>
      <c r="F63" s="61" t="n">
        <v>61</v>
      </c>
      <c r="G63" s="61" t="n">
        <v>22</v>
      </c>
      <c r="H63" s="61" t="n">
        <v>7</v>
      </c>
      <c r="I63" s="61" t="n">
        <v>377</v>
      </c>
      <c r="J63" s="61" t="n">
        <v>8</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2</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3</v>
      </c>
      <c r="B67" s="56" t="s">
        <v>169</v>
      </c>
      <c r="C67" s="57" t="n">
        <v>30</v>
      </c>
      <c r="D67" s="57" t="n">
        <v>24</v>
      </c>
      <c r="E67" s="57" t="n">
        <v>2</v>
      </c>
      <c r="F67" s="57" t="n">
        <v>4</v>
      </c>
      <c r="G67" s="57" t="n">
        <v>0</v>
      </c>
      <c r="H67" s="57" t="n">
        <v>10</v>
      </c>
      <c r="I67" s="57" t="n">
        <v>20</v>
      </c>
      <c r="J67" s="57" t="n">
        <v>0</v>
      </c>
      <c r="K67" s="58"/>
      <c r="L67" s="58"/>
      <c r="M67" s="58"/>
    </row>
    <row r="68" customFormat="false" ht="10.5" hidden="false" customHeight="true" outlineLevel="0" collapsed="false">
      <c r="A68" s="33" t="s">
        <v>194</v>
      </c>
      <c r="B68" s="56" t="s">
        <v>171</v>
      </c>
      <c r="C68" s="57" t="n">
        <v>22</v>
      </c>
      <c r="D68" s="57" t="n">
        <v>20</v>
      </c>
      <c r="E68" s="57" t="n">
        <v>2</v>
      </c>
      <c r="F68" s="57" t="n">
        <v>0</v>
      </c>
      <c r="G68" s="57" t="n">
        <v>0</v>
      </c>
      <c r="H68" s="57" t="n">
        <v>6</v>
      </c>
      <c r="I68" s="57" t="n">
        <v>16</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6</v>
      </c>
      <c r="B70" s="60" t="s">
        <v>169</v>
      </c>
      <c r="C70" s="61" t="n">
        <v>30</v>
      </c>
      <c r="D70" s="61" t="n">
        <v>24</v>
      </c>
      <c r="E70" s="61" t="n">
        <v>2</v>
      </c>
      <c r="F70" s="61" t="n">
        <v>4</v>
      </c>
      <c r="G70" s="61" t="n">
        <v>0</v>
      </c>
      <c r="H70" s="61" t="n">
        <v>10</v>
      </c>
      <c r="I70" s="61" t="n">
        <v>20</v>
      </c>
      <c r="J70" s="61" t="n">
        <v>0</v>
      </c>
      <c r="K70" s="58"/>
      <c r="L70" s="58"/>
      <c r="M70" s="58"/>
    </row>
    <row r="71" customFormat="false" ht="10.5" hidden="false" customHeight="true" outlineLevel="0" collapsed="false">
      <c r="A71" s="33"/>
      <c r="B71" s="235" t="s">
        <v>171</v>
      </c>
      <c r="C71" s="61" t="n">
        <v>22</v>
      </c>
      <c r="D71" s="61" t="n">
        <v>20</v>
      </c>
      <c r="E71" s="61" t="n">
        <v>2</v>
      </c>
      <c r="F71" s="61" t="n">
        <v>0</v>
      </c>
      <c r="G71" s="61" t="n">
        <v>0</v>
      </c>
      <c r="H71" s="61" t="n">
        <v>6</v>
      </c>
      <c r="I71" s="61" t="n">
        <v>16</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5</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6</v>
      </c>
      <c r="B75" s="60" t="s">
        <v>169</v>
      </c>
      <c r="C75" s="61" t="n">
        <v>7266</v>
      </c>
      <c r="D75" s="61" t="n">
        <v>1807</v>
      </c>
      <c r="E75" s="61" t="n">
        <v>421</v>
      </c>
      <c r="F75" s="61" t="n">
        <v>1244</v>
      </c>
      <c r="G75" s="61" t="n">
        <v>3794</v>
      </c>
      <c r="H75" s="61" t="n">
        <v>119</v>
      </c>
      <c r="I75" s="61" t="n">
        <v>6625</v>
      </c>
      <c r="J75" s="61" t="n">
        <v>347</v>
      </c>
      <c r="K75" s="58"/>
      <c r="L75" s="58"/>
      <c r="M75" s="58"/>
    </row>
    <row r="76" customFormat="false" ht="10.5" hidden="false" customHeight="true" outlineLevel="0" collapsed="false">
      <c r="A76" s="33"/>
      <c r="B76" s="235" t="s">
        <v>171</v>
      </c>
      <c r="C76" s="61" t="n">
        <v>5230</v>
      </c>
      <c r="D76" s="61" t="n">
        <v>1493</v>
      </c>
      <c r="E76" s="61" t="n">
        <v>337</v>
      </c>
      <c r="F76" s="61" t="n">
        <v>433</v>
      </c>
      <c r="G76" s="61" t="n">
        <v>2967</v>
      </c>
      <c r="H76" s="61" t="n">
        <v>79</v>
      </c>
      <c r="I76" s="61" t="n">
        <v>4830</v>
      </c>
      <c r="J76" s="61" t="n">
        <v>215</v>
      </c>
      <c r="K76" s="58"/>
      <c r="L76" s="58"/>
      <c r="M76" s="58"/>
    </row>
    <row r="77" customFormat="false" ht="15" hidden="false" customHeight="true" outlineLevel="0" collapsed="false">
      <c r="A77" s="33" t="s">
        <v>197</v>
      </c>
      <c r="B77" s="236"/>
      <c r="C77" s="61"/>
      <c r="D77" s="61"/>
      <c r="E77" s="61"/>
      <c r="F77" s="61"/>
      <c r="G77" s="61"/>
      <c r="H77" s="61"/>
      <c r="I77" s="61"/>
      <c r="J77" s="61"/>
    </row>
    <row r="78" customFormat="false" ht="12.75" hidden="false" customHeight="true" outlineLevel="0" collapsed="false">
      <c r="A78" s="33" t="s">
        <v>198</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40</v>
      </c>
      <c r="B4" s="14"/>
    </row>
    <row r="5" customFormat="false" ht="16.5" hidden="false" customHeight="true" outlineLevel="0" collapsed="false">
      <c r="A5" s="14"/>
      <c r="B5" s="16" t="s">
        <v>41</v>
      </c>
    </row>
    <row r="6" customFormat="false" ht="16.5" hidden="false" customHeight="true" outlineLevel="0" collapsed="false">
      <c r="A6" s="14"/>
      <c r="B6" s="14"/>
    </row>
    <row r="7" customFormat="false" ht="15" hidden="false" customHeight="true" outlineLevel="0" collapsed="false">
      <c r="A7" s="15" t="s">
        <v>42</v>
      </c>
      <c r="B7" s="14" t="n">
        <v>3</v>
      </c>
    </row>
    <row r="8" customFormat="false" ht="15" hidden="false" customHeight="true" outlineLevel="0" collapsed="false">
      <c r="A8" s="14"/>
      <c r="B8" s="14"/>
    </row>
    <row r="9" customFormat="false" ht="15" hidden="false" customHeight="true" outlineLevel="0" collapsed="false">
      <c r="A9" s="15" t="s">
        <v>43</v>
      </c>
      <c r="B9" s="14"/>
    </row>
    <row r="10" customFormat="false" ht="15" hidden="false" customHeight="true" outlineLevel="0" collapsed="false">
      <c r="A10" s="14" t="s">
        <v>44</v>
      </c>
      <c r="B10" s="14" t="n">
        <v>5</v>
      </c>
    </row>
    <row r="11" customFormat="false" ht="15" hidden="false" customHeight="true" outlineLevel="0" collapsed="false">
      <c r="A11" s="14" t="s">
        <v>45</v>
      </c>
      <c r="B11" s="14" t="n">
        <v>5</v>
      </c>
    </row>
    <row r="12" customFormat="false" ht="15" hidden="false" customHeight="true" outlineLevel="0" collapsed="false">
      <c r="A12" s="14"/>
      <c r="B12" s="14"/>
    </row>
    <row r="13" customFormat="false" ht="15" hidden="false" customHeight="true" outlineLevel="0" collapsed="false">
      <c r="A13" s="15" t="s">
        <v>46</v>
      </c>
      <c r="B13" s="14"/>
    </row>
    <row r="14" customFormat="false" ht="15" hidden="false" customHeight="true" outlineLevel="0" collapsed="false">
      <c r="A14" s="15" t="s">
        <v>47</v>
      </c>
      <c r="B14" s="14" t="n">
        <v>7</v>
      </c>
    </row>
    <row r="15" customFormat="false" ht="15" hidden="false" customHeight="true" outlineLevel="0" collapsed="false">
      <c r="A15" s="14" t="s">
        <v>48</v>
      </c>
      <c r="B15" s="14"/>
    </row>
    <row r="16" customFormat="false" ht="15" hidden="false" customHeight="true" outlineLevel="0" collapsed="false">
      <c r="A16" s="17" t="s">
        <v>49</v>
      </c>
      <c r="B16" s="17" t="n">
        <v>8</v>
      </c>
    </row>
    <row r="17" customFormat="false" ht="15" hidden="false" customHeight="true" outlineLevel="0" collapsed="false">
      <c r="A17" s="14" t="s">
        <v>50</v>
      </c>
      <c r="B17" s="14"/>
    </row>
    <row r="18" customFormat="false" ht="15" hidden="false" customHeight="true" outlineLevel="0" collapsed="false">
      <c r="A18" s="17" t="s">
        <v>51</v>
      </c>
      <c r="B18" s="17" t="n">
        <v>9</v>
      </c>
    </row>
    <row r="19" customFormat="false" ht="15" hidden="false" customHeight="true" outlineLevel="0" collapsed="false">
      <c r="A19" s="14" t="s">
        <v>52</v>
      </c>
      <c r="B19" s="14"/>
    </row>
    <row r="20" customFormat="false" ht="15" hidden="false" customHeight="true" outlineLevel="0" collapsed="false">
      <c r="A20" s="17" t="s">
        <v>53</v>
      </c>
      <c r="B20" s="17" t="n">
        <v>11</v>
      </c>
    </row>
    <row r="21" customFormat="false" ht="15" hidden="false" customHeight="true" outlineLevel="0" collapsed="false">
      <c r="A21" s="14" t="s">
        <v>54</v>
      </c>
      <c r="B21" s="14"/>
    </row>
    <row r="22" customFormat="false" ht="15" hidden="false" customHeight="true" outlineLevel="0" collapsed="false">
      <c r="A22" s="17" t="s">
        <v>55</v>
      </c>
      <c r="B22" s="17" t="n">
        <v>13</v>
      </c>
    </row>
    <row r="23" customFormat="false" ht="15" hidden="false" customHeight="true" outlineLevel="0" collapsed="false">
      <c r="A23" s="14" t="s">
        <v>56</v>
      </c>
      <c r="B23" s="14"/>
    </row>
    <row r="24" customFormat="false" ht="15" hidden="false" customHeight="true" outlineLevel="0" collapsed="false">
      <c r="A24" s="17" t="s">
        <v>55</v>
      </c>
      <c r="B24" s="17" t="n">
        <v>15</v>
      </c>
    </row>
    <row r="25" customFormat="false" ht="15" hidden="false" customHeight="true" outlineLevel="0" collapsed="false">
      <c r="A25" s="14" t="s">
        <v>57</v>
      </c>
      <c r="B25" s="14"/>
    </row>
    <row r="26" customFormat="false" ht="15" hidden="false" customHeight="true" outlineLevel="0" collapsed="false">
      <c r="A26" s="17" t="s">
        <v>58</v>
      </c>
      <c r="B26" s="17" t="n">
        <v>18</v>
      </c>
    </row>
    <row r="27" customFormat="false" ht="15" hidden="false" customHeight="true" outlineLevel="0" collapsed="false">
      <c r="A27" s="14" t="s">
        <v>59</v>
      </c>
      <c r="B27" s="14"/>
    </row>
    <row r="28" customFormat="false" ht="15" hidden="false" customHeight="true" outlineLevel="0" collapsed="false">
      <c r="A28" s="17" t="s">
        <v>60</v>
      </c>
      <c r="B28" s="17" t="n">
        <v>20</v>
      </c>
    </row>
    <row r="29" customFormat="false" ht="15" hidden="false" customHeight="true" outlineLevel="0" collapsed="false">
      <c r="A29" s="14" t="s">
        <v>61</v>
      </c>
      <c r="B29" s="14"/>
    </row>
    <row r="30" customFormat="false" ht="15" hidden="false" customHeight="true" outlineLevel="0" collapsed="false">
      <c r="A30" s="17" t="s">
        <v>62</v>
      </c>
      <c r="B30" s="17" t="n">
        <v>21</v>
      </c>
    </row>
    <row r="31" customFormat="false" ht="15" hidden="false" customHeight="true" outlineLevel="0" collapsed="false">
      <c r="A31" s="14"/>
      <c r="B31" s="14"/>
    </row>
    <row r="32" customFormat="false" ht="15" hidden="false" customHeight="true" outlineLevel="0" collapsed="false">
      <c r="A32" s="15" t="s">
        <v>63</v>
      </c>
      <c r="B32" s="14" t="n">
        <v>23</v>
      </c>
    </row>
    <row r="33" customFormat="false" ht="15" hidden="false" customHeight="true" outlineLevel="0" collapsed="false">
      <c r="A33" s="14" t="s">
        <v>64</v>
      </c>
      <c r="B33" s="14"/>
    </row>
    <row r="34" customFormat="false" ht="15" hidden="false" customHeight="true" outlineLevel="0" collapsed="false">
      <c r="A34" s="17" t="s">
        <v>65</v>
      </c>
      <c r="B34" s="17" t="n">
        <v>24</v>
      </c>
    </row>
    <row r="35" customFormat="false" ht="15" hidden="false" customHeight="true" outlineLevel="0" collapsed="false">
      <c r="A35" s="14" t="s">
        <v>66</v>
      </c>
      <c r="B35" s="14"/>
    </row>
    <row r="36" customFormat="false" ht="15" hidden="false" customHeight="true" outlineLevel="0" collapsed="false">
      <c r="A36" s="17" t="s">
        <v>49</v>
      </c>
      <c r="B36" s="17" t="n">
        <v>25</v>
      </c>
    </row>
    <row r="37" customFormat="false" ht="15" hidden="false" customHeight="true" outlineLevel="0" collapsed="false">
      <c r="A37" s="14" t="s">
        <v>67</v>
      </c>
      <c r="B37" s="14"/>
    </row>
    <row r="38" customFormat="false" ht="15" hidden="false" customHeight="true" outlineLevel="0" collapsed="false">
      <c r="A38" s="17" t="s">
        <v>68</v>
      </c>
      <c r="B38" s="17" t="n">
        <v>26</v>
      </c>
    </row>
    <row r="39" customFormat="false" ht="15" hidden="false" customHeight="true" outlineLevel="0" collapsed="false">
      <c r="A39" s="14" t="s">
        <v>69</v>
      </c>
      <c r="B39" s="14"/>
    </row>
    <row r="40" customFormat="false" ht="15" hidden="false" customHeight="true" outlineLevel="0" collapsed="false">
      <c r="A40" s="17" t="s">
        <v>65</v>
      </c>
      <c r="B40" s="17" t="n">
        <v>31</v>
      </c>
    </row>
    <row r="41" customFormat="false" ht="15" hidden="false" customHeight="true" outlineLevel="0" collapsed="false">
      <c r="A41" s="14" t="s">
        <v>70</v>
      </c>
      <c r="B41" s="14"/>
    </row>
    <row r="42" customFormat="false" ht="15" hidden="false" customHeight="true" outlineLevel="0" collapsed="false">
      <c r="A42" s="17" t="s">
        <v>71</v>
      </c>
      <c r="B42" s="17" t="n">
        <v>32</v>
      </c>
    </row>
    <row r="43" customFormat="false" ht="15" hidden="false" customHeight="true" outlineLevel="0" collapsed="false">
      <c r="A43" s="14"/>
      <c r="B43" s="14"/>
    </row>
    <row r="44" customFormat="false" ht="15" hidden="false" customHeight="true" outlineLevel="0" collapsed="false">
      <c r="A44" s="15" t="s">
        <v>72</v>
      </c>
      <c r="B44" s="14" t="n">
        <v>37</v>
      </c>
    </row>
    <row r="45" customFormat="false" ht="15" hidden="false" customHeight="true" outlineLevel="0" collapsed="false">
      <c r="A45" s="14" t="s">
        <v>73</v>
      </c>
      <c r="B45" s="14"/>
    </row>
    <row r="46" customFormat="false" ht="15" hidden="false" customHeight="true" outlineLevel="0" collapsed="false">
      <c r="A46" s="17" t="s">
        <v>65</v>
      </c>
      <c r="B46" s="17" t="n">
        <v>38</v>
      </c>
    </row>
    <row r="47" customFormat="false" ht="15" hidden="false" customHeight="true" outlineLevel="0" collapsed="false">
      <c r="A47" s="14" t="s">
        <v>74</v>
      </c>
      <c r="B47" s="14"/>
    </row>
    <row r="48" customFormat="false" ht="15" hidden="false" customHeight="true" outlineLevel="0" collapsed="false">
      <c r="A48" s="17" t="s">
        <v>75</v>
      </c>
      <c r="B48" s="17" t="n">
        <v>39</v>
      </c>
    </row>
    <row r="49" customFormat="false" ht="15" hidden="false" customHeight="true" outlineLevel="0" collapsed="false">
      <c r="A49" s="14" t="s">
        <v>76</v>
      </c>
      <c r="B49" s="14"/>
    </row>
    <row r="50" customFormat="false" ht="15" hidden="false" customHeight="true" outlineLevel="0" collapsed="false">
      <c r="A50" s="17" t="s">
        <v>77</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8</v>
      </c>
      <c r="B55" s="14"/>
    </row>
    <row r="56" customFormat="false" ht="15" hidden="false" customHeight="true" outlineLevel="0" collapsed="false">
      <c r="A56" s="17" t="s">
        <v>79</v>
      </c>
      <c r="B56" s="17" t="n">
        <v>42</v>
      </c>
    </row>
    <row r="57" customFormat="false" ht="15" hidden="false" customHeight="true" outlineLevel="0" collapsed="false">
      <c r="A57" s="14" t="s">
        <v>80</v>
      </c>
      <c r="B57" s="14"/>
    </row>
    <row r="58" customFormat="false" ht="15" hidden="false" customHeight="true" outlineLevel="0" collapsed="false">
      <c r="A58" s="17" t="s">
        <v>81</v>
      </c>
      <c r="B58" s="17" t="n">
        <v>44</v>
      </c>
    </row>
    <row r="59" customFormat="false" ht="15" hidden="false" customHeight="true" outlineLevel="0" collapsed="false">
      <c r="A59" s="14" t="s">
        <v>82</v>
      </c>
      <c r="B59" s="14"/>
    </row>
    <row r="60" customFormat="false" ht="12.75" hidden="false" customHeight="true" outlineLevel="0" collapsed="false">
      <c r="A60" s="17" t="s">
        <v>83</v>
      </c>
      <c r="B60" s="14"/>
    </row>
    <row r="61" customFormat="false" ht="15" hidden="false" customHeight="true" outlineLevel="0" collapsed="false">
      <c r="A61" s="17" t="s">
        <v>84</v>
      </c>
      <c r="B61" s="17" t="n">
        <v>45</v>
      </c>
    </row>
    <row r="62" customFormat="false" ht="15" hidden="false" customHeight="true" outlineLevel="0" collapsed="false">
      <c r="A62" s="14" t="s">
        <v>85</v>
      </c>
      <c r="B62" s="14"/>
    </row>
    <row r="63" customFormat="false" ht="15" hidden="false" customHeight="true" outlineLevel="0" collapsed="false">
      <c r="A63" s="17" t="s">
        <v>86</v>
      </c>
      <c r="B63" s="17" t="n">
        <v>47</v>
      </c>
    </row>
    <row r="64" customFormat="false" ht="15" hidden="false" customHeight="true" outlineLevel="0" collapsed="false">
      <c r="A64" s="14" t="s">
        <v>87</v>
      </c>
      <c r="B64" s="14"/>
    </row>
    <row r="65" customFormat="false" ht="15" hidden="false" customHeight="true" outlineLevel="0" collapsed="false">
      <c r="A65" s="17" t="s">
        <v>88</v>
      </c>
      <c r="B65" s="17" t="n">
        <v>48</v>
      </c>
    </row>
    <row r="66" customFormat="false" ht="15" hidden="false" customHeight="true" outlineLevel="0" collapsed="false">
      <c r="A66" s="14" t="s">
        <v>89</v>
      </c>
      <c r="B66" s="14"/>
    </row>
    <row r="67" customFormat="false" ht="15" hidden="false" customHeight="true" outlineLevel="0" collapsed="false">
      <c r="A67" s="17" t="s">
        <v>90</v>
      </c>
      <c r="B67" s="17" t="n">
        <v>50</v>
      </c>
    </row>
    <row r="68" customFormat="false" ht="15" hidden="false" customHeight="true" outlineLevel="0" collapsed="false">
      <c r="A68" s="14" t="s">
        <v>91</v>
      </c>
      <c r="B68" s="14"/>
    </row>
    <row r="69" customFormat="false" ht="14.25" hidden="false" customHeight="true" outlineLevel="0" collapsed="false">
      <c r="A69" s="17" t="s">
        <v>92</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5</v>
      </c>
      <c r="K2" s="109" t="s">
        <v>155</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6</v>
      </c>
      <c r="B4" s="238" t="s">
        <v>657</v>
      </c>
      <c r="C4" s="238"/>
      <c r="D4" s="239" t="s">
        <v>658</v>
      </c>
      <c r="E4" s="48" t="s">
        <v>659</v>
      </c>
      <c r="F4" s="48"/>
      <c r="G4" s="48"/>
      <c r="H4" s="48"/>
      <c r="I4" s="48"/>
      <c r="J4" s="48"/>
      <c r="K4" s="46" t="s">
        <v>660</v>
      </c>
      <c r="L4" s="46"/>
      <c r="M4" s="46"/>
      <c r="N4" s="46"/>
      <c r="O4" s="46"/>
      <c r="P4" s="46"/>
      <c r="Q4" s="46"/>
      <c r="R4" s="111" t="s">
        <v>656</v>
      </c>
    </row>
    <row r="5" customFormat="false" ht="11.25" hidden="false" customHeight="true" outlineLevel="0" collapsed="false">
      <c r="A5" s="237"/>
      <c r="B5" s="238"/>
      <c r="C5" s="238"/>
      <c r="D5" s="239"/>
      <c r="E5" s="240"/>
      <c r="F5" s="48" t="s">
        <v>661</v>
      </c>
      <c r="G5" s="48"/>
      <c r="H5" s="48"/>
      <c r="I5" s="48"/>
      <c r="J5" s="48"/>
      <c r="K5" s="241"/>
      <c r="L5" s="46" t="s">
        <v>661</v>
      </c>
      <c r="M5" s="46"/>
      <c r="N5" s="46"/>
      <c r="O5" s="46"/>
      <c r="P5" s="46"/>
      <c r="Q5" s="46"/>
      <c r="R5" s="111"/>
    </row>
    <row r="6" customFormat="false" ht="11.25" hidden="false" customHeight="true" outlineLevel="0" collapsed="false">
      <c r="A6" s="237"/>
      <c r="B6" s="238"/>
      <c r="C6" s="238"/>
      <c r="D6" s="239"/>
      <c r="E6" s="242" t="s">
        <v>538</v>
      </c>
      <c r="F6" s="243"/>
      <c r="G6" s="46" t="s">
        <v>451</v>
      </c>
      <c r="H6" s="46"/>
      <c r="I6" s="46"/>
      <c r="J6" s="244" t="s">
        <v>648</v>
      </c>
      <c r="K6" s="242" t="s">
        <v>538</v>
      </c>
      <c r="L6" s="240"/>
      <c r="M6" s="116" t="s">
        <v>451</v>
      </c>
      <c r="N6" s="245" t="s">
        <v>662</v>
      </c>
      <c r="O6" s="214" t="s">
        <v>663</v>
      </c>
      <c r="P6" s="214"/>
      <c r="Q6" s="245" t="s">
        <v>664</v>
      </c>
      <c r="R6" s="111"/>
    </row>
    <row r="7" customFormat="false" ht="11.25" hidden="false" customHeight="true" outlineLevel="0" collapsed="false">
      <c r="A7" s="237"/>
      <c r="B7" s="238"/>
      <c r="C7" s="238"/>
      <c r="D7" s="239"/>
      <c r="E7" s="246" t="s">
        <v>541</v>
      </c>
      <c r="F7" s="242" t="s">
        <v>654</v>
      </c>
      <c r="G7" s="245" t="s">
        <v>665</v>
      </c>
      <c r="H7" s="245" t="s">
        <v>666</v>
      </c>
      <c r="I7" s="245" t="s">
        <v>667</v>
      </c>
      <c r="J7" s="244"/>
      <c r="K7" s="247" t="s">
        <v>541</v>
      </c>
      <c r="L7" s="242" t="s">
        <v>654</v>
      </c>
      <c r="M7" s="116" t="s">
        <v>668</v>
      </c>
      <c r="N7" s="245"/>
      <c r="O7" s="116" t="s">
        <v>668</v>
      </c>
      <c r="P7" s="242" t="s">
        <v>669</v>
      </c>
      <c r="Q7" s="245"/>
      <c r="R7" s="111"/>
    </row>
    <row r="8" customFormat="false" ht="11.25" hidden="false" customHeight="true" outlineLevel="0" collapsed="false">
      <c r="A8" s="237"/>
      <c r="B8" s="238"/>
      <c r="C8" s="238"/>
      <c r="D8" s="239"/>
      <c r="E8" s="248"/>
      <c r="F8" s="248"/>
      <c r="G8" s="245"/>
      <c r="H8" s="245"/>
      <c r="I8" s="245"/>
      <c r="J8" s="244"/>
      <c r="K8" s="249"/>
      <c r="L8" s="249"/>
      <c r="M8" s="122" t="s">
        <v>652</v>
      </c>
      <c r="N8" s="245"/>
      <c r="O8" s="122" t="s">
        <v>652</v>
      </c>
      <c r="P8" s="250" t="s">
        <v>670</v>
      </c>
      <c r="Q8" s="245"/>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71</v>
      </c>
      <c r="C12" s="67" t="s">
        <v>169</v>
      </c>
      <c r="D12" s="150" t="n">
        <v>705</v>
      </c>
      <c r="E12" s="150" t="n">
        <v>605</v>
      </c>
      <c r="F12" s="150" t="n">
        <v>605</v>
      </c>
      <c r="G12" s="150" t="n">
        <v>291</v>
      </c>
      <c r="H12" s="150" t="n">
        <v>53</v>
      </c>
      <c r="I12" s="150" t="n">
        <v>29</v>
      </c>
      <c r="J12" s="150" t="s">
        <v>672</v>
      </c>
      <c r="K12" s="150" t="n">
        <v>100</v>
      </c>
      <c r="L12" s="150" t="n">
        <v>100</v>
      </c>
      <c r="M12" s="150" t="n">
        <v>37</v>
      </c>
      <c r="N12" s="150" t="s">
        <v>673</v>
      </c>
      <c r="O12" s="150" t="s">
        <v>673</v>
      </c>
      <c r="P12" s="150" t="s">
        <v>673</v>
      </c>
      <c r="Q12" s="251" t="s">
        <v>673</v>
      </c>
      <c r="R12" s="129" t="n">
        <v>1</v>
      </c>
    </row>
    <row r="13" customFormat="false" ht="10.5" hidden="false" customHeight="true" outlineLevel="0" collapsed="false">
      <c r="A13" s="123" t="n">
        <v>2</v>
      </c>
      <c r="B13" s="35" t="s">
        <v>674</v>
      </c>
      <c r="C13" s="67" t="s">
        <v>675</v>
      </c>
      <c r="D13" s="150" t="n">
        <v>25</v>
      </c>
      <c r="E13" s="150" t="n">
        <v>25</v>
      </c>
      <c r="F13" s="150" t="n">
        <v>25</v>
      </c>
      <c r="G13" s="150" t="n">
        <v>14</v>
      </c>
      <c r="H13" s="150" t="n">
        <v>4</v>
      </c>
      <c r="I13" s="150" t="n">
        <v>4</v>
      </c>
      <c r="J13" s="150" t="s">
        <v>672</v>
      </c>
      <c r="K13" s="150" t="n">
        <v>0</v>
      </c>
      <c r="L13" s="150" t="n">
        <v>0</v>
      </c>
      <c r="M13" s="150" t="n">
        <v>0</v>
      </c>
      <c r="N13" s="150" t="s">
        <v>673</v>
      </c>
      <c r="O13" s="150" t="s">
        <v>673</v>
      </c>
      <c r="P13" s="150" t="s">
        <v>673</v>
      </c>
      <c r="Q13" s="251" t="s">
        <v>673</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51"/>
      <c r="R14" s="129"/>
    </row>
    <row r="15" customFormat="false" ht="10.5" hidden="false" customHeight="true" outlineLevel="0" collapsed="false">
      <c r="A15" s="123" t="n">
        <v>3</v>
      </c>
      <c r="B15" s="35" t="s">
        <v>671</v>
      </c>
      <c r="C15" s="67" t="s">
        <v>169</v>
      </c>
      <c r="D15" s="150" t="n">
        <v>4321</v>
      </c>
      <c r="E15" s="150" t="n">
        <v>1112</v>
      </c>
      <c r="F15" s="150" t="n">
        <v>178</v>
      </c>
      <c r="G15" s="150" t="n">
        <v>58</v>
      </c>
      <c r="H15" s="150" t="n">
        <v>56</v>
      </c>
      <c r="I15" s="150" t="n">
        <v>25</v>
      </c>
      <c r="J15" s="150" t="n">
        <v>934</v>
      </c>
      <c r="K15" s="150" t="n">
        <v>3209</v>
      </c>
      <c r="L15" s="150" t="n">
        <v>15</v>
      </c>
      <c r="M15" s="150" t="n">
        <v>10</v>
      </c>
      <c r="N15" s="150" t="n">
        <v>3008</v>
      </c>
      <c r="O15" s="150" t="n">
        <v>22</v>
      </c>
      <c r="P15" s="100" t="n">
        <v>1435</v>
      </c>
      <c r="Q15" s="251" t="n">
        <v>186</v>
      </c>
      <c r="R15" s="129" t="n">
        <v>3</v>
      </c>
    </row>
    <row r="16" customFormat="false" ht="10.5" hidden="false" customHeight="true" outlineLevel="0" collapsed="false">
      <c r="A16" s="123" t="n">
        <v>4</v>
      </c>
      <c r="B16" s="35" t="s">
        <v>676</v>
      </c>
      <c r="C16" s="67" t="s">
        <v>675</v>
      </c>
      <c r="D16" s="150" t="n">
        <v>211</v>
      </c>
      <c r="E16" s="150" t="n">
        <v>106</v>
      </c>
      <c r="F16" s="150" t="n">
        <v>46</v>
      </c>
      <c r="G16" s="150" t="n">
        <v>6</v>
      </c>
      <c r="H16" s="150" t="n">
        <v>15</v>
      </c>
      <c r="I16" s="150" t="n">
        <v>13</v>
      </c>
      <c r="J16" s="150" t="n">
        <v>60</v>
      </c>
      <c r="K16" s="150" t="n">
        <v>105</v>
      </c>
      <c r="L16" s="150" t="n">
        <v>6</v>
      </c>
      <c r="M16" s="150" t="n">
        <v>5</v>
      </c>
      <c r="N16" s="150" t="n">
        <v>99</v>
      </c>
      <c r="O16" s="150" t="n">
        <v>1</v>
      </c>
      <c r="P16" s="100" t="n">
        <v>63</v>
      </c>
      <c r="Q16" s="251"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51"/>
      <c r="R17" s="129"/>
    </row>
    <row r="18" customFormat="false" ht="10.5" hidden="false" customHeight="true" outlineLevel="0" collapsed="false">
      <c r="A18" s="123" t="n">
        <v>5</v>
      </c>
      <c r="B18" s="35" t="s">
        <v>328</v>
      </c>
      <c r="C18" s="67" t="s">
        <v>169</v>
      </c>
      <c r="D18" s="150" t="n">
        <v>899</v>
      </c>
      <c r="E18" s="150" t="n">
        <v>367</v>
      </c>
      <c r="F18" s="150" t="n">
        <v>185</v>
      </c>
      <c r="G18" s="150" t="n">
        <v>90</v>
      </c>
      <c r="H18" s="150" t="n">
        <v>16</v>
      </c>
      <c r="I18" s="150" t="n">
        <v>15</v>
      </c>
      <c r="J18" s="150" t="n">
        <v>182</v>
      </c>
      <c r="K18" s="150" t="n">
        <v>532</v>
      </c>
      <c r="L18" s="150" t="n">
        <v>46</v>
      </c>
      <c r="M18" s="150" t="n">
        <v>18</v>
      </c>
      <c r="N18" s="150" t="n">
        <v>428</v>
      </c>
      <c r="O18" s="150" t="n">
        <v>36</v>
      </c>
      <c r="P18" s="150" t="n">
        <v>0</v>
      </c>
      <c r="Q18" s="251" t="n">
        <v>59</v>
      </c>
      <c r="R18" s="129" t="n">
        <v>5</v>
      </c>
    </row>
    <row r="19" customFormat="false" ht="10.5" hidden="false" customHeight="true" outlineLevel="0" collapsed="false">
      <c r="A19" s="123" t="n">
        <v>6</v>
      </c>
      <c r="B19" s="35" t="s">
        <v>329</v>
      </c>
      <c r="C19" s="67" t="s">
        <v>675</v>
      </c>
      <c r="D19" s="150" t="n">
        <v>113</v>
      </c>
      <c r="E19" s="150" t="n">
        <v>48</v>
      </c>
      <c r="F19" s="150" t="n">
        <v>15</v>
      </c>
      <c r="G19" s="150" t="n">
        <v>8</v>
      </c>
      <c r="H19" s="150" t="n">
        <v>1</v>
      </c>
      <c r="I19" s="150" t="n">
        <v>1</v>
      </c>
      <c r="J19" s="150" t="n">
        <v>33</v>
      </c>
      <c r="K19" s="150" t="n">
        <v>65</v>
      </c>
      <c r="L19" s="150" t="n">
        <v>8</v>
      </c>
      <c r="M19" s="150" t="n">
        <v>2</v>
      </c>
      <c r="N19" s="150" t="n">
        <v>48</v>
      </c>
      <c r="O19" s="150" t="n">
        <v>3</v>
      </c>
      <c r="P19" s="150" t="n">
        <v>0</v>
      </c>
      <c r="Q19" s="251" t="n">
        <v>9</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51"/>
      <c r="R20" s="129"/>
    </row>
    <row r="21" customFormat="false" ht="10.5" hidden="false" customHeight="true" outlineLevel="0" collapsed="false">
      <c r="A21" s="123" t="n">
        <v>7</v>
      </c>
      <c r="B21" s="35" t="s">
        <v>330</v>
      </c>
      <c r="C21" s="67" t="s">
        <v>169</v>
      </c>
      <c r="D21" s="150" t="n">
        <v>533</v>
      </c>
      <c r="E21" s="150" t="n">
        <v>295</v>
      </c>
      <c r="F21" s="150" t="n">
        <v>178</v>
      </c>
      <c r="G21" s="150" t="n">
        <v>96</v>
      </c>
      <c r="H21" s="150" t="n">
        <v>18</v>
      </c>
      <c r="I21" s="150" t="n">
        <v>24</v>
      </c>
      <c r="J21" s="150" t="n">
        <v>117</v>
      </c>
      <c r="K21" s="150" t="n">
        <v>238</v>
      </c>
      <c r="L21" s="150" t="n">
        <v>67</v>
      </c>
      <c r="M21" s="150" t="n">
        <v>26</v>
      </c>
      <c r="N21" s="150" t="n">
        <v>159</v>
      </c>
      <c r="O21" s="150" t="n">
        <v>11</v>
      </c>
      <c r="P21" s="150" t="n">
        <v>0</v>
      </c>
      <c r="Q21" s="251" t="n">
        <v>12</v>
      </c>
      <c r="R21" s="129" t="n">
        <v>7</v>
      </c>
    </row>
    <row r="22" customFormat="false" ht="10.5" hidden="false" customHeight="true" outlineLevel="0" collapsed="false">
      <c r="A22" s="123" t="n">
        <v>8</v>
      </c>
      <c r="B22" s="35"/>
      <c r="C22" s="67" t="s">
        <v>675</v>
      </c>
      <c r="D22" s="150" t="n">
        <v>73</v>
      </c>
      <c r="E22" s="150" t="n">
        <v>57</v>
      </c>
      <c r="F22" s="150" t="n">
        <v>45</v>
      </c>
      <c r="G22" s="150" t="n">
        <v>13</v>
      </c>
      <c r="H22" s="150" t="n">
        <v>6</v>
      </c>
      <c r="I22" s="150" t="n">
        <v>17</v>
      </c>
      <c r="J22" s="150" t="n">
        <v>13</v>
      </c>
      <c r="K22" s="150" t="n">
        <v>16</v>
      </c>
      <c r="L22" s="150" t="n">
        <v>6</v>
      </c>
      <c r="M22" s="252" t="n">
        <v>3</v>
      </c>
      <c r="N22" s="150" t="n">
        <v>9</v>
      </c>
      <c r="O22" s="150" t="n">
        <v>0</v>
      </c>
      <c r="P22" s="150" t="n">
        <v>0</v>
      </c>
      <c r="Q22" s="251"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51"/>
      <c r="R23" s="129"/>
    </row>
    <row r="24" customFormat="false" ht="10.5" hidden="false" customHeight="true" outlineLevel="0" collapsed="false">
      <c r="A24" s="123" t="n">
        <v>9</v>
      </c>
      <c r="B24" s="35" t="s">
        <v>331</v>
      </c>
      <c r="C24" s="67" t="s">
        <v>169</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51" t="n">
        <v>24</v>
      </c>
      <c r="R24" s="129" t="n">
        <v>9</v>
      </c>
    </row>
    <row r="25" customFormat="false" ht="10.5" hidden="false" customHeight="true" outlineLevel="0" collapsed="false">
      <c r="A25" s="123" t="n">
        <v>10</v>
      </c>
      <c r="B25" s="35" t="s">
        <v>332</v>
      </c>
      <c r="C25" s="67" t="s">
        <v>675</v>
      </c>
      <c r="D25" s="150" t="n">
        <v>87</v>
      </c>
      <c r="E25" s="150" t="n">
        <v>49</v>
      </c>
      <c r="F25" s="150" t="n">
        <v>38</v>
      </c>
      <c r="G25" s="150" t="n">
        <v>21</v>
      </c>
      <c r="H25" s="150" t="n">
        <v>4</v>
      </c>
      <c r="I25" s="150" t="n">
        <v>4</v>
      </c>
      <c r="J25" s="150" t="n">
        <v>11</v>
      </c>
      <c r="K25" s="150" t="n">
        <v>38</v>
      </c>
      <c r="L25" s="150" t="n">
        <v>6</v>
      </c>
      <c r="M25" s="150" t="n">
        <v>2</v>
      </c>
      <c r="N25" s="150" t="n">
        <v>28</v>
      </c>
      <c r="O25" s="150" t="n">
        <v>3</v>
      </c>
      <c r="P25" s="150" t="n">
        <v>0</v>
      </c>
      <c r="Q25" s="251" t="n">
        <v>4</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51"/>
      <c r="R26" s="129"/>
    </row>
    <row r="27" customFormat="false" ht="10.5" hidden="false" customHeight="true" outlineLevel="0" collapsed="false">
      <c r="A27" s="126" t="n">
        <v>11</v>
      </c>
      <c r="B27" s="107" t="s">
        <v>333</v>
      </c>
      <c r="C27" s="151" t="s">
        <v>169</v>
      </c>
      <c r="D27" s="155" t="n">
        <v>7021</v>
      </c>
      <c r="E27" s="155" t="n">
        <v>2617</v>
      </c>
      <c r="F27" s="155" t="n">
        <v>1293</v>
      </c>
      <c r="G27" s="155" t="n">
        <v>611</v>
      </c>
      <c r="H27" s="155" t="n">
        <v>157</v>
      </c>
      <c r="I27" s="155" t="n">
        <v>109</v>
      </c>
      <c r="J27" s="155" t="n">
        <v>1324</v>
      </c>
      <c r="K27" s="155" t="n">
        <v>4404</v>
      </c>
      <c r="L27" s="155" t="n">
        <v>257</v>
      </c>
      <c r="M27" s="155" t="n">
        <v>102</v>
      </c>
      <c r="N27" s="155" t="n">
        <v>3867</v>
      </c>
      <c r="O27" s="155" t="n">
        <v>96</v>
      </c>
      <c r="P27" s="156" t="n">
        <v>1435</v>
      </c>
      <c r="Q27" s="253" t="n">
        <v>281</v>
      </c>
      <c r="R27" s="254" t="n">
        <v>11</v>
      </c>
      <c r="S27" s="58"/>
    </row>
    <row r="28" customFormat="false" ht="10.5" hidden="false" customHeight="true" outlineLevel="0" collapsed="false">
      <c r="A28" s="126" t="n">
        <v>12</v>
      </c>
      <c r="B28" s="35"/>
      <c r="C28" s="151" t="s">
        <v>675</v>
      </c>
      <c r="D28" s="155" t="n">
        <v>509</v>
      </c>
      <c r="E28" s="155" t="n">
        <v>285</v>
      </c>
      <c r="F28" s="155" t="n">
        <v>168</v>
      </c>
      <c r="G28" s="155" t="n">
        <v>61</v>
      </c>
      <c r="H28" s="155" t="n">
        <v>29</v>
      </c>
      <c r="I28" s="155" t="n">
        <v>39</v>
      </c>
      <c r="J28" s="155" t="n">
        <v>116</v>
      </c>
      <c r="K28" s="155" t="n">
        <v>224</v>
      </c>
      <c r="L28" s="155" t="n">
        <v>26</v>
      </c>
      <c r="M28" s="155" t="n">
        <v>12</v>
      </c>
      <c r="N28" s="155" t="n">
        <v>184</v>
      </c>
      <c r="O28" s="155" t="n">
        <v>6</v>
      </c>
      <c r="P28" s="156" t="n">
        <v>63</v>
      </c>
      <c r="Q28" s="253" t="n">
        <v>14</v>
      </c>
      <c r="R28" s="254"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55" t="s">
        <v>177</v>
      </c>
      <c r="B30" s="255"/>
      <c r="C30" s="255"/>
      <c r="D30" s="255"/>
      <c r="E30" s="255"/>
      <c r="F30" s="255"/>
      <c r="G30" s="255"/>
      <c r="H30" s="255"/>
      <c r="I30" s="255"/>
      <c r="J30" s="255"/>
      <c r="K30" s="256" t="s">
        <v>177</v>
      </c>
      <c r="L30" s="256"/>
      <c r="M30" s="256"/>
      <c r="N30" s="256"/>
      <c r="O30" s="256"/>
      <c r="P30" s="256"/>
      <c r="Q30" s="256"/>
      <c r="R30" s="256"/>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5</v>
      </c>
      <c r="C32" s="67" t="s">
        <v>169</v>
      </c>
      <c r="D32" s="150" t="n">
        <v>153</v>
      </c>
      <c r="E32" s="150" t="n">
        <v>113</v>
      </c>
      <c r="F32" s="150" t="n">
        <v>84</v>
      </c>
      <c r="G32" s="150" t="n">
        <v>37</v>
      </c>
      <c r="H32" s="150" t="n">
        <v>46</v>
      </c>
      <c r="I32" s="150" t="n">
        <v>1</v>
      </c>
      <c r="J32" s="150" t="n">
        <v>29</v>
      </c>
      <c r="K32" s="150" t="n">
        <v>40</v>
      </c>
      <c r="L32" s="150" t="n">
        <v>11</v>
      </c>
      <c r="M32" s="150" t="n">
        <v>5</v>
      </c>
      <c r="N32" s="150" t="n">
        <v>26</v>
      </c>
      <c r="O32" s="150" t="n">
        <v>3</v>
      </c>
      <c r="P32" s="150" t="n">
        <v>0</v>
      </c>
      <c r="Q32" s="251" t="n">
        <v>3</v>
      </c>
      <c r="R32" s="129" t="n">
        <v>13</v>
      </c>
    </row>
    <row r="33" customFormat="false" ht="10.5" hidden="false" customHeight="true" outlineLevel="0" collapsed="false">
      <c r="A33" s="123" t="n">
        <v>14</v>
      </c>
      <c r="B33" s="35" t="s">
        <v>336</v>
      </c>
      <c r="C33" s="67" t="s">
        <v>675</v>
      </c>
      <c r="D33" s="150" t="n">
        <v>22</v>
      </c>
      <c r="E33" s="150" t="n">
        <v>17</v>
      </c>
      <c r="F33" s="150" t="n">
        <v>14</v>
      </c>
      <c r="G33" s="150" t="n">
        <v>7</v>
      </c>
      <c r="H33" s="150" t="n">
        <v>6</v>
      </c>
      <c r="I33" s="150" t="n">
        <v>1</v>
      </c>
      <c r="J33" s="150" t="n">
        <v>3</v>
      </c>
      <c r="K33" s="150" t="n">
        <v>4</v>
      </c>
      <c r="L33" s="252" t="n">
        <v>0</v>
      </c>
      <c r="M33" s="150" t="n">
        <v>0</v>
      </c>
      <c r="N33" s="150" t="n">
        <v>1</v>
      </c>
      <c r="O33" s="150" t="n">
        <v>0</v>
      </c>
      <c r="P33" s="150" t="n">
        <v>0</v>
      </c>
      <c r="Q33" s="251"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51"/>
      <c r="R34" s="129"/>
    </row>
    <row r="35" customFormat="false" ht="10.5" hidden="false" customHeight="true" outlineLevel="0" collapsed="false">
      <c r="A35" s="126" t="n">
        <v>15</v>
      </c>
      <c r="B35" s="107" t="s">
        <v>333</v>
      </c>
      <c r="C35" s="151" t="s">
        <v>169</v>
      </c>
      <c r="D35" s="155" t="n">
        <v>153</v>
      </c>
      <c r="E35" s="155" t="n">
        <v>113</v>
      </c>
      <c r="F35" s="155" t="n">
        <v>84</v>
      </c>
      <c r="G35" s="155" t="n">
        <v>37</v>
      </c>
      <c r="H35" s="155" t="n">
        <v>46</v>
      </c>
      <c r="I35" s="155" t="n">
        <v>1</v>
      </c>
      <c r="J35" s="155" t="n">
        <v>29</v>
      </c>
      <c r="K35" s="155" t="n">
        <v>40</v>
      </c>
      <c r="L35" s="155" t="n">
        <v>11</v>
      </c>
      <c r="M35" s="155" t="n">
        <v>5</v>
      </c>
      <c r="N35" s="155" t="n">
        <v>26</v>
      </c>
      <c r="O35" s="155" t="n">
        <v>3</v>
      </c>
      <c r="P35" s="155" t="n">
        <v>0</v>
      </c>
      <c r="Q35" s="253" t="n">
        <v>3</v>
      </c>
      <c r="R35" s="254" t="n">
        <v>15</v>
      </c>
    </row>
    <row r="36" customFormat="false" ht="10.5" hidden="false" customHeight="true" outlineLevel="0" collapsed="false">
      <c r="A36" s="126" t="n">
        <v>16</v>
      </c>
      <c r="B36" s="35"/>
      <c r="C36" s="151" t="s">
        <v>675</v>
      </c>
      <c r="D36" s="155" t="n">
        <v>22</v>
      </c>
      <c r="E36" s="155" t="n">
        <v>17</v>
      </c>
      <c r="F36" s="155" t="n">
        <v>14</v>
      </c>
      <c r="G36" s="155" t="n">
        <v>7</v>
      </c>
      <c r="H36" s="155" t="n">
        <v>6</v>
      </c>
      <c r="I36" s="155" t="n">
        <v>1</v>
      </c>
      <c r="J36" s="155" t="n">
        <v>3</v>
      </c>
      <c r="K36" s="155" t="n">
        <v>4</v>
      </c>
      <c r="L36" s="257" t="n">
        <v>0</v>
      </c>
      <c r="M36" s="155" t="n">
        <v>0</v>
      </c>
      <c r="N36" s="155" t="n">
        <v>1</v>
      </c>
      <c r="O36" s="155" t="n">
        <v>0</v>
      </c>
      <c r="P36" s="155" t="n">
        <v>0</v>
      </c>
      <c r="Q36" s="253" t="n">
        <v>3</v>
      </c>
      <c r="R36" s="254"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8"/>
      <c r="R37" s="129"/>
    </row>
    <row r="38" customFormat="false" ht="10.5" hidden="false" customHeight="true" outlineLevel="0" collapsed="false">
      <c r="A38" s="255" t="s">
        <v>180</v>
      </c>
      <c r="B38" s="255"/>
      <c r="C38" s="255"/>
      <c r="D38" s="255"/>
      <c r="E38" s="255"/>
      <c r="F38" s="255"/>
      <c r="G38" s="255"/>
      <c r="H38" s="255"/>
      <c r="I38" s="255"/>
      <c r="J38" s="255"/>
      <c r="K38" s="256" t="s">
        <v>180</v>
      </c>
      <c r="L38" s="256"/>
      <c r="M38" s="256"/>
      <c r="N38" s="256"/>
      <c r="O38" s="256"/>
      <c r="P38" s="256"/>
      <c r="Q38" s="256"/>
      <c r="R38" s="256"/>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7</v>
      </c>
      <c r="C40" s="67" t="s">
        <v>169</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51" t="n">
        <v>9</v>
      </c>
      <c r="R40" s="129" t="n">
        <v>17</v>
      </c>
    </row>
    <row r="41" customFormat="false" ht="10.5" hidden="false" customHeight="true" outlineLevel="0" collapsed="false">
      <c r="A41" s="123" t="n">
        <v>18</v>
      </c>
      <c r="B41" s="35"/>
      <c r="C41" s="67" t="s">
        <v>675</v>
      </c>
      <c r="D41" s="150" t="n">
        <v>20</v>
      </c>
      <c r="E41" s="150" t="n">
        <v>13</v>
      </c>
      <c r="F41" s="150" t="n">
        <v>13</v>
      </c>
      <c r="G41" s="150" t="n">
        <v>1</v>
      </c>
      <c r="H41" s="150" t="n">
        <v>12</v>
      </c>
      <c r="I41" s="150" t="n">
        <v>0</v>
      </c>
      <c r="J41" s="259" t="n">
        <v>0</v>
      </c>
      <c r="K41" s="150" t="n">
        <v>7</v>
      </c>
      <c r="L41" s="259" t="n">
        <v>2</v>
      </c>
      <c r="M41" s="259" t="n">
        <v>0</v>
      </c>
      <c r="N41" s="150" t="n">
        <v>4</v>
      </c>
      <c r="O41" s="259" t="n">
        <v>1</v>
      </c>
      <c r="P41" s="150" t="n">
        <v>0</v>
      </c>
      <c r="Q41" s="251"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51"/>
      <c r="R42" s="129"/>
    </row>
    <row r="43" customFormat="false" ht="10.5" hidden="false" customHeight="true" outlineLevel="0" collapsed="false">
      <c r="A43" s="123" t="n">
        <v>19</v>
      </c>
      <c r="B43" s="35" t="s">
        <v>338</v>
      </c>
      <c r="C43" s="67" t="s">
        <v>169</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51" t="n">
        <v>5</v>
      </c>
      <c r="R43" s="129" t="n">
        <v>19</v>
      </c>
    </row>
    <row r="44" customFormat="false" ht="10.5" hidden="false" customHeight="true" outlineLevel="0" collapsed="false">
      <c r="A44" s="123" t="n">
        <v>20</v>
      </c>
      <c r="B44" s="35"/>
      <c r="C44" s="67" t="s">
        <v>675</v>
      </c>
      <c r="D44" s="150" t="n">
        <v>8</v>
      </c>
      <c r="E44" s="150" t="n">
        <v>1</v>
      </c>
      <c r="F44" s="150" t="n">
        <v>1</v>
      </c>
      <c r="G44" s="150" t="n">
        <v>0</v>
      </c>
      <c r="H44" s="150" t="n">
        <v>1</v>
      </c>
      <c r="I44" s="252" t="n">
        <v>0</v>
      </c>
      <c r="J44" s="100" t="n">
        <v>0</v>
      </c>
      <c r="K44" s="150" t="n">
        <v>7</v>
      </c>
      <c r="L44" s="150" t="n">
        <v>0</v>
      </c>
      <c r="M44" s="150" t="n">
        <v>0</v>
      </c>
      <c r="N44" s="150" t="n">
        <v>4</v>
      </c>
      <c r="O44" s="150" t="n">
        <v>0</v>
      </c>
      <c r="P44" s="150" t="n">
        <v>0</v>
      </c>
      <c r="Q44" s="251" t="n">
        <v>3</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51"/>
      <c r="R45" s="129"/>
    </row>
    <row r="46" customFormat="false" ht="10.5" hidden="false" customHeight="true" outlineLevel="0" collapsed="false">
      <c r="A46" s="123" t="n">
        <v>21</v>
      </c>
      <c r="B46" s="35" t="s">
        <v>339</v>
      </c>
      <c r="C46" s="67" t="s">
        <v>169</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51" t="n">
        <v>3</v>
      </c>
      <c r="R46" s="129" t="n">
        <v>21</v>
      </c>
    </row>
    <row r="47" customFormat="false" ht="10.5" hidden="false" customHeight="true" outlineLevel="0" collapsed="false">
      <c r="A47" s="123" t="n">
        <v>22</v>
      </c>
      <c r="B47" s="35" t="s">
        <v>340</v>
      </c>
      <c r="C47" s="67" t="s">
        <v>675</v>
      </c>
      <c r="D47" s="150" t="n">
        <v>17</v>
      </c>
      <c r="E47" s="150" t="n">
        <v>11</v>
      </c>
      <c r="F47" s="150" t="n">
        <v>10</v>
      </c>
      <c r="G47" s="150" t="n">
        <v>3</v>
      </c>
      <c r="H47" s="150" t="n">
        <v>7</v>
      </c>
      <c r="I47" s="150" t="n">
        <v>0</v>
      </c>
      <c r="J47" s="150" t="n">
        <v>1</v>
      </c>
      <c r="K47" s="150" t="n">
        <v>7</v>
      </c>
      <c r="L47" s="252" t="n">
        <v>1</v>
      </c>
      <c r="M47" s="150" t="n">
        <v>0</v>
      </c>
      <c r="N47" s="150" t="n">
        <v>6</v>
      </c>
      <c r="O47" s="150" t="n">
        <v>0</v>
      </c>
      <c r="P47" s="150" t="n">
        <v>0</v>
      </c>
      <c r="Q47" s="251"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51"/>
      <c r="R48" s="129"/>
    </row>
    <row r="49" customFormat="false" ht="10.5" hidden="false" customHeight="true" outlineLevel="0" collapsed="false">
      <c r="A49" s="123" t="n">
        <v>23</v>
      </c>
      <c r="B49" s="35" t="s">
        <v>677</v>
      </c>
      <c r="C49" s="67" t="s">
        <v>169</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51" t="n">
        <v>4</v>
      </c>
      <c r="R49" s="129" t="n">
        <v>23</v>
      </c>
    </row>
    <row r="50" customFormat="false" ht="10.5" hidden="false" customHeight="true" outlineLevel="0" collapsed="false">
      <c r="A50" s="123" t="n">
        <v>24</v>
      </c>
      <c r="B50" s="35" t="s">
        <v>678</v>
      </c>
      <c r="C50" s="67" t="s">
        <v>675</v>
      </c>
      <c r="D50" s="150" t="n">
        <v>3</v>
      </c>
      <c r="E50" s="150" t="n">
        <v>3</v>
      </c>
      <c r="F50" s="150" t="n">
        <v>3</v>
      </c>
      <c r="G50" s="150" t="n">
        <v>2</v>
      </c>
      <c r="H50" s="150" t="n">
        <v>1</v>
      </c>
      <c r="I50" s="150" t="n">
        <v>0</v>
      </c>
      <c r="J50" s="150" t="n">
        <v>0</v>
      </c>
      <c r="K50" s="150" t="n">
        <v>0</v>
      </c>
      <c r="L50" s="150" t="n">
        <v>0</v>
      </c>
      <c r="M50" s="150" t="n">
        <v>0</v>
      </c>
      <c r="N50" s="150" t="n">
        <v>0</v>
      </c>
      <c r="O50" s="150" t="n">
        <v>0</v>
      </c>
      <c r="P50" s="150" t="n">
        <v>0</v>
      </c>
      <c r="Q50" s="251"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51"/>
      <c r="R51" s="129"/>
    </row>
    <row r="52" customFormat="false" ht="10.5" hidden="false" customHeight="true" outlineLevel="0" collapsed="false">
      <c r="A52" s="123" t="n">
        <v>25</v>
      </c>
      <c r="B52" s="35" t="s">
        <v>342</v>
      </c>
      <c r="C52" s="67" t="s">
        <v>169</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51" t="n">
        <v>0</v>
      </c>
      <c r="R52" s="129" t="n">
        <v>25</v>
      </c>
    </row>
    <row r="53" customFormat="false" ht="10.5" hidden="false" customHeight="true" outlineLevel="0" collapsed="false">
      <c r="A53" s="123" t="n">
        <v>26</v>
      </c>
      <c r="B53" s="35" t="s">
        <v>343</v>
      </c>
      <c r="C53" s="67" t="s">
        <v>675</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51"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51"/>
      <c r="R54" s="129"/>
    </row>
    <row r="55" customFormat="false" ht="10.5" hidden="false" customHeight="true" outlineLevel="0" collapsed="false">
      <c r="A55" s="123" t="n">
        <v>27</v>
      </c>
      <c r="B55" s="35" t="s">
        <v>344</v>
      </c>
      <c r="C55" s="67" t="s">
        <v>169</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51" t="n">
        <v>0</v>
      </c>
      <c r="R55" s="129" t="n">
        <v>27</v>
      </c>
    </row>
    <row r="56" customFormat="false" ht="12" hidden="false" customHeight="true" outlineLevel="0" collapsed="false">
      <c r="A56" s="123" t="n">
        <v>28</v>
      </c>
      <c r="B56" s="35" t="s">
        <v>679</v>
      </c>
      <c r="C56" s="67" t="s">
        <v>675</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51"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51"/>
      <c r="R57" s="129"/>
    </row>
    <row r="58" customFormat="false" ht="10.5" hidden="false" customHeight="true" outlineLevel="0" collapsed="false">
      <c r="A58" s="123" t="n">
        <v>29</v>
      </c>
      <c r="B58" s="35" t="s">
        <v>680</v>
      </c>
      <c r="C58" s="67" t="s">
        <v>169</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51" t="n">
        <v>0</v>
      </c>
      <c r="R58" s="129" t="n">
        <v>29</v>
      </c>
    </row>
    <row r="59" customFormat="false" ht="10.5" hidden="false" customHeight="true" outlineLevel="0" collapsed="false">
      <c r="A59" s="123" t="n">
        <v>30</v>
      </c>
      <c r="B59" s="35" t="s">
        <v>347</v>
      </c>
      <c r="C59" s="67" t="s">
        <v>675</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51" t="n">
        <v>0</v>
      </c>
      <c r="R59" s="129" t="n">
        <v>30</v>
      </c>
    </row>
    <row r="60" customFormat="false" ht="6.75" hidden="false" customHeight="true" outlineLevel="0" collapsed="false">
      <c r="A60" s="123"/>
      <c r="B60" s="35"/>
      <c r="C60" s="67"/>
      <c r="D60" s="150"/>
      <c r="E60" s="150"/>
      <c r="F60" s="150"/>
      <c r="G60" s="150"/>
      <c r="H60" s="150"/>
      <c r="I60" s="150"/>
      <c r="J60" s="150"/>
      <c r="K60" s="150"/>
      <c r="L60" s="150"/>
      <c r="M60" s="150"/>
      <c r="N60" s="150"/>
      <c r="O60" s="150"/>
      <c r="P60" s="150"/>
      <c r="Q60" s="251"/>
      <c r="R60" s="129"/>
    </row>
    <row r="61" customFormat="false" ht="10.5" hidden="false" customHeight="true" outlineLevel="0" collapsed="false">
      <c r="A61" s="126" t="n">
        <v>31</v>
      </c>
      <c r="B61" s="107" t="s">
        <v>333</v>
      </c>
      <c r="C61" s="151" t="s">
        <v>169</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53" t="n">
        <v>21</v>
      </c>
      <c r="R61" s="254" t="n">
        <v>31</v>
      </c>
    </row>
    <row r="62" customFormat="false" ht="10.5" hidden="false" customHeight="true" outlineLevel="0" collapsed="false">
      <c r="A62" s="126" t="n">
        <v>32</v>
      </c>
      <c r="B62" s="35"/>
      <c r="C62" s="151" t="s">
        <v>675</v>
      </c>
      <c r="D62" s="155" t="n">
        <v>48</v>
      </c>
      <c r="E62" s="155" t="n">
        <v>28</v>
      </c>
      <c r="F62" s="155" t="n">
        <v>27</v>
      </c>
      <c r="G62" s="155" t="n">
        <v>6</v>
      </c>
      <c r="H62" s="155" t="n">
        <v>21</v>
      </c>
      <c r="I62" s="257" t="n">
        <v>0</v>
      </c>
      <c r="J62" s="155" t="n">
        <v>1</v>
      </c>
      <c r="K62" s="155" t="n">
        <v>20</v>
      </c>
      <c r="L62" s="155" t="n">
        <v>2</v>
      </c>
      <c r="M62" s="260" t="n">
        <v>0</v>
      </c>
      <c r="N62" s="155" t="n">
        <v>14</v>
      </c>
      <c r="O62" s="155" t="n">
        <v>1</v>
      </c>
      <c r="P62" s="155" t="n">
        <v>0</v>
      </c>
      <c r="Q62" s="253" t="n">
        <v>4</v>
      </c>
      <c r="R62" s="254"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8"/>
      <c r="R63" s="129"/>
    </row>
    <row r="64" customFormat="false" ht="10.5" hidden="false" customHeight="true" outlineLevel="0" collapsed="false">
      <c r="A64" s="255" t="s">
        <v>192</v>
      </c>
      <c r="B64" s="255"/>
      <c r="C64" s="255"/>
      <c r="D64" s="255"/>
      <c r="E64" s="255"/>
      <c r="F64" s="255"/>
      <c r="G64" s="255"/>
      <c r="H64" s="255"/>
      <c r="I64" s="255"/>
      <c r="J64" s="255"/>
      <c r="K64" s="256" t="s">
        <v>192</v>
      </c>
      <c r="L64" s="256"/>
      <c r="M64" s="256"/>
      <c r="N64" s="256"/>
      <c r="O64" s="256"/>
      <c r="P64" s="256"/>
      <c r="Q64" s="256"/>
      <c r="R64" s="256"/>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8</v>
      </c>
      <c r="C66" s="67" t="s">
        <v>169</v>
      </c>
      <c r="D66" s="150" t="n">
        <v>50</v>
      </c>
      <c r="E66" s="150" t="n">
        <v>29</v>
      </c>
      <c r="F66" s="150" t="n">
        <v>29</v>
      </c>
      <c r="G66" s="150" t="n">
        <v>0</v>
      </c>
      <c r="H66" s="150" t="n">
        <v>0</v>
      </c>
      <c r="I66" s="150" t="n">
        <v>0</v>
      </c>
      <c r="J66" s="150" t="n">
        <v>0</v>
      </c>
      <c r="K66" s="150" t="n">
        <v>21</v>
      </c>
      <c r="L66" s="150" t="n">
        <v>9</v>
      </c>
      <c r="M66" s="150" t="n">
        <v>2</v>
      </c>
      <c r="N66" s="150" t="n">
        <v>12</v>
      </c>
      <c r="O66" s="150" t="n">
        <v>0</v>
      </c>
      <c r="P66" s="150" t="n">
        <v>0</v>
      </c>
      <c r="Q66" s="251" t="n">
        <v>0</v>
      </c>
      <c r="R66" s="129" t="n">
        <v>33</v>
      </c>
    </row>
    <row r="67" customFormat="false" ht="10.5" hidden="false" customHeight="true" outlineLevel="0" collapsed="false">
      <c r="A67" s="123" t="n">
        <v>34</v>
      </c>
      <c r="B67" s="69" t="s">
        <v>349</v>
      </c>
      <c r="C67" s="67" t="s">
        <v>675</v>
      </c>
      <c r="D67" s="150" t="n">
        <v>9</v>
      </c>
      <c r="E67" s="150" t="n">
        <v>8</v>
      </c>
      <c r="F67" s="150" t="n">
        <v>8</v>
      </c>
      <c r="G67" s="150" t="n">
        <v>0</v>
      </c>
      <c r="H67" s="150" t="n">
        <v>0</v>
      </c>
      <c r="I67" s="150" t="n">
        <v>0</v>
      </c>
      <c r="J67" s="150" t="n">
        <v>0</v>
      </c>
      <c r="K67" s="150" t="n">
        <v>1</v>
      </c>
      <c r="L67" s="150" t="n">
        <v>1</v>
      </c>
      <c r="M67" s="150" t="n">
        <v>0</v>
      </c>
      <c r="N67" s="150" t="n">
        <v>0</v>
      </c>
      <c r="O67" s="150" t="n">
        <v>0</v>
      </c>
      <c r="P67" s="150" t="n">
        <v>0</v>
      </c>
      <c r="Q67" s="251"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51"/>
      <c r="R68" s="129"/>
    </row>
    <row r="69" customFormat="false" ht="10.5" hidden="false" customHeight="true" outlineLevel="0" collapsed="false">
      <c r="A69" s="126" t="n">
        <v>35</v>
      </c>
      <c r="B69" s="218" t="s">
        <v>333</v>
      </c>
      <c r="C69" s="151" t="s">
        <v>169</v>
      </c>
      <c r="D69" s="155" t="n">
        <v>50</v>
      </c>
      <c r="E69" s="155" t="n">
        <v>29</v>
      </c>
      <c r="F69" s="155" t="n">
        <v>29</v>
      </c>
      <c r="G69" s="150" t="n">
        <v>0</v>
      </c>
      <c r="H69" s="150" t="n">
        <v>0</v>
      </c>
      <c r="I69" s="150" t="n">
        <v>0</v>
      </c>
      <c r="J69" s="150" t="n">
        <v>0</v>
      </c>
      <c r="K69" s="155" t="n">
        <v>21</v>
      </c>
      <c r="L69" s="155" t="n">
        <v>9</v>
      </c>
      <c r="M69" s="155" t="n">
        <v>2</v>
      </c>
      <c r="N69" s="155" t="n">
        <v>12</v>
      </c>
      <c r="O69" s="150" t="n">
        <v>0</v>
      </c>
      <c r="P69" s="150" t="n">
        <v>0</v>
      </c>
      <c r="Q69" s="251" t="n">
        <v>0</v>
      </c>
      <c r="R69" s="254" t="n">
        <v>35</v>
      </c>
    </row>
    <row r="70" customFormat="false" ht="10.5" hidden="false" customHeight="true" outlineLevel="0" collapsed="false">
      <c r="A70" s="126" t="n">
        <v>36</v>
      </c>
      <c r="B70" s="69"/>
      <c r="C70" s="151" t="s">
        <v>675</v>
      </c>
      <c r="D70" s="155" t="n">
        <v>9</v>
      </c>
      <c r="E70" s="155" t="n">
        <v>8</v>
      </c>
      <c r="F70" s="155" t="n">
        <v>8</v>
      </c>
      <c r="G70" s="150" t="n">
        <v>0</v>
      </c>
      <c r="H70" s="150" t="n">
        <v>0</v>
      </c>
      <c r="I70" s="150" t="n">
        <v>0</v>
      </c>
      <c r="J70" s="150" t="n">
        <v>0</v>
      </c>
      <c r="K70" s="155" t="n">
        <v>1</v>
      </c>
      <c r="L70" s="155" t="n">
        <v>1</v>
      </c>
      <c r="M70" s="155" t="n">
        <v>0</v>
      </c>
      <c r="N70" s="155" t="n">
        <v>0</v>
      </c>
      <c r="O70" s="150" t="n">
        <v>0</v>
      </c>
      <c r="P70" s="150" t="n">
        <v>0</v>
      </c>
      <c r="Q70" s="251" t="n">
        <v>0</v>
      </c>
      <c r="R70" s="254"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8"/>
      <c r="R71" s="129"/>
    </row>
    <row r="72" customFormat="false" ht="10.5" hidden="false" customHeight="true" outlineLevel="0" collapsed="false">
      <c r="A72" s="255" t="s">
        <v>195</v>
      </c>
      <c r="B72" s="255"/>
      <c r="C72" s="255"/>
      <c r="D72" s="255"/>
      <c r="E72" s="255"/>
      <c r="F72" s="255"/>
      <c r="G72" s="255"/>
      <c r="H72" s="255"/>
      <c r="I72" s="255"/>
      <c r="J72" s="255"/>
      <c r="K72" s="256" t="s">
        <v>195</v>
      </c>
      <c r="L72" s="256"/>
      <c r="M72" s="256"/>
      <c r="N72" s="256"/>
      <c r="O72" s="256"/>
      <c r="P72" s="256"/>
      <c r="Q72" s="256"/>
      <c r="R72" s="256"/>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50</v>
      </c>
      <c r="C74" s="151" t="s">
        <v>169</v>
      </c>
      <c r="D74" s="155" t="n">
        <v>8143</v>
      </c>
      <c r="E74" s="155" t="n">
        <v>3240</v>
      </c>
      <c r="F74" s="155" t="n">
        <v>1844</v>
      </c>
      <c r="G74" s="155" t="n">
        <v>680</v>
      </c>
      <c r="H74" s="155" t="n">
        <v>551</v>
      </c>
      <c r="I74" s="155" t="n">
        <v>168</v>
      </c>
      <c r="J74" s="155" t="n">
        <v>1396</v>
      </c>
      <c r="K74" s="155" t="n">
        <v>4903</v>
      </c>
      <c r="L74" s="155" t="n">
        <v>303</v>
      </c>
      <c r="M74" s="155" t="n">
        <v>118</v>
      </c>
      <c r="N74" s="155" t="n">
        <v>4296</v>
      </c>
      <c r="O74" s="155" t="n">
        <v>127</v>
      </c>
      <c r="P74" s="156" t="n">
        <v>1435</v>
      </c>
      <c r="Q74" s="253" t="n">
        <v>305</v>
      </c>
      <c r="R74" s="254" t="n">
        <v>37</v>
      </c>
    </row>
    <row r="75" customFormat="false" ht="10.5" hidden="false" customHeight="true" outlineLevel="0" collapsed="false">
      <c r="A75" s="126" t="n">
        <v>38</v>
      </c>
      <c r="B75" s="69"/>
      <c r="C75" s="151" t="s">
        <v>675</v>
      </c>
      <c r="D75" s="155" t="n">
        <v>587</v>
      </c>
      <c r="E75" s="155" t="n">
        <v>338</v>
      </c>
      <c r="F75" s="155" t="n">
        <v>217</v>
      </c>
      <c r="G75" s="155" t="n">
        <v>74</v>
      </c>
      <c r="H75" s="155" t="n">
        <v>56</v>
      </c>
      <c r="I75" s="155" t="n">
        <v>40</v>
      </c>
      <c r="J75" s="155" t="n">
        <v>121</v>
      </c>
      <c r="K75" s="155" t="n">
        <v>249</v>
      </c>
      <c r="L75" s="155" t="n">
        <v>30</v>
      </c>
      <c r="M75" s="155" t="n">
        <v>12</v>
      </c>
      <c r="N75" s="155" t="n">
        <v>199</v>
      </c>
      <c r="O75" s="155" t="n">
        <v>7</v>
      </c>
      <c r="P75" s="156" t="n">
        <v>63</v>
      </c>
      <c r="Q75" s="253" t="n">
        <v>21</v>
      </c>
      <c r="R75" s="254" t="n">
        <v>38</v>
      </c>
    </row>
    <row r="76" customFormat="false" ht="15" hidden="false" customHeight="true" outlineLevel="0" collapsed="false">
      <c r="A76" s="35" t="s">
        <v>197</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81</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8</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59"/>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82</v>
      </c>
      <c r="K2" s="109" t="s">
        <v>683</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6</v>
      </c>
      <c r="B4" s="238" t="s">
        <v>684</v>
      </c>
      <c r="C4" s="238"/>
      <c r="D4" s="110"/>
      <c r="E4" s="48" t="s">
        <v>659</v>
      </c>
      <c r="F4" s="48"/>
      <c r="G4" s="48"/>
      <c r="H4" s="48"/>
      <c r="I4" s="48"/>
      <c r="J4" s="48"/>
      <c r="K4" s="46" t="s">
        <v>660</v>
      </c>
      <c r="L4" s="46"/>
      <c r="M4" s="46"/>
      <c r="N4" s="46"/>
      <c r="O4" s="46"/>
      <c r="P4" s="46"/>
      <c r="Q4" s="111" t="s">
        <v>656</v>
      </c>
    </row>
    <row r="5" customFormat="false" ht="11.25" hidden="false" customHeight="true" outlineLevel="0" collapsed="false">
      <c r="A5" s="237"/>
      <c r="B5" s="238"/>
      <c r="C5" s="238"/>
      <c r="D5" s="73"/>
      <c r="E5" s="110"/>
      <c r="F5" s="48" t="s">
        <v>661</v>
      </c>
      <c r="G5" s="48"/>
      <c r="H5" s="48"/>
      <c r="I5" s="48"/>
      <c r="J5" s="48"/>
      <c r="K5" s="110"/>
      <c r="L5" s="46" t="s">
        <v>661</v>
      </c>
      <c r="M5" s="46"/>
      <c r="N5" s="46"/>
      <c r="O5" s="46"/>
      <c r="P5" s="46"/>
      <c r="Q5" s="111"/>
    </row>
    <row r="6" customFormat="false" ht="11.25" hidden="false" customHeight="true" outlineLevel="0" collapsed="false">
      <c r="A6" s="237"/>
      <c r="B6" s="238"/>
      <c r="C6" s="238"/>
      <c r="D6" s="74" t="s">
        <v>196</v>
      </c>
      <c r="E6" s="116" t="s">
        <v>538</v>
      </c>
      <c r="F6" s="110"/>
      <c r="G6" s="46" t="s">
        <v>451</v>
      </c>
      <c r="H6" s="46"/>
      <c r="I6" s="46"/>
      <c r="J6" s="92" t="s">
        <v>648</v>
      </c>
      <c r="K6" s="116" t="s">
        <v>538</v>
      </c>
      <c r="L6" s="110"/>
      <c r="M6" s="116" t="s">
        <v>451</v>
      </c>
      <c r="N6" s="110"/>
      <c r="O6" s="116" t="s">
        <v>451</v>
      </c>
      <c r="P6" s="47" t="s">
        <v>664</v>
      </c>
      <c r="Q6" s="111"/>
    </row>
    <row r="7" customFormat="false" ht="11.25" hidden="false" customHeight="true" outlineLevel="0" collapsed="false">
      <c r="A7" s="237"/>
      <c r="B7" s="238"/>
      <c r="C7" s="238"/>
      <c r="D7" s="116"/>
      <c r="E7" s="116" t="s">
        <v>541</v>
      </c>
      <c r="F7" s="116" t="s">
        <v>654</v>
      </c>
      <c r="G7" s="47" t="s">
        <v>665</v>
      </c>
      <c r="H7" s="47" t="s">
        <v>666</v>
      </c>
      <c r="I7" s="47" t="s">
        <v>667</v>
      </c>
      <c r="J7" s="92"/>
      <c r="K7" s="116" t="s">
        <v>541</v>
      </c>
      <c r="L7" s="116" t="s">
        <v>654</v>
      </c>
      <c r="M7" s="116" t="s">
        <v>668</v>
      </c>
      <c r="N7" s="116" t="s">
        <v>662</v>
      </c>
      <c r="O7" s="116" t="s">
        <v>668</v>
      </c>
      <c r="P7" s="47"/>
      <c r="Q7" s="111"/>
    </row>
    <row r="8" customFormat="false" ht="11.25" hidden="false" customHeight="true" outlineLevel="0" collapsed="false">
      <c r="A8" s="237"/>
      <c r="B8" s="238"/>
      <c r="C8" s="238"/>
      <c r="D8" s="121"/>
      <c r="E8" s="121"/>
      <c r="F8" s="121"/>
      <c r="G8" s="47"/>
      <c r="H8" s="47"/>
      <c r="I8" s="47"/>
      <c r="J8" s="92"/>
      <c r="K8" s="121"/>
      <c r="L8" s="121"/>
      <c r="M8" s="122" t="s">
        <v>652</v>
      </c>
      <c r="N8" s="121"/>
      <c r="O8" s="122" t="s">
        <v>652</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8"/>
      <c r="Q11" s="35"/>
    </row>
    <row r="12" customFormat="false" ht="10.5" hidden="false" customHeight="true" outlineLevel="0" collapsed="false">
      <c r="A12" s="123" t="n">
        <v>1</v>
      </c>
      <c r="B12" s="35" t="s">
        <v>685</v>
      </c>
      <c r="C12" s="67" t="s">
        <v>169</v>
      </c>
      <c r="D12" s="150" t="n">
        <v>412</v>
      </c>
      <c r="E12" s="150" t="n">
        <v>376</v>
      </c>
      <c r="F12" s="150" t="n">
        <v>304</v>
      </c>
      <c r="G12" s="150" t="n">
        <v>167</v>
      </c>
      <c r="H12" s="150" t="n">
        <v>18</v>
      </c>
      <c r="I12" s="150" t="n">
        <v>17</v>
      </c>
      <c r="J12" s="150" t="n">
        <v>72</v>
      </c>
      <c r="K12" s="150" t="n">
        <v>36</v>
      </c>
      <c r="L12" s="150" t="n">
        <v>2</v>
      </c>
      <c r="M12" s="150" t="n">
        <v>1</v>
      </c>
      <c r="N12" s="150" t="n">
        <v>34</v>
      </c>
      <c r="O12" s="150" t="n">
        <v>1</v>
      </c>
      <c r="P12" s="251" t="n">
        <v>0</v>
      </c>
      <c r="Q12" s="129" t="n">
        <v>1</v>
      </c>
    </row>
    <row r="13" customFormat="false" ht="10.5" hidden="false" customHeight="true" outlineLevel="0" collapsed="false">
      <c r="A13" s="123" t="n">
        <v>2</v>
      </c>
      <c r="B13" s="35" t="s">
        <v>686</v>
      </c>
      <c r="C13" s="67" t="s">
        <v>675</v>
      </c>
      <c r="D13" s="150" t="n">
        <v>36</v>
      </c>
      <c r="E13" s="150" t="n">
        <v>35</v>
      </c>
      <c r="F13" s="150" t="n">
        <v>28</v>
      </c>
      <c r="G13" s="150" t="n">
        <v>14</v>
      </c>
      <c r="H13" s="150" t="n">
        <v>4</v>
      </c>
      <c r="I13" s="150" t="n">
        <v>4</v>
      </c>
      <c r="J13" s="150" t="n">
        <v>7</v>
      </c>
      <c r="K13" s="150" t="n">
        <v>2</v>
      </c>
      <c r="L13" s="150" t="n">
        <v>0</v>
      </c>
      <c r="M13" s="150" t="n">
        <v>0</v>
      </c>
      <c r="N13" s="150" t="n">
        <v>2</v>
      </c>
      <c r="O13" s="150" t="n">
        <v>1</v>
      </c>
      <c r="P13" s="251"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51"/>
      <c r="Q14" s="129"/>
    </row>
    <row r="15" customFormat="false" ht="10.5" hidden="false" customHeight="true" outlineLevel="0" collapsed="false">
      <c r="A15" s="123" t="n">
        <v>3</v>
      </c>
      <c r="B15" s="35" t="s">
        <v>687</v>
      </c>
      <c r="C15" s="67" t="s">
        <v>169</v>
      </c>
      <c r="D15" s="150" t="n">
        <v>19</v>
      </c>
      <c r="E15" s="150" t="n">
        <v>19</v>
      </c>
      <c r="F15" s="150" t="n">
        <v>16</v>
      </c>
      <c r="G15" s="150" t="n">
        <v>6</v>
      </c>
      <c r="H15" s="150" t="n">
        <v>3</v>
      </c>
      <c r="I15" s="150" t="n">
        <v>0</v>
      </c>
      <c r="J15" s="150" t="n">
        <v>3</v>
      </c>
      <c r="K15" s="150" t="n">
        <v>0</v>
      </c>
      <c r="L15" s="150" t="n">
        <v>0</v>
      </c>
      <c r="M15" s="150" t="n">
        <v>0</v>
      </c>
      <c r="N15" s="150" t="n">
        <v>0</v>
      </c>
      <c r="O15" s="150" t="n">
        <v>0</v>
      </c>
      <c r="P15" s="251" t="n">
        <v>0</v>
      </c>
      <c r="Q15" s="129" t="n">
        <v>3</v>
      </c>
    </row>
    <row r="16" customFormat="false" ht="10.5" hidden="false" customHeight="true" outlineLevel="0" collapsed="false">
      <c r="A16" s="123" t="n">
        <v>4</v>
      </c>
      <c r="B16" s="35"/>
      <c r="C16" s="67" t="s">
        <v>675</v>
      </c>
      <c r="D16" s="259" t="n">
        <v>0</v>
      </c>
      <c r="E16" s="259" t="n">
        <v>0</v>
      </c>
      <c r="F16" s="150" t="n">
        <v>0</v>
      </c>
      <c r="G16" s="150" t="n">
        <v>0</v>
      </c>
      <c r="H16" s="150" t="n">
        <v>0</v>
      </c>
      <c r="I16" s="150" t="n">
        <v>0</v>
      </c>
      <c r="J16" s="259" t="n">
        <v>0</v>
      </c>
      <c r="K16" s="150" t="n">
        <v>0</v>
      </c>
      <c r="L16" s="150" t="n">
        <v>0</v>
      </c>
      <c r="M16" s="150" t="n">
        <v>0</v>
      </c>
      <c r="N16" s="150" t="n">
        <v>0</v>
      </c>
      <c r="O16" s="150" t="n">
        <v>0</v>
      </c>
      <c r="P16" s="251"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51"/>
      <c r="Q17" s="129"/>
    </row>
    <row r="18" customFormat="false" ht="10.5" hidden="false" customHeight="true" outlineLevel="0" collapsed="false">
      <c r="A18" s="123" t="n">
        <v>5</v>
      </c>
      <c r="B18" s="35" t="s">
        <v>688</v>
      </c>
      <c r="C18" s="67" t="s">
        <v>169</v>
      </c>
      <c r="D18" s="150" t="n">
        <v>248</v>
      </c>
      <c r="E18" s="150" t="n">
        <v>210</v>
      </c>
      <c r="F18" s="150" t="n">
        <v>171</v>
      </c>
      <c r="G18" s="150" t="n">
        <v>90</v>
      </c>
      <c r="H18" s="150" t="n">
        <v>18</v>
      </c>
      <c r="I18" s="150" t="n">
        <v>14</v>
      </c>
      <c r="J18" s="150" t="n">
        <v>39</v>
      </c>
      <c r="K18" s="150" t="n">
        <v>38</v>
      </c>
      <c r="L18" s="150" t="n">
        <v>0</v>
      </c>
      <c r="M18" s="150" t="n">
        <v>0</v>
      </c>
      <c r="N18" s="150" t="n">
        <v>38</v>
      </c>
      <c r="O18" s="150" t="n">
        <v>0</v>
      </c>
      <c r="P18" s="251" t="n">
        <v>0</v>
      </c>
      <c r="Q18" s="129" t="n">
        <v>5</v>
      </c>
    </row>
    <row r="19" customFormat="false" ht="10.5" hidden="false" customHeight="true" outlineLevel="0" collapsed="false">
      <c r="A19" s="123" t="n">
        <v>6</v>
      </c>
      <c r="B19" s="35" t="s">
        <v>689</v>
      </c>
      <c r="C19" s="67" t="s">
        <v>675</v>
      </c>
      <c r="D19" s="150" t="n">
        <v>19</v>
      </c>
      <c r="E19" s="150" t="n">
        <v>15</v>
      </c>
      <c r="F19" s="150" t="n">
        <v>11</v>
      </c>
      <c r="G19" s="150" t="n">
        <v>3</v>
      </c>
      <c r="H19" s="150" t="n">
        <v>1</v>
      </c>
      <c r="I19" s="150" t="n">
        <v>5</v>
      </c>
      <c r="J19" s="150" t="n">
        <v>3</v>
      </c>
      <c r="K19" s="150" t="n">
        <v>4</v>
      </c>
      <c r="L19" s="150" t="n">
        <v>0</v>
      </c>
      <c r="M19" s="150" t="n">
        <v>0</v>
      </c>
      <c r="N19" s="150" t="n">
        <v>4</v>
      </c>
      <c r="O19" s="150" t="n">
        <v>0</v>
      </c>
      <c r="P19" s="251"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51"/>
      <c r="Q20" s="129"/>
    </row>
    <row r="21" customFormat="false" ht="10.5" hidden="false" customHeight="true" outlineLevel="0" collapsed="false">
      <c r="A21" s="123" t="n">
        <v>7</v>
      </c>
      <c r="B21" s="35" t="s">
        <v>690</v>
      </c>
      <c r="C21" s="67" t="s">
        <v>169</v>
      </c>
      <c r="D21" s="150" t="n">
        <v>447</v>
      </c>
      <c r="E21" s="150" t="n">
        <v>378</v>
      </c>
      <c r="F21" s="150" t="n">
        <v>323</v>
      </c>
      <c r="G21" s="150" t="n">
        <v>153</v>
      </c>
      <c r="H21" s="150" t="n">
        <v>38</v>
      </c>
      <c r="I21" s="150" t="n">
        <v>24</v>
      </c>
      <c r="J21" s="150" t="n">
        <v>55</v>
      </c>
      <c r="K21" s="150" t="n">
        <v>69</v>
      </c>
      <c r="L21" s="150" t="n">
        <v>3</v>
      </c>
      <c r="M21" s="150" t="n">
        <v>0</v>
      </c>
      <c r="N21" s="150" t="n">
        <v>66</v>
      </c>
      <c r="O21" s="150" t="n">
        <v>0</v>
      </c>
      <c r="P21" s="251" t="n">
        <v>0</v>
      </c>
      <c r="Q21" s="129" t="n">
        <v>7</v>
      </c>
    </row>
    <row r="22" customFormat="false" ht="10.5" hidden="false" customHeight="true" outlineLevel="0" collapsed="false">
      <c r="A22" s="123" t="n">
        <v>8</v>
      </c>
      <c r="B22" s="35" t="s">
        <v>686</v>
      </c>
      <c r="C22" s="67" t="s">
        <v>675</v>
      </c>
      <c r="D22" s="150" t="n">
        <v>31</v>
      </c>
      <c r="E22" s="150" t="n">
        <v>26</v>
      </c>
      <c r="F22" s="150" t="n">
        <v>16</v>
      </c>
      <c r="G22" s="150" t="n">
        <v>10</v>
      </c>
      <c r="H22" s="150" t="n">
        <v>3</v>
      </c>
      <c r="I22" s="150" t="n">
        <v>1</v>
      </c>
      <c r="J22" s="150" t="n">
        <v>10</v>
      </c>
      <c r="K22" s="150" t="n">
        <v>6</v>
      </c>
      <c r="L22" s="150" t="n">
        <v>0</v>
      </c>
      <c r="M22" s="150" t="n">
        <v>0</v>
      </c>
      <c r="N22" s="150" t="n">
        <v>6</v>
      </c>
      <c r="O22" s="150" t="n">
        <v>0</v>
      </c>
      <c r="P22" s="251"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51"/>
      <c r="Q23" s="129"/>
    </row>
    <row r="24" customFormat="false" ht="10.5" hidden="false" customHeight="true" outlineLevel="0" collapsed="false">
      <c r="A24" s="123" t="n">
        <v>9</v>
      </c>
      <c r="B24" s="35" t="s">
        <v>691</v>
      </c>
      <c r="C24" s="67" t="s">
        <v>169</v>
      </c>
      <c r="D24" s="150" t="n">
        <v>3346</v>
      </c>
      <c r="E24" s="150" t="n">
        <v>1029</v>
      </c>
      <c r="F24" s="150" t="n">
        <v>172</v>
      </c>
      <c r="G24" s="150" t="n">
        <v>56</v>
      </c>
      <c r="H24" s="150" t="n">
        <v>54</v>
      </c>
      <c r="I24" s="150" t="n">
        <v>25</v>
      </c>
      <c r="J24" s="150" t="n">
        <v>857</v>
      </c>
      <c r="K24" s="150" t="n">
        <v>2317</v>
      </c>
      <c r="L24" s="150" t="n">
        <v>6</v>
      </c>
      <c r="M24" s="150" t="n">
        <v>5</v>
      </c>
      <c r="N24" s="150" t="n">
        <v>2145</v>
      </c>
      <c r="O24" s="150" t="n">
        <v>0</v>
      </c>
      <c r="P24" s="251" t="n">
        <v>166</v>
      </c>
      <c r="Q24" s="129" t="n">
        <v>9</v>
      </c>
    </row>
    <row r="25" customFormat="false" ht="10.5" hidden="false" customHeight="true" outlineLevel="0" collapsed="false">
      <c r="A25" s="123" t="n">
        <v>10</v>
      </c>
      <c r="B25" s="35" t="s">
        <v>692</v>
      </c>
      <c r="C25" s="67" t="s">
        <v>675</v>
      </c>
      <c r="D25" s="150" t="n">
        <v>176</v>
      </c>
      <c r="E25" s="150" t="n">
        <v>98</v>
      </c>
      <c r="F25" s="150" t="n">
        <v>44</v>
      </c>
      <c r="G25" s="150" t="n">
        <v>6</v>
      </c>
      <c r="H25" s="150" t="n">
        <v>13</v>
      </c>
      <c r="I25" s="150" t="n">
        <v>13</v>
      </c>
      <c r="J25" s="150" t="n">
        <v>55</v>
      </c>
      <c r="K25" s="150" t="n">
        <v>78</v>
      </c>
      <c r="L25" s="150" t="n">
        <v>6</v>
      </c>
      <c r="M25" s="150" t="n">
        <v>5</v>
      </c>
      <c r="N25" s="150" t="n">
        <v>72</v>
      </c>
      <c r="O25" s="150" t="n">
        <v>0</v>
      </c>
      <c r="P25" s="251"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51"/>
      <c r="Q26" s="129"/>
    </row>
    <row r="27" customFormat="false" ht="10.5" hidden="false" customHeight="true" outlineLevel="0" collapsed="false">
      <c r="A27" s="123" t="n">
        <v>11</v>
      </c>
      <c r="B27" s="35" t="s">
        <v>693</v>
      </c>
      <c r="C27" s="67" t="s">
        <v>169</v>
      </c>
      <c r="D27" s="150" t="n">
        <v>9</v>
      </c>
      <c r="E27" s="150" t="n">
        <v>8</v>
      </c>
      <c r="F27" s="150" t="n">
        <v>8</v>
      </c>
      <c r="G27" s="150" t="n">
        <v>5</v>
      </c>
      <c r="H27" s="150" t="n">
        <v>1</v>
      </c>
      <c r="I27" s="150" t="n">
        <v>0</v>
      </c>
      <c r="J27" s="150" t="n">
        <v>0</v>
      </c>
      <c r="K27" s="150" t="n">
        <v>1</v>
      </c>
      <c r="L27" s="150" t="n">
        <v>1</v>
      </c>
      <c r="M27" s="150" t="n">
        <v>1</v>
      </c>
      <c r="N27" s="150" t="n">
        <v>0</v>
      </c>
      <c r="O27" s="150" t="n">
        <v>0</v>
      </c>
      <c r="P27" s="251" t="n">
        <v>0</v>
      </c>
      <c r="Q27" s="129" t="n">
        <v>11</v>
      </c>
    </row>
    <row r="28" customFormat="false" ht="10.5" hidden="false" customHeight="true" outlineLevel="0" collapsed="false">
      <c r="A28" s="123" t="n">
        <v>12</v>
      </c>
      <c r="B28" s="35" t="s">
        <v>686</v>
      </c>
      <c r="C28" s="67" t="s">
        <v>675</v>
      </c>
      <c r="D28" s="150" t="n">
        <v>0</v>
      </c>
      <c r="E28" s="150" t="n">
        <v>0</v>
      </c>
      <c r="F28" s="150" t="n">
        <v>0</v>
      </c>
      <c r="G28" s="150" t="n">
        <v>0</v>
      </c>
      <c r="H28" s="150" t="n">
        <v>0</v>
      </c>
      <c r="I28" s="150" t="n">
        <v>0</v>
      </c>
      <c r="J28" s="150" t="n">
        <v>0</v>
      </c>
      <c r="K28" s="150" t="n">
        <v>0</v>
      </c>
      <c r="L28" s="150" t="n">
        <v>0</v>
      </c>
      <c r="M28" s="150" t="n">
        <v>0</v>
      </c>
      <c r="N28" s="150" t="n">
        <v>0</v>
      </c>
      <c r="O28" s="150" t="n">
        <v>0</v>
      </c>
      <c r="P28" s="251"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51"/>
      <c r="Q29" s="129"/>
    </row>
    <row r="30" customFormat="false" ht="10.5" hidden="false" customHeight="true" outlineLevel="0" collapsed="false">
      <c r="A30" s="123" t="n">
        <v>13</v>
      </c>
      <c r="B30" s="35" t="s">
        <v>694</v>
      </c>
      <c r="C30" s="67" t="s">
        <v>169</v>
      </c>
      <c r="D30" s="150" t="n">
        <v>549</v>
      </c>
      <c r="E30" s="150" t="n">
        <v>322</v>
      </c>
      <c r="F30" s="150" t="n">
        <v>177</v>
      </c>
      <c r="G30" s="150" t="n">
        <v>92</v>
      </c>
      <c r="H30" s="150" t="n">
        <v>11</v>
      </c>
      <c r="I30" s="150" t="n">
        <v>10</v>
      </c>
      <c r="J30" s="150" t="n">
        <v>145</v>
      </c>
      <c r="K30" s="150" t="n">
        <v>227</v>
      </c>
      <c r="L30" s="150" t="n">
        <v>2</v>
      </c>
      <c r="M30" s="150" t="n">
        <v>1</v>
      </c>
      <c r="N30" s="150" t="n">
        <v>225</v>
      </c>
      <c r="O30" s="150" t="n">
        <v>1</v>
      </c>
      <c r="P30" s="251" t="n">
        <v>0</v>
      </c>
      <c r="Q30" s="129" t="n">
        <v>13</v>
      </c>
    </row>
    <row r="31" customFormat="false" ht="10.5" hidden="false" customHeight="true" outlineLevel="0" collapsed="false">
      <c r="A31" s="123" t="n">
        <v>14</v>
      </c>
      <c r="B31" s="35"/>
      <c r="C31" s="67" t="s">
        <v>675</v>
      </c>
      <c r="D31" s="150" t="n">
        <v>73</v>
      </c>
      <c r="E31" s="150" t="n">
        <v>52</v>
      </c>
      <c r="F31" s="150" t="n">
        <v>28</v>
      </c>
      <c r="G31" s="150" t="n">
        <v>17</v>
      </c>
      <c r="H31" s="150" t="n">
        <v>3</v>
      </c>
      <c r="I31" s="150" t="n">
        <v>1</v>
      </c>
      <c r="J31" s="150" t="n">
        <v>24</v>
      </c>
      <c r="K31" s="150" t="n">
        <v>20</v>
      </c>
      <c r="L31" s="150" t="n">
        <v>0</v>
      </c>
      <c r="M31" s="150" t="n">
        <v>0</v>
      </c>
      <c r="N31" s="150" t="n">
        <v>20</v>
      </c>
      <c r="O31" s="150" t="n">
        <v>0</v>
      </c>
      <c r="P31" s="251"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51"/>
      <c r="Q32" s="129"/>
    </row>
    <row r="33" customFormat="false" ht="10.5" hidden="false" customHeight="true" outlineLevel="0" collapsed="false">
      <c r="A33" s="123" t="n">
        <v>15</v>
      </c>
      <c r="B33" s="35" t="s">
        <v>695</v>
      </c>
      <c r="C33" s="67" t="s">
        <v>169</v>
      </c>
      <c r="D33" s="150" t="n">
        <v>88</v>
      </c>
      <c r="E33" s="150" t="n">
        <v>62</v>
      </c>
      <c r="F33" s="150" t="n">
        <v>46</v>
      </c>
      <c r="G33" s="150" t="n">
        <v>25</v>
      </c>
      <c r="H33" s="150" t="n">
        <v>9</v>
      </c>
      <c r="I33" s="150" t="n">
        <v>4</v>
      </c>
      <c r="J33" s="150" t="n">
        <v>17</v>
      </c>
      <c r="K33" s="150" t="n">
        <v>26</v>
      </c>
      <c r="L33" s="150" t="n">
        <v>0</v>
      </c>
      <c r="M33" s="150" t="n">
        <v>0</v>
      </c>
      <c r="N33" s="150" t="n">
        <v>26</v>
      </c>
      <c r="O33" s="150" t="n">
        <v>1</v>
      </c>
      <c r="P33" s="251" t="n">
        <v>0</v>
      </c>
      <c r="Q33" s="129" t="n">
        <v>15</v>
      </c>
    </row>
    <row r="34" customFormat="false" ht="10.5" hidden="false" customHeight="true" outlineLevel="0" collapsed="false">
      <c r="A34" s="123" t="n">
        <v>16</v>
      </c>
      <c r="B34" s="35" t="s">
        <v>696</v>
      </c>
      <c r="C34" s="67" t="s">
        <v>675</v>
      </c>
      <c r="D34" s="150" t="n">
        <v>12</v>
      </c>
      <c r="E34" s="150" t="n">
        <v>11</v>
      </c>
      <c r="F34" s="150" t="n">
        <v>10</v>
      </c>
      <c r="G34" s="150" t="n">
        <v>6</v>
      </c>
      <c r="H34" s="150" t="n">
        <v>2</v>
      </c>
      <c r="I34" s="150" t="n">
        <v>2</v>
      </c>
      <c r="J34" s="150" t="n">
        <v>1</v>
      </c>
      <c r="K34" s="150" t="n">
        <v>1</v>
      </c>
      <c r="L34" s="150" t="n">
        <v>0</v>
      </c>
      <c r="M34" s="150" t="n">
        <v>0</v>
      </c>
      <c r="N34" s="150" t="n">
        <v>1</v>
      </c>
      <c r="O34" s="150" t="n">
        <v>0</v>
      </c>
      <c r="P34" s="251"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51"/>
      <c r="Q35" s="129"/>
    </row>
    <row r="36" customFormat="false" ht="10.5" hidden="false" customHeight="true" outlineLevel="0" collapsed="false">
      <c r="A36" s="123"/>
      <c r="B36" s="35" t="s">
        <v>697</v>
      </c>
      <c r="C36" s="67"/>
      <c r="D36" s="150"/>
      <c r="E36" s="150"/>
      <c r="F36" s="150"/>
      <c r="G36" s="150"/>
      <c r="H36" s="150"/>
      <c r="I36" s="150"/>
      <c r="J36" s="150"/>
      <c r="K36" s="150"/>
      <c r="L36" s="150"/>
      <c r="M36" s="150"/>
      <c r="N36" s="150"/>
      <c r="O36" s="150"/>
      <c r="P36" s="251"/>
      <c r="Q36" s="129"/>
    </row>
    <row r="37" customFormat="false" ht="10.5" hidden="false" customHeight="true" outlineLevel="0" collapsed="false">
      <c r="A37" s="123" t="n">
        <v>17</v>
      </c>
      <c r="B37" s="35" t="s">
        <v>698</v>
      </c>
      <c r="C37" s="67" t="s">
        <v>169</v>
      </c>
      <c r="D37" s="150" t="n">
        <v>930</v>
      </c>
      <c r="E37" s="150" t="n">
        <v>131</v>
      </c>
      <c r="F37" s="150" t="n">
        <v>71</v>
      </c>
      <c r="G37" s="150" t="n">
        <v>15</v>
      </c>
      <c r="H37" s="150" t="n">
        <v>3</v>
      </c>
      <c r="I37" s="150" t="n">
        <v>15</v>
      </c>
      <c r="J37" s="150" t="n">
        <v>61</v>
      </c>
      <c r="K37" s="150" t="n">
        <v>799</v>
      </c>
      <c r="L37" s="150" t="n">
        <v>234</v>
      </c>
      <c r="M37" s="150" t="n">
        <v>89</v>
      </c>
      <c r="N37" s="150" t="n">
        <v>470</v>
      </c>
      <c r="O37" s="150" t="n">
        <v>72</v>
      </c>
      <c r="P37" s="251" t="n">
        <v>95</v>
      </c>
      <c r="Q37" s="129" t="n">
        <v>17</v>
      </c>
    </row>
    <row r="38" customFormat="false" ht="10.5" hidden="false" customHeight="true" outlineLevel="0" collapsed="false">
      <c r="A38" s="123" t="n">
        <v>18</v>
      </c>
      <c r="B38" s="35" t="s">
        <v>699</v>
      </c>
      <c r="C38" s="67" t="s">
        <v>675</v>
      </c>
      <c r="D38" s="150" t="n">
        <v>126</v>
      </c>
      <c r="E38" s="150" t="n">
        <v>40</v>
      </c>
      <c r="F38" s="150" t="n">
        <v>29</v>
      </c>
      <c r="G38" s="150" t="n">
        <v>6</v>
      </c>
      <c r="H38" s="150" t="n">
        <v>2</v>
      </c>
      <c r="I38" s="150" t="n">
        <v>13</v>
      </c>
      <c r="J38" s="150" t="n">
        <v>11</v>
      </c>
      <c r="K38" s="150" t="n">
        <v>86</v>
      </c>
      <c r="L38" s="150" t="n">
        <v>20</v>
      </c>
      <c r="M38" s="150" t="n">
        <v>7</v>
      </c>
      <c r="N38" s="150" t="n">
        <v>52</v>
      </c>
      <c r="O38" s="150" t="n">
        <v>5</v>
      </c>
      <c r="P38" s="251" t="n">
        <v>14</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51"/>
      <c r="Q39" s="129"/>
    </row>
    <row r="40" customFormat="false" ht="10.5" hidden="false" customHeight="true" outlineLevel="0" collapsed="false">
      <c r="A40" s="123"/>
      <c r="B40" s="35" t="s">
        <v>700</v>
      </c>
      <c r="C40" s="67"/>
      <c r="D40" s="150"/>
      <c r="E40" s="150"/>
      <c r="F40" s="150"/>
      <c r="G40" s="150"/>
      <c r="H40" s="150"/>
      <c r="I40" s="150"/>
      <c r="J40" s="150"/>
      <c r="K40" s="150"/>
      <c r="L40" s="150"/>
      <c r="M40" s="150"/>
      <c r="N40" s="150"/>
      <c r="O40" s="150"/>
      <c r="P40" s="251"/>
      <c r="Q40" s="129"/>
    </row>
    <row r="41" customFormat="false" ht="10.5" hidden="false" customHeight="true" outlineLevel="0" collapsed="false">
      <c r="A41" s="123" t="n">
        <v>19</v>
      </c>
      <c r="B41" s="35" t="s">
        <v>701</v>
      </c>
      <c r="C41" s="67" t="s">
        <v>169</v>
      </c>
      <c r="D41" s="150" t="n">
        <v>975</v>
      </c>
      <c r="E41" s="150" t="n">
        <v>83</v>
      </c>
      <c r="F41" s="150" t="n">
        <v>7</v>
      </c>
      <c r="G41" s="150" t="n">
        <v>2</v>
      </c>
      <c r="H41" s="150" t="n">
        <v>3</v>
      </c>
      <c r="I41" s="150" t="n">
        <v>0</v>
      </c>
      <c r="J41" s="150" t="n">
        <v>77</v>
      </c>
      <c r="K41" s="150" t="n">
        <v>892</v>
      </c>
      <c r="L41" s="150" t="n">
        <v>9</v>
      </c>
      <c r="M41" s="150" t="n">
        <v>5</v>
      </c>
      <c r="N41" s="150" t="n">
        <v>863</v>
      </c>
      <c r="O41" s="150" t="n">
        <v>22</v>
      </c>
      <c r="P41" s="251" t="n">
        <v>20</v>
      </c>
      <c r="Q41" s="129" t="n">
        <v>19</v>
      </c>
    </row>
    <row r="42" customFormat="false" ht="10.5" hidden="false" customHeight="true" outlineLevel="0" collapsed="false">
      <c r="A42" s="123" t="n">
        <v>20</v>
      </c>
      <c r="B42" s="35" t="s">
        <v>702</v>
      </c>
      <c r="C42" s="67" t="s">
        <v>675</v>
      </c>
      <c r="D42" s="150" t="n">
        <v>35</v>
      </c>
      <c r="E42" s="150" t="n">
        <v>8</v>
      </c>
      <c r="F42" s="150" t="n">
        <v>2</v>
      </c>
      <c r="G42" s="150" t="n">
        <v>0</v>
      </c>
      <c r="H42" s="150" t="n">
        <v>2</v>
      </c>
      <c r="I42" s="150" t="n">
        <v>0</v>
      </c>
      <c r="J42" s="150" t="n">
        <v>6</v>
      </c>
      <c r="K42" s="150" t="n">
        <v>28</v>
      </c>
      <c r="L42" s="150" t="n">
        <v>0</v>
      </c>
      <c r="M42" s="150" t="n">
        <v>0</v>
      </c>
      <c r="N42" s="150" t="n">
        <v>28</v>
      </c>
      <c r="O42" s="150" t="n">
        <v>1</v>
      </c>
      <c r="P42" s="251"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51"/>
      <c r="Q43" s="129"/>
    </row>
    <row r="44" customFormat="false" ht="10.5" hidden="false" customHeight="true" outlineLevel="0" collapsed="false">
      <c r="A44" s="126" t="n">
        <v>21</v>
      </c>
      <c r="B44" s="107" t="s">
        <v>333</v>
      </c>
      <c r="C44" s="151" t="s">
        <v>169</v>
      </c>
      <c r="D44" s="155" t="n">
        <v>7021</v>
      </c>
      <c r="E44" s="155" t="n">
        <v>2617</v>
      </c>
      <c r="F44" s="155" t="n">
        <v>1293</v>
      </c>
      <c r="G44" s="155" t="n">
        <v>611</v>
      </c>
      <c r="H44" s="155" t="n">
        <v>157</v>
      </c>
      <c r="I44" s="155" t="n">
        <v>109</v>
      </c>
      <c r="J44" s="155" t="n">
        <v>1324</v>
      </c>
      <c r="K44" s="155" t="n">
        <v>4404</v>
      </c>
      <c r="L44" s="155" t="n">
        <v>257</v>
      </c>
      <c r="M44" s="155" t="n">
        <v>102</v>
      </c>
      <c r="N44" s="155" t="n">
        <v>3867</v>
      </c>
      <c r="O44" s="155" t="n">
        <v>96</v>
      </c>
      <c r="P44" s="253" t="n">
        <v>281</v>
      </c>
      <c r="Q44" s="254" t="n">
        <v>21</v>
      </c>
    </row>
    <row r="45" customFormat="false" ht="10.5" hidden="false" customHeight="true" outlineLevel="0" collapsed="false">
      <c r="A45" s="126" t="n">
        <v>22</v>
      </c>
      <c r="B45" s="35"/>
      <c r="C45" s="151" t="s">
        <v>675</v>
      </c>
      <c r="D45" s="155" t="n">
        <v>509</v>
      </c>
      <c r="E45" s="155" t="n">
        <v>285</v>
      </c>
      <c r="F45" s="155" t="n">
        <v>168</v>
      </c>
      <c r="G45" s="155" t="n">
        <v>61</v>
      </c>
      <c r="H45" s="155" t="n">
        <v>29</v>
      </c>
      <c r="I45" s="155" t="n">
        <v>39</v>
      </c>
      <c r="J45" s="155" t="n">
        <v>116</v>
      </c>
      <c r="K45" s="155" t="n">
        <v>224</v>
      </c>
      <c r="L45" s="155" t="n">
        <v>26</v>
      </c>
      <c r="M45" s="155" t="n">
        <v>12</v>
      </c>
      <c r="N45" s="155" t="n">
        <v>184</v>
      </c>
      <c r="O45" s="155" t="n">
        <v>6</v>
      </c>
      <c r="P45" s="253" t="n">
        <v>14</v>
      </c>
      <c r="Q45" s="254"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55" t="s">
        <v>177</v>
      </c>
      <c r="B47" s="255"/>
      <c r="C47" s="255"/>
      <c r="D47" s="255"/>
      <c r="E47" s="255"/>
      <c r="F47" s="255"/>
      <c r="G47" s="255"/>
      <c r="H47" s="255"/>
      <c r="I47" s="255"/>
      <c r="J47" s="255"/>
      <c r="K47" s="256" t="s">
        <v>177</v>
      </c>
      <c r="L47" s="256"/>
      <c r="M47" s="256"/>
      <c r="N47" s="256"/>
      <c r="O47" s="256"/>
      <c r="P47" s="256"/>
      <c r="Q47" s="256"/>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95</v>
      </c>
      <c r="C49" s="67" t="s">
        <v>169</v>
      </c>
      <c r="D49" s="150" t="n">
        <v>113</v>
      </c>
      <c r="E49" s="150" t="n">
        <v>113</v>
      </c>
      <c r="F49" s="150" t="n">
        <v>84</v>
      </c>
      <c r="G49" s="150" t="n">
        <v>37</v>
      </c>
      <c r="H49" s="150" t="n">
        <v>46</v>
      </c>
      <c r="I49" s="150" t="n">
        <v>1</v>
      </c>
      <c r="J49" s="150" t="n">
        <v>29</v>
      </c>
      <c r="K49" s="150" t="n">
        <v>0</v>
      </c>
      <c r="L49" s="150" t="n">
        <v>0</v>
      </c>
      <c r="M49" s="150" t="n">
        <v>0</v>
      </c>
      <c r="N49" s="150" t="n">
        <v>0</v>
      </c>
      <c r="O49" s="150" t="n">
        <v>0</v>
      </c>
      <c r="P49" s="251" t="n">
        <v>0</v>
      </c>
      <c r="Q49" s="129" t="n">
        <v>23</v>
      </c>
    </row>
    <row r="50" customFormat="false" ht="10.5" hidden="false" customHeight="true" outlineLevel="0" collapsed="false">
      <c r="A50" s="123" t="n">
        <v>24</v>
      </c>
      <c r="B50" s="35" t="s">
        <v>696</v>
      </c>
      <c r="C50" s="67" t="s">
        <v>675</v>
      </c>
      <c r="D50" s="150" t="n">
        <v>17</v>
      </c>
      <c r="E50" s="150" t="n">
        <v>17</v>
      </c>
      <c r="F50" s="150" t="n">
        <v>14</v>
      </c>
      <c r="G50" s="150" t="n">
        <v>7</v>
      </c>
      <c r="H50" s="150" t="n">
        <v>6</v>
      </c>
      <c r="I50" s="150" t="n">
        <v>1</v>
      </c>
      <c r="J50" s="150" t="n">
        <v>3</v>
      </c>
      <c r="K50" s="150" t="n">
        <v>0</v>
      </c>
      <c r="L50" s="150" t="n">
        <v>0</v>
      </c>
      <c r="M50" s="150" t="n">
        <v>0</v>
      </c>
      <c r="N50" s="150" t="n">
        <v>0</v>
      </c>
      <c r="O50" s="150" t="n">
        <v>0</v>
      </c>
      <c r="P50" s="251"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51"/>
      <c r="Q51" s="129"/>
    </row>
    <row r="52" customFormat="false" ht="10.5" hidden="false" customHeight="true" outlineLevel="0" collapsed="false">
      <c r="A52" s="123"/>
      <c r="B52" s="35" t="s">
        <v>697</v>
      </c>
      <c r="C52" s="67"/>
      <c r="D52" s="150"/>
      <c r="E52" s="150"/>
      <c r="F52" s="150"/>
      <c r="G52" s="150"/>
      <c r="H52" s="150"/>
      <c r="I52" s="150"/>
      <c r="J52" s="150"/>
      <c r="K52" s="150"/>
      <c r="L52" s="150"/>
      <c r="M52" s="150"/>
      <c r="N52" s="150"/>
      <c r="O52" s="150"/>
      <c r="P52" s="251"/>
      <c r="Q52" s="129"/>
    </row>
    <row r="53" customFormat="false" ht="10.5" hidden="false" customHeight="true" outlineLevel="0" collapsed="false">
      <c r="A53" s="123" t="n">
        <v>25</v>
      </c>
      <c r="B53" s="35" t="s">
        <v>698</v>
      </c>
      <c r="C53" s="67" t="s">
        <v>169</v>
      </c>
      <c r="D53" s="150" t="n">
        <v>40</v>
      </c>
      <c r="E53" s="150" t="n">
        <v>0</v>
      </c>
      <c r="F53" s="150" t="n">
        <v>0</v>
      </c>
      <c r="G53" s="150" t="n">
        <v>0</v>
      </c>
      <c r="H53" s="150" t="n">
        <v>0</v>
      </c>
      <c r="I53" s="150" t="n">
        <v>0</v>
      </c>
      <c r="J53" s="150" t="n">
        <v>0</v>
      </c>
      <c r="K53" s="150" t="n">
        <v>40</v>
      </c>
      <c r="L53" s="150" t="n">
        <v>11</v>
      </c>
      <c r="M53" s="150" t="n">
        <v>5</v>
      </c>
      <c r="N53" s="150" t="n">
        <v>26</v>
      </c>
      <c r="O53" s="150" t="n">
        <v>3</v>
      </c>
      <c r="P53" s="251" t="n">
        <v>3</v>
      </c>
      <c r="Q53" s="129" t="n">
        <v>25</v>
      </c>
    </row>
    <row r="54" customFormat="false" ht="10.5" hidden="false" customHeight="true" outlineLevel="0" collapsed="false">
      <c r="A54" s="123" t="n">
        <v>26</v>
      </c>
      <c r="B54" s="35" t="s">
        <v>699</v>
      </c>
      <c r="C54" s="67" t="s">
        <v>675</v>
      </c>
      <c r="D54" s="150" t="n">
        <v>4</v>
      </c>
      <c r="E54" s="150" t="n">
        <v>0</v>
      </c>
      <c r="F54" s="150" t="n">
        <v>0</v>
      </c>
      <c r="G54" s="150" t="n">
        <v>0</v>
      </c>
      <c r="H54" s="150" t="n">
        <v>0</v>
      </c>
      <c r="I54" s="150" t="n">
        <v>0</v>
      </c>
      <c r="J54" s="150" t="n">
        <v>0</v>
      </c>
      <c r="K54" s="150" t="n">
        <v>4</v>
      </c>
      <c r="L54" s="252" t="n">
        <v>0</v>
      </c>
      <c r="M54" s="150" t="n">
        <v>0</v>
      </c>
      <c r="N54" s="150" t="n">
        <v>1</v>
      </c>
      <c r="O54" s="150" t="n">
        <v>0</v>
      </c>
      <c r="P54" s="251"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51"/>
      <c r="Q55" s="129"/>
    </row>
    <row r="56" customFormat="false" ht="10.5" hidden="false" customHeight="true" outlineLevel="0" collapsed="false">
      <c r="A56" s="126" t="n">
        <v>27</v>
      </c>
      <c r="B56" s="107" t="s">
        <v>333</v>
      </c>
      <c r="C56" s="151" t="s">
        <v>169</v>
      </c>
      <c r="D56" s="155" t="n">
        <v>153</v>
      </c>
      <c r="E56" s="155" t="n">
        <v>113</v>
      </c>
      <c r="F56" s="155" t="n">
        <v>84</v>
      </c>
      <c r="G56" s="155" t="n">
        <v>37</v>
      </c>
      <c r="H56" s="155" t="n">
        <v>46</v>
      </c>
      <c r="I56" s="155" t="n">
        <v>1</v>
      </c>
      <c r="J56" s="155" t="n">
        <v>29</v>
      </c>
      <c r="K56" s="155" t="n">
        <v>40</v>
      </c>
      <c r="L56" s="155" t="n">
        <v>11</v>
      </c>
      <c r="M56" s="155" t="n">
        <v>5</v>
      </c>
      <c r="N56" s="155" t="n">
        <v>26</v>
      </c>
      <c r="O56" s="155" t="n">
        <v>3</v>
      </c>
      <c r="P56" s="253" t="n">
        <v>3</v>
      </c>
      <c r="Q56" s="254" t="n">
        <v>27</v>
      </c>
    </row>
    <row r="57" customFormat="false" ht="10.5" hidden="false" customHeight="true" outlineLevel="0" collapsed="false">
      <c r="A57" s="126" t="n">
        <v>28</v>
      </c>
      <c r="B57" s="35"/>
      <c r="C57" s="151" t="s">
        <v>675</v>
      </c>
      <c r="D57" s="155" t="n">
        <v>22</v>
      </c>
      <c r="E57" s="155" t="n">
        <v>17</v>
      </c>
      <c r="F57" s="155" t="n">
        <v>14</v>
      </c>
      <c r="G57" s="155" t="n">
        <v>7</v>
      </c>
      <c r="H57" s="155" t="n">
        <v>6</v>
      </c>
      <c r="I57" s="155" t="n">
        <v>1</v>
      </c>
      <c r="J57" s="155" t="n">
        <v>3</v>
      </c>
      <c r="K57" s="155" t="n">
        <v>4</v>
      </c>
      <c r="L57" s="257" t="n">
        <v>0</v>
      </c>
      <c r="M57" s="155" t="n">
        <v>0</v>
      </c>
      <c r="N57" s="155" t="n">
        <v>1</v>
      </c>
      <c r="O57" s="155" t="n">
        <v>0</v>
      </c>
      <c r="P57" s="253" t="n">
        <v>3</v>
      </c>
      <c r="Q57" s="254"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55" t="s">
        <v>180</v>
      </c>
      <c r="B59" s="255"/>
      <c r="C59" s="255"/>
      <c r="D59" s="255"/>
      <c r="E59" s="255"/>
      <c r="F59" s="255"/>
      <c r="G59" s="255"/>
      <c r="H59" s="255"/>
      <c r="I59" s="255"/>
      <c r="J59" s="255"/>
      <c r="K59" s="256" t="s">
        <v>180</v>
      </c>
      <c r="L59" s="256"/>
      <c r="M59" s="256"/>
      <c r="N59" s="256"/>
      <c r="O59" s="256"/>
      <c r="P59" s="256"/>
      <c r="Q59" s="256"/>
    </row>
    <row r="60" customFormat="false" ht="11.25" hidden="false" customHeight="true" outlineLevel="0" collapsed="false">
      <c r="A60" s="129"/>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8</v>
      </c>
      <c r="C61" s="67" t="s">
        <v>169</v>
      </c>
      <c r="D61" s="150" t="n">
        <v>194</v>
      </c>
      <c r="E61" s="150" t="n">
        <v>164</v>
      </c>
      <c r="F61" s="150" t="n">
        <v>157</v>
      </c>
      <c r="G61" s="150" t="n">
        <v>5</v>
      </c>
      <c r="H61" s="150" t="n">
        <v>127</v>
      </c>
      <c r="I61" s="150" t="n">
        <v>25</v>
      </c>
      <c r="J61" s="150" t="n">
        <v>7</v>
      </c>
      <c r="K61" s="150" t="n">
        <v>30</v>
      </c>
      <c r="L61" s="150" t="n">
        <v>0</v>
      </c>
      <c r="M61" s="150" t="n">
        <v>0</v>
      </c>
      <c r="N61" s="150" t="n">
        <v>30</v>
      </c>
      <c r="O61" s="150" t="n">
        <v>0</v>
      </c>
      <c r="P61" s="251" t="n">
        <v>0</v>
      </c>
      <c r="Q61" s="125" t="n">
        <v>29</v>
      </c>
    </row>
    <row r="62" customFormat="false" ht="10.5" hidden="false" customHeight="true" outlineLevel="0" collapsed="false">
      <c r="A62" s="123" t="n">
        <v>30</v>
      </c>
      <c r="B62" s="35" t="s">
        <v>689</v>
      </c>
      <c r="C62" s="67" t="s">
        <v>675</v>
      </c>
      <c r="D62" s="150" t="n">
        <v>10</v>
      </c>
      <c r="E62" s="150" t="n">
        <v>9</v>
      </c>
      <c r="F62" s="150" t="n">
        <v>9</v>
      </c>
      <c r="G62" s="150" t="n">
        <v>1</v>
      </c>
      <c r="H62" s="150" t="n">
        <v>8</v>
      </c>
      <c r="I62" s="150" t="n">
        <v>0</v>
      </c>
      <c r="J62" s="100" t="n">
        <v>0</v>
      </c>
      <c r="K62" s="150" t="n">
        <v>1</v>
      </c>
      <c r="L62" s="150" t="n">
        <v>0</v>
      </c>
      <c r="M62" s="150" t="n">
        <v>0</v>
      </c>
      <c r="N62" s="150" t="n">
        <v>1</v>
      </c>
      <c r="O62" s="150" t="n">
        <v>0</v>
      </c>
      <c r="P62" s="251"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51"/>
      <c r="Q63" s="125"/>
    </row>
    <row r="64" customFormat="false" ht="10.5" hidden="false" customHeight="true" outlineLevel="0" collapsed="false">
      <c r="A64" s="123" t="n">
        <v>31</v>
      </c>
      <c r="B64" s="35" t="s">
        <v>690</v>
      </c>
      <c r="C64" s="67" t="s">
        <v>169</v>
      </c>
      <c r="D64" s="150" t="n">
        <v>69</v>
      </c>
      <c r="E64" s="150" t="n">
        <v>50</v>
      </c>
      <c r="F64" s="150" t="n">
        <v>43</v>
      </c>
      <c r="G64" s="150" t="n">
        <v>4</v>
      </c>
      <c r="H64" s="150" t="n">
        <v>33</v>
      </c>
      <c r="I64" s="150" t="n">
        <v>6</v>
      </c>
      <c r="J64" s="150" t="n">
        <v>7</v>
      </c>
      <c r="K64" s="150" t="n">
        <v>19</v>
      </c>
      <c r="L64" s="150" t="n">
        <v>0</v>
      </c>
      <c r="M64" s="150" t="n">
        <v>0</v>
      </c>
      <c r="N64" s="150" t="n">
        <v>18</v>
      </c>
      <c r="O64" s="150" t="n">
        <v>0</v>
      </c>
      <c r="P64" s="251" t="n">
        <v>1</v>
      </c>
      <c r="Q64" s="125" t="n">
        <v>31</v>
      </c>
    </row>
    <row r="65" customFormat="false" ht="10.5" hidden="false" customHeight="true" outlineLevel="0" collapsed="false">
      <c r="A65" s="123" t="n">
        <v>32</v>
      </c>
      <c r="B65" s="35" t="s">
        <v>686</v>
      </c>
      <c r="C65" s="67" t="s">
        <v>675</v>
      </c>
      <c r="D65" s="150" t="n">
        <v>5</v>
      </c>
      <c r="E65" s="150" t="n">
        <v>4</v>
      </c>
      <c r="F65" s="150" t="n">
        <v>4</v>
      </c>
      <c r="G65" s="150" t="n">
        <v>1</v>
      </c>
      <c r="H65" s="150" t="n">
        <v>3</v>
      </c>
      <c r="I65" s="150" t="n">
        <v>0</v>
      </c>
      <c r="J65" s="150" t="n">
        <v>0</v>
      </c>
      <c r="K65" s="259" t="n">
        <v>1</v>
      </c>
      <c r="L65" s="150" t="n">
        <v>0</v>
      </c>
      <c r="M65" s="150" t="n">
        <v>0</v>
      </c>
      <c r="N65" s="259" t="n">
        <v>0</v>
      </c>
      <c r="O65" s="150" t="n">
        <v>0</v>
      </c>
      <c r="P65" s="251" t="n">
        <v>1</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51"/>
      <c r="Q66" s="125"/>
    </row>
    <row r="67" customFormat="false" ht="10.5" hidden="false" customHeight="true" outlineLevel="0" collapsed="false">
      <c r="A67" s="123" t="n">
        <v>33</v>
      </c>
      <c r="B67" s="35" t="s">
        <v>693</v>
      </c>
      <c r="C67" s="67" t="s">
        <v>169</v>
      </c>
      <c r="D67" s="150" t="n">
        <v>51</v>
      </c>
      <c r="E67" s="150" t="n">
        <v>35</v>
      </c>
      <c r="F67" s="150" t="n">
        <v>32</v>
      </c>
      <c r="G67" s="150" t="n">
        <v>4</v>
      </c>
      <c r="H67" s="150" t="n">
        <v>28</v>
      </c>
      <c r="I67" s="150" t="n">
        <v>0</v>
      </c>
      <c r="J67" s="150" t="n">
        <v>3</v>
      </c>
      <c r="K67" s="150" t="n">
        <v>16</v>
      </c>
      <c r="L67" s="150" t="n">
        <v>0</v>
      </c>
      <c r="M67" s="150" t="n">
        <v>0</v>
      </c>
      <c r="N67" s="150" t="n">
        <v>16</v>
      </c>
      <c r="O67" s="150" t="n">
        <v>0</v>
      </c>
      <c r="P67" s="251" t="n">
        <v>0</v>
      </c>
      <c r="Q67" s="125" t="n">
        <v>33</v>
      </c>
    </row>
    <row r="68" customFormat="false" ht="10.5" hidden="false" customHeight="true" outlineLevel="0" collapsed="false">
      <c r="A68" s="123" t="n">
        <v>34</v>
      </c>
      <c r="B68" s="35" t="s">
        <v>686</v>
      </c>
      <c r="C68" s="67" t="s">
        <v>675</v>
      </c>
      <c r="D68" s="150" t="n">
        <v>5</v>
      </c>
      <c r="E68" s="150" t="n">
        <v>4</v>
      </c>
      <c r="F68" s="150" t="n">
        <v>4</v>
      </c>
      <c r="G68" s="150" t="n">
        <v>1</v>
      </c>
      <c r="H68" s="150" t="n">
        <v>3</v>
      </c>
      <c r="I68" s="150" t="n">
        <v>0</v>
      </c>
      <c r="J68" s="150" t="n">
        <v>0</v>
      </c>
      <c r="K68" s="259" t="n">
        <v>1</v>
      </c>
      <c r="L68" s="150" t="n">
        <v>0</v>
      </c>
      <c r="M68" s="150" t="n">
        <v>0</v>
      </c>
      <c r="N68" s="259" t="n">
        <v>1</v>
      </c>
      <c r="O68" s="150" t="n">
        <v>0</v>
      </c>
      <c r="P68" s="251"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51"/>
      <c r="Q69" s="125"/>
    </row>
    <row r="70" customFormat="false" ht="10.5" hidden="false" customHeight="true" outlineLevel="0" collapsed="false">
      <c r="A70" s="123" t="n">
        <v>35</v>
      </c>
      <c r="B70" s="35" t="s">
        <v>694</v>
      </c>
      <c r="C70" s="67" t="s">
        <v>169</v>
      </c>
      <c r="D70" s="150" t="n">
        <v>290</v>
      </c>
      <c r="E70" s="150" t="n">
        <v>203</v>
      </c>
      <c r="F70" s="150" t="n">
        <v>190</v>
      </c>
      <c r="G70" s="150" t="n">
        <v>13</v>
      </c>
      <c r="H70" s="150" t="n">
        <v>150</v>
      </c>
      <c r="I70" s="150" t="n">
        <v>27</v>
      </c>
      <c r="J70" s="150" t="n">
        <v>13</v>
      </c>
      <c r="K70" s="150" t="n">
        <v>87</v>
      </c>
      <c r="L70" s="150" t="n">
        <v>1</v>
      </c>
      <c r="M70" s="150" t="n">
        <v>0</v>
      </c>
      <c r="N70" s="150" t="n">
        <v>83</v>
      </c>
      <c r="O70" s="150" t="n">
        <v>0</v>
      </c>
      <c r="P70" s="251" t="n">
        <v>3</v>
      </c>
      <c r="Q70" s="125" t="n">
        <v>35</v>
      </c>
    </row>
    <row r="71" customFormat="false" ht="10.5" hidden="false" customHeight="true" outlineLevel="0" collapsed="false">
      <c r="A71" s="123" t="n">
        <v>36</v>
      </c>
      <c r="B71" s="35"/>
      <c r="C71" s="67" t="s">
        <v>675</v>
      </c>
      <c r="D71" s="150" t="n">
        <v>14</v>
      </c>
      <c r="E71" s="150" t="n">
        <v>11</v>
      </c>
      <c r="F71" s="150" t="n">
        <v>10</v>
      </c>
      <c r="G71" s="150" t="n">
        <v>3</v>
      </c>
      <c r="H71" s="150" t="n">
        <v>6</v>
      </c>
      <c r="I71" s="259" t="n">
        <v>0</v>
      </c>
      <c r="J71" s="150" t="n">
        <v>1</v>
      </c>
      <c r="K71" s="150" t="n">
        <v>3</v>
      </c>
      <c r="L71" s="150" t="n">
        <v>0</v>
      </c>
      <c r="M71" s="150" t="n">
        <v>0</v>
      </c>
      <c r="N71" s="150" t="n">
        <v>2</v>
      </c>
      <c r="O71" s="150" t="n">
        <v>0</v>
      </c>
      <c r="P71" s="251" t="n">
        <v>1</v>
      </c>
      <c r="Q71" s="125" t="n">
        <v>36</v>
      </c>
    </row>
    <row r="72" customFormat="false" ht="15" hidden="false" customHeight="true" outlineLevel="0" collapsed="false">
      <c r="A72" s="33" t="s">
        <v>197</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703</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61" t="s">
        <v>704</v>
      </c>
      <c r="K75" s="262" t="s">
        <v>683</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6</v>
      </c>
      <c r="B77" s="238" t="s">
        <v>684</v>
      </c>
      <c r="C77" s="238"/>
      <c r="D77" s="110"/>
      <c r="E77" s="48" t="s">
        <v>659</v>
      </c>
      <c r="F77" s="48"/>
      <c r="G77" s="48"/>
      <c r="H77" s="48"/>
      <c r="I77" s="48"/>
      <c r="J77" s="48"/>
      <c r="K77" s="46" t="s">
        <v>660</v>
      </c>
      <c r="L77" s="46"/>
      <c r="M77" s="46"/>
      <c r="N77" s="46"/>
      <c r="O77" s="46"/>
      <c r="P77" s="46"/>
      <c r="Q77" s="111" t="s">
        <v>656</v>
      </c>
    </row>
    <row r="78" customFormat="false" ht="11.25" hidden="false" customHeight="true" outlineLevel="0" collapsed="false">
      <c r="A78" s="237"/>
      <c r="B78" s="238"/>
      <c r="C78" s="238"/>
      <c r="D78" s="73"/>
      <c r="E78" s="110"/>
      <c r="F78" s="48" t="s">
        <v>661</v>
      </c>
      <c r="G78" s="48"/>
      <c r="H78" s="48"/>
      <c r="I78" s="48"/>
      <c r="J78" s="48"/>
      <c r="K78" s="110"/>
      <c r="L78" s="46" t="s">
        <v>661</v>
      </c>
      <c r="M78" s="46"/>
      <c r="N78" s="46"/>
      <c r="O78" s="46"/>
      <c r="P78" s="46"/>
      <c r="Q78" s="111"/>
    </row>
    <row r="79" customFormat="false" ht="11.25" hidden="false" customHeight="true" outlineLevel="0" collapsed="false">
      <c r="A79" s="237"/>
      <c r="B79" s="238"/>
      <c r="C79" s="238"/>
      <c r="D79" s="116" t="s">
        <v>196</v>
      </c>
      <c r="E79" s="116" t="s">
        <v>538</v>
      </c>
      <c r="F79" s="74"/>
      <c r="G79" s="46" t="s">
        <v>451</v>
      </c>
      <c r="H79" s="46"/>
      <c r="I79" s="46"/>
      <c r="J79" s="92" t="s">
        <v>648</v>
      </c>
      <c r="K79" s="116" t="s">
        <v>538</v>
      </c>
      <c r="L79" s="110"/>
      <c r="M79" s="116" t="s">
        <v>451</v>
      </c>
      <c r="N79" s="110"/>
      <c r="O79" s="116" t="s">
        <v>451</v>
      </c>
      <c r="P79" s="47" t="s">
        <v>664</v>
      </c>
      <c r="Q79" s="111"/>
    </row>
    <row r="80" customFormat="false" ht="11.25" hidden="false" customHeight="true" outlineLevel="0" collapsed="false">
      <c r="A80" s="237"/>
      <c r="B80" s="238"/>
      <c r="C80" s="238"/>
      <c r="D80" s="73"/>
      <c r="E80" s="116" t="s">
        <v>541</v>
      </c>
      <c r="F80" s="116" t="s">
        <v>654</v>
      </c>
      <c r="G80" s="47" t="s">
        <v>665</v>
      </c>
      <c r="H80" s="47" t="s">
        <v>666</v>
      </c>
      <c r="I80" s="47" t="s">
        <v>667</v>
      </c>
      <c r="J80" s="92"/>
      <c r="K80" s="116" t="s">
        <v>541</v>
      </c>
      <c r="L80" s="116" t="s">
        <v>654</v>
      </c>
      <c r="M80" s="116" t="s">
        <v>668</v>
      </c>
      <c r="N80" s="116" t="s">
        <v>662</v>
      </c>
      <c r="O80" s="116" t="s">
        <v>668</v>
      </c>
      <c r="P80" s="47"/>
      <c r="Q80" s="111"/>
    </row>
    <row r="81" customFormat="false" ht="11.25" hidden="false" customHeight="true" outlineLevel="0" collapsed="false">
      <c r="A81" s="237"/>
      <c r="B81" s="238"/>
      <c r="C81" s="238"/>
      <c r="D81" s="121"/>
      <c r="E81" s="121"/>
      <c r="F81" s="121"/>
      <c r="G81" s="47"/>
      <c r="H81" s="47"/>
      <c r="I81" s="47"/>
      <c r="J81" s="92"/>
      <c r="K81" s="121"/>
      <c r="L81" s="121"/>
      <c r="M81" s="122" t="s">
        <v>652</v>
      </c>
      <c r="N81" s="121"/>
      <c r="O81" s="122" t="s">
        <v>652</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7</v>
      </c>
      <c r="B83" s="71"/>
      <c r="C83" s="71"/>
      <c r="D83" s="71"/>
      <c r="E83" s="71"/>
      <c r="F83" s="71"/>
      <c r="G83" s="71"/>
      <c r="H83" s="71"/>
      <c r="I83" s="71"/>
      <c r="J83" s="71"/>
      <c r="K83" s="71" t="s">
        <v>217</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95</v>
      </c>
      <c r="C85" s="67" t="s">
        <v>169</v>
      </c>
      <c r="D85" s="150" t="n">
        <v>8</v>
      </c>
      <c r="E85" s="150" t="n">
        <v>6</v>
      </c>
      <c r="F85" s="150" t="n">
        <v>6</v>
      </c>
      <c r="G85" s="150" t="n">
        <v>0</v>
      </c>
      <c r="H85" s="150" t="n">
        <v>6</v>
      </c>
      <c r="I85" s="150" t="n">
        <v>0</v>
      </c>
      <c r="J85" s="150" t="n">
        <v>0</v>
      </c>
      <c r="K85" s="150" t="n">
        <v>3</v>
      </c>
      <c r="L85" s="150" t="n">
        <v>0</v>
      </c>
      <c r="M85" s="150" t="n">
        <v>0</v>
      </c>
      <c r="N85" s="150" t="n">
        <v>3</v>
      </c>
      <c r="O85" s="150" t="n">
        <v>0</v>
      </c>
      <c r="P85" s="251" t="n">
        <v>0</v>
      </c>
      <c r="Q85" s="129" t="n">
        <v>1</v>
      </c>
    </row>
    <row r="86" customFormat="false" ht="11.25" hidden="false" customHeight="true" outlineLevel="0" collapsed="false">
      <c r="A86" s="123" t="n">
        <v>2</v>
      </c>
      <c r="B86" s="35" t="s">
        <v>696</v>
      </c>
      <c r="C86" s="67" t="s">
        <v>675</v>
      </c>
      <c r="D86" s="150" t="n">
        <v>0</v>
      </c>
      <c r="E86" s="150" t="n">
        <v>0</v>
      </c>
      <c r="F86" s="150" t="n">
        <v>0</v>
      </c>
      <c r="G86" s="150" t="n">
        <v>0</v>
      </c>
      <c r="H86" s="150" t="n">
        <v>0</v>
      </c>
      <c r="I86" s="150" t="n">
        <v>0</v>
      </c>
      <c r="J86" s="150" t="n">
        <v>0</v>
      </c>
      <c r="K86" s="150" t="n">
        <v>0</v>
      </c>
      <c r="L86" s="150" t="n">
        <v>0</v>
      </c>
      <c r="M86" s="150" t="n">
        <v>0</v>
      </c>
      <c r="N86" s="150" t="n">
        <v>0</v>
      </c>
      <c r="O86" s="150" t="n">
        <v>0</v>
      </c>
      <c r="P86" s="251"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51"/>
      <c r="Q87" s="129"/>
    </row>
    <row r="88" customFormat="false" ht="10.5" hidden="false" customHeight="true" outlineLevel="0" collapsed="false">
      <c r="A88" s="123"/>
      <c r="B88" s="35" t="s">
        <v>697</v>
      </c>
      <c r="C88" s="67"/>
      <c r="D88" s="150"/>
      <c r="E88" s="150"/>
      <c r="F88" s="150"/>
      <c r="G88" s="150"/>
      <c r="H88" s="150"/>
      <c r="I88" s="150"/>
      <c r="J88" s="150"/>
      <c r="K88" s="150"/>
      <c r="L88" s="150"/>
      <c r="M88" s="150"/>
      <c r="N88" s="150"/>
      <c r="O88" s="150"/>
      <c r="P88" s="251"/>
      <c r="Q88" s="129"/>
    </row>
    <row r="89" customFormat="false" ht="11.25" hidden="false" customHeight="true" outlineLevel="0" collapsed="false">
      <c r="A89" s="123" t="n">
        <v>3</v>
      </c>
      <c r="B89" s="35" t="s">
        <v>698</v>
      </c>
      <c r="C89" s="67" t="s">
        <v>169</v>
      </c>
      <c r="D89" s="150" t="n">
        <v>308</v>
      </c>
      <c r="E89" s="150" t="n">
        <v>24</v>
      </c>
      <c r="F89" s="150" t="n">
        <v>11</v>
      </c>
      <c r="G89" s="150" t="n">
        <v>6</v>
      </c>
      <c r="H89" s="150" t="n">
        <v>5</v>
      </c>
      <c r="I89" s="150" t="n">
        <v>0</v>
      </c>
      <c r="J89" s="150" t="n">
        <v>13</v>
      </c>
      <c r="K89" s="150" t="n">
        <v>284</v>
      </c>
      <c r="L89" s="150" t="n">
        <v>25</v>
      </c>
      <c r="M89" s="150" t="n">
        <v>9</v>
      </c>
      <c r="N89" s="150" t="n">
        <v>242</v>
      </c>
      <c r="O89" s="150" t="n">
        <v>28</v>
      </c>
      <c r="P89" s="251" t="n">
        <v>17</v>
      </c>
      <c r="Q89" s="129" t="n">
        <v>3</v>
      </c>
    </row>
    <row r="90" customFormat="false" ht="11.25" hidden="false" customHeight="true" outlineLevel="0" collapsed="false">
      <c r="A90" s="123" t="n">
        <v>4</v>
      </c>
      <c r="B90" s="35" t="s">
        <v>699</v>
      </c>
      <c r="C90" s="67" t="s">
        <v>675</v>
      </c>
      <c r="D90" s="150" t="n">
        <v>15</v>
      </c>
      <c r="E90" s="150" t="n">
        <v>1</v>
      </c>
      <c r="F90" s="150" t="n">
        <v>1</v>
      </c>
      <c r="G90" s="263" t="n">
        <v>0</v>
      </c>
      <c r="H90" s="263" t="n">
        <v>0</v>
      </c>
      <c r="I90" s="150" t="n">
        <v>0</v>
      </c>
      <c r="J90" s="259" t="n">
        <v>0</v>
      </c>
      <c r="K90" s="150" t="n">
        <v>14</v>
      </c>
      <c r="L90" s="150" t="n">
        <v>2</v>
      </c>
      <c r="M90" s="259" t="n">
        <v>0</v>
      </c>
      <c r="N90" s="150" t="n">
        <v>9</v>
      </c>
      <c r="O90" s="252" t="n">
        <v>1</v>
      </c>
      <c r="P90" s="251"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51"/>
      <c r="Q91" s="129"/>
    </row>
    <row r="92" customFormat="false" ht="11.25" hidden="false" customHeight="true" outlineLevel="0" collapsed="false">
      <c r="A92" s="126" t="n">
        <v>5</v>
      </c>
      <c r="B92" s="107" t="s">
        <v>333</v>
      </c>
      <c r="C92" s="151" t="s">
        <v>169</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53" t="n">
        <v>21</v>
      </c>
      <c r="Q92" s="254" t="n">
        <v>5</v>
      </c>
    </row>
    <row r="93" customFormat="false" ht="11.25" hidden="false" customHeight="true" outlineLevel="0" collapsed="false">
      <c r="A93" s="126" t="n">
        <v>6</v>
      </c>
      <c r="B93" s="35"/>
      <c r="C93" s="151" t="s">
        <v>675</v>
      </c>
      <c r="D93" s="155" t="n">
        <v>48</v>
      </c>
      <c r="E93" s="155" t="n">
        <v>28</v>
      </c>
      <c r="F93" s="155" t="n">
        <v>27</v>
      </c>
      <c r="G93" s="155" t="n">
        <v>6</v>
      </c>
      <c r="H93" s="155" t="n">
        <v>21</v>
      </c>
      <c r="I93" s="264" t="n">
        <v>0</v>
      </c>
      <c r="J93" s="155" t="n">
        <v>1</v>
      </c>
      <c r="K93" s="155" t="n">
        <v>20</v>
      </c>
      <c r="L93" s="155" t="n">
        <v>2</v>
      </c>
      <c r="M93" s="260" t="n">
        <v>0</v>
      </c>
      <c r="N93" s="155" t="n">
        <v>14</v>
      </c>
      <c r="O93" s="257" t="n">
        <v>1</v>
      </c>
      <c r="P93" s="253" t="n">
        <v>4</v>
      </c>
      <c r="Q93" s="254"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2</v>
      </c>
      <c r="B95" s="54"/>
      <c r="C95" s="54"/>
      <c r="D95" s="54"/>
      <c r="E95" s="54"/>
      <c r="F95" s="54"/>
      <c r="G95" s="54"/>
      <c r="H95" s="54"/>
      <c r="I95" s="54"/>
      <c r="J95" s="54"/>
      <c r="K95" s="54" t="s">
        <v>192</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8</v>
      </c>
      <c r="C97" s="67" t="s">
        <v>169</v>
      </c>
      <c r="D97" s="150" t="n">
        <v>29</v>
      </c>
      <c r="E97" s="150" t="n">
        <v>29</v>
      </c>
      <c r="F97" s="150" t="n">
        <v>29</v>
      </c>
      <c r="G97" s="150" t="n">
        <v>0</v>
      </c>
      <c r="H97" s="150" t="n">
        <v>0</v>
      </c>
      <c r="I97" s="150" t="n">
        <v>0</v>
      </c>
      <c r="J97" s="150" t="n">
        <v>0</v>
      </c>
      <c r="K97" s="150" t="n">
        <v>0</v>
      </c>
      <c r="L97" s="150" t="n">
        <v>0</v>
      </c>
      <c r="M97" s="150" t="n">
        <v>0</v>
      </c>
      <c r="N97" s="150" t="n">
        <v>0</v>
      </c>
      <c r="O97" s="150" t="n">
        <v>0</v>
      </c>
      <c r="P97" s="251" t="n">
        <v>0</v>
      </c>
      <c r="Q97" s="129" t="n">
        <v>7</v>
      </c>
    </row>
    <row r="98" customFormat="false" ht="11.25" hidden="false" customHeight="true" outlineLevel="0" collapsed="false">
      <c r="A98" s="123" t="n">
        <v>8</v>
      </c>
      <c r="B98" s="35" t="s">
        <v>689</v>
      </c>
      <c r="C98" s="67" t="s">
        <v>675</v>
      </c>
      <c r="D98" s="150" t="n">
        <v>8</v>
      </c>
      <c r="E98" s="150" t="n">
        <v>8</v>
      </c>
      <c r="F98" s="150" t="n">
        <v>8</v>
      </c>
      <c r="G98" s="150" t="n">
        <v>0</v>
      </c>
      <c r="H98" s="150" t="n">
        <v>0</v>
      </c>
      <c r="I98" s="150" t="n">
        <v>0</v>
      </c>
      <c r="J98" s="150" t="n">
        <v>0</v>
      </c>
      <c r="K98" s="150" t="n">
        <v>0</v>
      </c>
      <c r="L98" s="150" t="n">
        <v>0</v>
      </c>
      <c r="M98" s="150" t="n">
        <v>0</v>
      </c>
      <c r="N98" s="150" t="n">
        <v>0</v>
      </c>
      <c r="O98" s="150" t="n">
        <v>0</v>
      </c>
      <c r="P98" s="251"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51"/>
      <c r="Q99" s="129"/>
    </row>
    <row r="100" customFormat="false" ht="10.5" hidden="false" customHeight="true" outlineLevel="0" collapsed="false">
      <c r="A100" s="123"/>
      <c r="B100" s="35" t="s">
        <v>697</v>
      </c>
      <c r="C100" s="67"/>
      <c r="D100" s="150"/>
      <c r="E100" s="150"/>
      <c r="F100" s="150"/>
      <c r="G100" s="150"/>
      <c r="H100" s="150"/>
      <c r="I100" s="150"/>
      <c r="J100" s="150"/>
      <c r="K100" s="150"/>
      <c r="L100" s="150"/>
      <c r="M100" s="150"/>
      <c r="N100" s="150"/>
      <c r="O100" s="150"/>
      <c r="P100" s="251"/>
      <c r="Q100" s="129"/>
    </row>
    <row r="101" customFormat="false" ht="11.25" hidden="false" customHeight="true" outlineLevel="0" collapsed="false">
      <c r="A101" s="123" t="n">
        <v>9</v>
      </c>
      <c r="B101" s="35" t="s">
        <v>698</v>
      </c>
      <c r="C101" s="67" t="s">
        <v>169</v>
      </c>
      <c r="D101" s="150" t="n">
        <v>21</v>
      </c>
      <c r="E101" s="150" t="n">
        <v>0</v>
      </c>
      <c r="F101" s="150" t="n">
        <v>0</v>
      </c>
      <c r="G101" s="150" t="n">
        <v>0</v>
      </c>
      <c r="H101" s="150" t="n">
        <v>0</v>
      </c>
      <c r="I101" s="150" t="n">
        <v>0</v>
      </c>
      <c r="J101" s="150" t="n">
        <v>0</v>
      </c>
      <c r="K101" s="150" t="n">
        <v>21</v>
      </c>
      <c r="L101" s="150" t="n">
        <v>9</v>
      </c>
      <c r="M101" s="150" t="n">
        <v>2</v>
      </c>
      <c r="N101" s="150" t="n">
        <v>12</v>
      </c>
      <c r="O101" s="150" t="n">
        <v>0</v>
      </c>
      <c r="P101" s="251" t="n">
        <v>0</v>
      </c>
      <c r="Q101" s="129" t="n">
        <v>9</v>
      </c>
    </row>
    <row r="102" customFormat="false" ht="11.25" hidden="false" customHeight="true" outlineLevel="0" collapsed="false">
      <c r="A102" s="123" t="n">
        <v>10</v>
      </c>
      <c r="B102" s="35" t="s">
        <v>699</v>
      </c>
      <c r="C102" s="67" t="s">
        <v>675</v>
      </c>
      <c r="D102" s="150" t="n">
        <v>1</v>
      </c>
      <c r="E102" s="150" t="n">
        <v>0</v>
      </c>
      <c r="F102" s="150" t="n">
        <v>0</v>
      </c>
      <c r="G102" s="150" t="n">
        <v>0</v>
      </c>
      <c r="H102" s="150" t="n">
        <v>0</v>
      </c>
      <c r="I102" s="150" t="n">
        <v>0</v>
      </c>
      <c r="J102" s="150" t="n">
        <v>0</v>
      </c>
      <c r="K102" s="150" t="n">
        <v>1</v>
      </c>
      <c r="L102" s="150" t="n">
        <v>1</v>
      </c>
      <c r="M102" s="150" t="n">
        <v>0</v>
      </c>
      <c r="N102" s="150" t="n">
        <v>0</v>
      </c>
      <c r="O102" s="150" t="n">
        <v>0</v>
      </c>
      <c r="P102" s="251"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51"/>
      <c r="Q103" s="129"/>
    </row>
    <row r="104" s="3" customFormat="true" ht="11.25" hidden="false" customHeight="true" outlineLevel="0" collapsed="false">
      <c r="A104" s="126" t="n">
        <v>11</v>
      </c>
      <c r="B104" s="107" t="s">
        <v>333</v>
      </c>
      <c r="C104" s="151" t="s">
        <v>169</v>
      </c>
      <c r="D104" s="155" t="n">
        <v>50</v>
      </c>
      <c r="E104" s="155" t="n">
        <v>29</v>
      </c>
      <c r="F104" s="155" t="n">
        <v>29</v>
      </c>
      <c r="G104" s="155" t="n">
        <v>0</v>
      </c>
      <c r="H104" s="155" t="n">
        <v>0</v>
      </c>
      <c r="I104" s="155" t="n">
        <v>0</v>
      </c>
      <c r="J104" s="155" t="n">
        <v>0</v>
      </c>
      <c r="K104" s="155" t="n">
        <v>21</v>
      </c>
      <c r="L104" s="155" t="n">
        <v>9</v>
      </c>
      <c r="M104" s="155" t="n">
        <v>2</v>
      </c>
      <c r="N104" s="155" t="n">
        <v>12</v>
      </c>
      <c r="O104" s="155" t="n">
        <v>0</v>
      </c>
      <c r="P104" s="253" t="n">
        <v>0</v>
      </c>
      <c r="Q104" s="254" t="n">
        <v>11</v>
      </c>
    </row>
    <row r="105" s="3" customFormat="true" ht="11.25" hidden="false" customHeight="true" outlineLevel="0" collapsed="false">
      <c r="A105" s="126" t="n">
        <v>12</v>
      </c>
      <c r="B105" s="107"/>
      <c r="C105" s="151" t="s">
        <v>675</v>
      </c>
      <c r="D105" s="155" t="n">
        <v>9</v>
      </c>
      <c r="E105" s="155" t="n">
        <v>8</v>
      </c>
      <c r="F105" s="155" t="n">
        <v>8</v>
      </c>
      <c r="G105" s="155" t="n">
        <v>0</v>
      </c>
      <c r="H105" s="155" t="n">
        <v>0</v>
      </c>
      <c r="I105" s="155" t="n">
        <v>0</v>
      </c>
      <c r="J105" s="155" t="n">
        <v>0</v>
      </c>
      <c r="K105" s="155" t="n">
        <v>1</v>
      </c>
      <c r="L105" s="155" t="n">
        <v>1</v>
      </c>
      <c r="M105" s="155" t="n">
        <v>0</v>
      </c>
      <c r="N105" s="155" t="n">
        <v>0</v>
      </c>
      <c r="O105" s="155" t="n">
        <v>0</v>
      </c>
      <c r="P105" s="253" t="n">
        <v>0</v>
      </c>
      <c r="Q105" s="254"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5</v>
      </c>
      <c r="B107" s="54"/>
      <c r="C107" s="54"/>
      <c r="D107" s="54"/>
      <c r="E107" s="54"/>
      <c r="F107" s="54"/>
      <c r="G107" s="54"/>
      <c r="H107" s="54"/>
      <c r="I107" s="54"/>
      <c r="J107" s="54"/>
      <c r="K107" s="54" t="s">
        <v>195</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85</v>
      </c>
      <c r="C109" s="67" t="s">
        <v>169</v>
      </c>
      <c r="D109" s="150" t="n">
        <v>412</v>
      </c>
      <c r="E109" s="150" t="n">
        <v>376</v>
      </c>
      <c r="F109" s="150" t="n">
        <v>304</v>
      </c>
      <c r="G109" s="150" t="n">
        <v>167</v>
      </c>
      <c r="H109" s="150" t="n">
        <v>18</v>
      </c>
      <c r="I109" s="150" t="n">
        <v>17</v>
      </c>
      <c r="J109" s="150" t="n">
        <v>72</v>
      </c>
      <c r="K109" s="150" t="n">
        <v>36</v>
      </c>
      <c r="L109" s="150" t="n">
        <v>2</v>
      </c>
      <c r="M109" s="150" t="n">
        <v>1</v>
      </c>
      <c r="N109" s="150" t="n">
        <v>34</v>
      </c>
      <c r="O109" s="150" t="n">
        <v>1</v>
      </c>
      <c r="P109" s="251" t="n">
        <v>0</v>
      </c>
      <c r="Q109" s="129" t="n">
        <v>13</v>
      </c>
    </row>
    <row r="110" customFormat="false" ht="11.25" hidden="false" customHeight="true" outlineLevel="0" collapsed="false">
      <c r="A110" s="123" t="n">
        <v>14</v>
      </c>
      <c r="B110" s="35" t="s">
        <v>686</v>
      </c>
      <c r="C110" s="67" t="s">
        <v>675</v>
      </c>
      <c r="D110" s="150" t="n">
        <v>36</v>
      </c>
      <c r="E110" s="150" t="n">
        <v>35</v>
      </c>
      <c r="F110" s="150" t="n">
        <v>28</v>
      </c>
      <c r="G110" s="150" t="n">
        <v>14</v>
      </c>
      <c r="H110" s="150" t="n">
        <v>4</v>
      </c>
      <c r="I110" s="150" t="n">
        <v>4</v>
      </c>
      <c r="J110" s="150" t="n">
        <v>7</v>
      </c>
      <c r="K110" s="150" t="n">
        <v>2</v>
      </c>
      <c r="L110" s="150" t="n">
        <v>0</v>
      </c>
      <c r="M110" s="150" t="n">
        <v>0</v>
      </c>
      <c r="N110" s="150" t="n">
        <v>2</v>
      </c>
      <c r="O110" s="150" t="n">
        <v>1</v>
      </c>
      <c r="P110" s="251"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51"/>
      <c r="Q111" s="129"/>
    </row>
    <row r="112" customFormat="false" ht="11.25" hidden="false" customHeight="true" outlineLevel="0" collapsed="false">
      <c r="A112" s="123" t="n">
        <v>15</v>
      </c>
      <c r="B112" s="35" t="s">
        <v>687</v>
      </c>
      <c r="C112" s="67" t="s">
        <v>169</v>
      </c>
      <c r="D112" s="150" t="n">
        <v>19</v>
      </c>
      <c r="E112" s="150" t="n">
        <v>19</v>
      </c>
      <c r="F112" s="150" t="n">
        <v>16</v>
      </c>
      <c r="G112" s="150" t="n">
        <v>6</v>
      </c>
      <c r="H112" s="150" t="n">
        <v>3</v>
      </c>
      <c r="I112" s="150" t="n">
        <v>0</v>
      </c>
      <c r="J112" s="150" t="n">
        <v>3</v>
      </c>
      <c r="K112" s="150" t="n">
        <v>0</v>
      </c>
      <c r="L112" s="150" t="n">
        <v>0</v>
      </c>
      <c r="M112" s="150" t="n">
        <v>0</v>
      </c>
      <c r="N112" s="150" t="n">
        <v>0</v>
      </c>
      <c r="O112" s="150" t="n">
        <v>0</v>
      </c>
      <c r="P112" s="251" t="n">
        <v>0</v>
      </c>
      <c r="Q112" s="129" t="n">
        <v>15</v>
      </c>
    </row>
    <row r="113" customFormat="false" ht="11.25" hidden="false" customHeight="true" outlineLevel="0" collapsed="false">
      <c r="A113" s="123" t="n">
        <v>16</v>
      </c>
      <c r="B113" s="35"/>
      <c r="C113" s="67" t="s">
        <v>675</v>
      </c>
      <c r="D113" s="259" t="n">
        <v>0</v>
      </c>
      <c r="E113" s="259" t="n">
        <v>0</v>
      </c>
      <c r="F113" s="150" t="n">
        <v>0</v>
      </c>
      <c r="G113" s="150" t="n">
        <v>0</v>
      </c>
      <c r="H113" s="150" t="n">
        <v>0</v>
      </c>
      <c r="I113" s="150" t="n">
        <v>0</v>
      </c>
      <c r="J113" s="259" t="n">
        <v>0</v>
      </c>
      <c r="K113" s="150" t="n">
        <v>0</v>
      </c>
      <c r="L113" s="150" t="n">
        <v>0</v>
      </c>
      <c r="M113" s="150" t="n">
        <v>0</v>
      </c>
      <c r="N113" s="150" t="n">
        <v>0</v>
      </c>
      <c r="O113" s="150" t="n">
        <v>0</v>
      </c>
      <c r="P113" s="251"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51"/>
      <c r="Q114" s="129"/>
    </row>
    <row r="115" customFormat="false" ht="11.25" hidden="false" customHeight="true" outlineLevel="0" collapsed="false">
      <c r="A115" s="123" t="n">
        <v>17</v>
      </c>
      <c r="B115" s="35" t="s">
        <v>688</v>
      </c>
      <c r="C115" s="67" t="s">
        <v>169</v>
      </c>
      <c r="D115" s="150" t="n">
        <v>471</v>
      </c>
      <c r="E115" s="150" t="n">
        <v>403</v>
      </c>
      <c r="F115" s="150" t="n">
        <v>357</v>
      </c>
      <c r="G115" s="150" t="n">
        <v>95</v>
      </c>
      <c r="H115" s="150" t="n">
        <v>145</v>
      </c>
      <c r="I115" s="150" t="n">
        <v>39</v>
      </c>
      <c r="J115" s="150" t="n">
        <v>46</v>
      </c>
      <c r="K115" s="150" t="n">
        <v>68</v>
      </c>
      <c r="L115" s="150" t="n">
        <v>0</v>
      </c>
      <c r="M115" s="150" t="n">
        <v>0</v>
      </c>
      <c r="N115" s="150" t="n">
        <v>68</v>
      </c>
      <c r="O115" s="150" t="n">
        <v>0</v>
      </c>
      <c r="P115" s="251" t="n">
        <v>0</v>
      </c>
      <c r="Q115" s="129" t="n">
        <v>17</v>
      </c>
    </row>
    <row r="116" customFormat="false" ht="11.25" hidden="false" customHeight="true" outlineLevel="0" collapsed="false">
      <c r="A116" s="123" t="n">
        <v>18</v>
      </c>
      <c r="B116" s="35" t="s">
        <v>689</v>
      </c>
      <c r="C116" s="67" t="s">
        <v>675</v>
      </c>
      <c r="D116" s="150" t="n">
        <v>37</v>
      </c>
      <c r="E116" s="150" t="n">
        <v>32</v>
      </c>
      <c r="F116" s="150" t="n">
        <v>28</v>
      </c>
      <c r="G116" s="150" t="n">
        <v>4</v>
      </c>
      <c r="H116" s="150" t="n">
        <v>9</v>
      </c>
      <c r="I116" s="150" t="n">
        <v>5</v>
      </c>
      <c r="J116" s="150" t="n">
        <v>3</v>
      </c>
      <c r="K116" s="150" t="n">
        <v>6</v>
      </c>
      <c r="L116" s="150" t="n">
        <v>0</v>
      </c>
      <c r="M116" s="150" t="n">
        <v>0</v>
      </c>
      <c r="N116" s="150" t="n">
        <v>6</v>
      </c>
      <c r="O116" s="150" t="n">
        <v>0</v>
      </c>
      <c r="P116" s="251"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51"/>
      <c r="Q117" s="129"/>
    </row>
    <row r="118" customFormat="false" ht="11.25" hidden="false" customHeight="true" outlineLevel="0" collapsed="false">
      <c r="A118" s="123" t="n">
        <v>19</v>
      </c>
      <c r="B118" s="35" t="s">
        <v>690</v>
      </c>
      <c r="C118" s="67" t="s">
        <v>169</v>
      </c>
      <c r="D118" s="150" t="n">
        <v>515</v>
      </c>
      <c r="E118" s="150" t="n">
        <v>428</v>
      </c>
      <c r="F118" s="150" t="n">
        <v>366</v>
      </c>
      <c r="G118" s="150" t="n">
        <v>157</v>
      </c>
      <c r="H118" s="150" t="n">
        <v>71</v>
      </c>
      <c r="I118" s="150" t="n">
        <v>30</v>
      </c>
      <c r="J118" s="150" t="n">
        <v>62</v>
      </c>
      <c r="K118" s="150" t="n">
        <v>87</v>
      </c>
      <c r="L118" s="150" t="n">
        <v>3</v>
      </c>
      <c r="M118" s="150" t="n">
        <v>0</v>
      </c>
      <c r="N118" s="150" t="n">
        <v>83</v>
      </c>
      <c r="O118" s="150" t="n">
        <v>0</v>
      </c>
      <c r="P118" s="251" t="n">
        <v>1</v>
      </c>
      <c r="Q118" s="129" t="n">
        <v>19</v>
      </c>
    </row>
    <row r="119" customFormat="false" ht="11.25" hidden="false" customHeight="true" outlineLevel="0" collapsed="false">
      <c r="A119" s="123" t="n">
        <v>20</v>
      </c>
      <c r="B119" s="35" t="s">
        <v>686</v>
      </c>
      <c r="C119" s="67" t="s">
        <v>675</v>
      </c>
      <c r="D119" s="150" t="n">
        <v>36</v>
      </c>
      <c r="E119" s="150" t="n">
        <v>29</v>
      </c>
      <c r="F119" s="150" t="n">
        <v>20</v>
      </c>
      <c r="G119" s="150" t="n">
        <v>11</v>
      </c>
      <c r="H119" s="150" t="n">
        <v>6</v>
      </c>
      <c r="I119" s="150" t="n">
        <v>1</v>
      </c>
      <c r="J119" s="150" t="n">
        <v>10</v>
      </c>
      <c r="K119" s="150" t="n">
        <v>7</v>
      </c>
      <c r="L119" s="150" t="n">
        <v>0</v>
      </c>
      <c r="M119" s="150" t="n">
        <v>0</v>
      </c>
      <c r="N119" s="150" t="n">
        <v>6</v>
      </c>
      <c r="O119" s="150" t="n">
        <v>0</v>
      </c>
      <c r="P119" s="251" t="n">
        <v>1</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51"/>
      <c r="Q120" s="129"/>
    </row>
    <row r="121" customFormat="false" ht="11.25" hidden="false" customHeight="true" outlineLevel="0" collapsed="false">
      <c r="A121" s="123" t="n">
        <v>21</v>
      </c>
      <c r="B121" s="35" t="s">
        <v>691</v>
      </c>
      <c r="C121" s="67" t="s">
        <v>169</v>
      </c>
      <c r="D121" s="150" t="n">
        <v>3346</v>
      </c>
      <c r="E121" s="150" t="n">
        <v>1029</v>
      </c>
      <c r="F121" s="150" t="n">
        <v>172</v>
      </c>
      <c r="G121" s="150" t="n">
        <v>56</v>
      </c>
      <c r="H121" s="150" t="n">
        <v>54</v>
      </c>
      <c r="I121" s="150" t="n">
        <v>25</v>
      </c>
      <c r="J121" s="150" t="n">
        <v>857</v>
      </c>
      <c r="K121" s="150" t="n">
        <v>2317</v>
      </c>
      <c r="L121" s="150" t="n">
        <v>6</v>
      </c>
      <c r="M121" s="150" t="n">
        <v>5</v>
      </c>
      <c r="N121" s="150" t="n">
        <v>2145</v>
      </c>
      <c r="O121" s="150" t="n">
        <v>0</v>
      </c>
      <c r="P121" s="251" t="n">
        <v>166</v>
      </c>
      <c r="Q121" s="129" t="n">
        <v>21</v>
      </c>
    </row>
    <row r="122" customFormat="false" ht="11.25" hidden="false" customHeight="true" outlineLevel="0" collapsed="false">
      <c r="A122" s="123" t="n">
        <v>22</v>
      </c>
      <c r="B122" s="35" t="s">
        <v>692</v>
      </c>
      <c r="C122" s="67" t="s">
        <v>675</v>
      </c>
      <c r="D122" s="150" t="n">
        <v>176</v>
      </c>
      <c r="E122" s="150" t="n">
        <v>98</v>
      </c>
      <c r="F122" s="150" t="n">
        <v>44</v>
      </c>
      <c r="G122" s="150" t="n">
        <v>6</v>
      </c>
      <c r="H122" s="150" t="n">
        <v>13</v>
      </c>
      <c r="I122" s="150" t="n">
        <v>13</v>
      </c>
      <c r="J122" s="150" t="n">
        <v>55</v>
      </c>
      <c r="K122" s="150" t="n">
        <v>78</v>
      </c>
      <c r="L122" s="150" t="n">
        <v>6</v>
      </c>
      <c r="M122" s="150" t="n">
        <v>5</v>
      </c>
      <c r="N122" s="150" t="n">
        <v>72</v>
      </c>
      <c r="O122" s="150" t="n">
        <v>0</v>
      </c>
      <c r="P122" s="251"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51"/>
      <c r="Q123" s="129"/>
    </row>
    <row r="124" customFormat="false" ht="11.25" hidden="false" customHeight="true" outlineLevel="0" collapsed="false">
      <c r="A124" s="123" t="n">
        <v>23</v>
      </c>
      <c r="B124" s="35" t="s">
        <v>693</v>
      </c>
      <c r="C124" s="67" t="s">
        <v>169</v>
      </c>
      <c r="D124" s="150" t="n">
        <v>60</v>
      </c>
      <c r="E124" s="150" t="n">
        <v>43</v>
      </c>
      <c r="F124" s="150" t="n">
        <v>40</v>
      </c>
      <c r="G124" s="150" t="n">
        <v>9</v>
      </c>
      <c r="H124" s="150" t="n">
        <v>29</v>
      </c>
      <c r="I124" s="150" t="n">
        <v>0</v>
      </c>
      <c r="J124" s="150" t="n">
        <v>3</v>
      </c>
      <c r="K124" s="150" t="n">
        <v>17</v>
      </c>
      <c r="L124" s="150" t="n">
        <v>1</v>
      </c>
      <c r="M124" s="150" t="n">
        <v>1</v>
      </c>
      <c r="N124" s="150" t="n">
        <v>16</v>
      </c>
      <c r="O124" s="150" t="n">
        <v>0</v>
      </c>
      <c r="P124" s="251" t="n">
        <v>0</v>
      </c>
      <c r="Q124" s="129" t="n">
        <v>23</v>
      </c>
    </row>
    <row r="125" customFormat="false" ht="11.25" hidden="false" customHeight="true" outlineLevel="0" collapsed="false">
      <c r="A125" s="123" t="n">
        <v>24</v>
      </c>
      <c r="B125" s="35" t="s">
        <v>686</v>
      </c>
      <c r="C125" s="67" t="s">
        <v>675</v>
      </c>
      <c r="D125" s="150" t="n">
        <v>5</v>
      </c>
      <c r="E125" s="150" t="n">
        <v>4</v>
      </c>
      <c r="F125" s="150" t="n">
        <v>4</v>
      </c>
      <c r="G125" s="150" t="n">
        <v>1</v>
      </c>
      <c r="H125" s="150" t="n">
        <v>3</v>
      </c>
      <c r="I125" s="150" t="n">
        <v>0</v>
      </c>
      <c r="J125" s="150" t="n">
        <v>0</v>
      </c>
      <c r="K125" s="259" t="n">
        <v>1</v>
      </c>
      <c r="L125" s="150" t="n">
        <v>0</v>
      </c>
      <c r="M125" s="150" t="n">
        <v>0</v>
      </c>
      <c r="N125" s="259" t="n">
        <v>1</v>
      </c>
      <c r="O125" s="150" t="n">
        <v>0</v>
      </c>
      <c r="P125" s="251"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51"/>
      <c r="Q126" s="129"/>
    </row>
    <row r="127" customFormat="false" ht="11.25" hidden="false" customHeight="true" outlineLevel="0" collapsed="false">
      <c r="A127" s="123" t="n">
        <v>25</v>
      </c>
      <c r="B127" s="35" t="s">
        <v>694</v>
      </c>
      <c r="C127" s="67" t="s">
        <v>169</v>
      </c>
      <c r="D127" s="150" t="n">
        <v>839</v>
      </c>
      <c r="E127" s="150" t="n">
        <v>525</v>
      </c>
      <c r="F127" s="150" t="n">
        <v>367</v>
      </c>
      <c r="G127" s="150" t="n">
        <v>105</v>
      </c>
      <c r="H127" s="150" t="n">
        <v>161</v>
      </c>
      <c r="I127" s="150" t="n">
        <v>37</v>
      </c>
      <c r="J127" s="150" t="n">
        <v>158</v>
      </c>
      <c r="K127" s="150" t="n">
        <v>314</v>
      </c>
      <c r="L127" s="150" t="n">
        <v>3</v>
      </c>
      <c r="M127" s="150" t="n">
        <v>1</v>
      </c>
      <c r="N127" s="150" t="n">
        <v>308</v>
      </c>
      <c r="O127" s="150" t="n">
        <v>1</v>
      </c>
      <c r="P127" s="251" t="n">
        <v>3</v>
      </c>
      <c r="Q127" s="129" t="n">
        <v>25</v>
      </c>
    </row>
    <row r="128" customFormat="false" ht="11.25" hidden="false" customHeight="true" outlineLevel="0" collapsed="false">
      <c r="A128" s="123" t="n">
        <v>26</v>
      </c>
      <c r="B128" s="35"/>
      <c r="C128" s="67" t="s">
        <v>675</v>
      </c>
      <c r="D128" s="150" t="n">
        <v>86</v>
      </c>
      <c r="E128" s="150" t="n">
        <v>63</v>
      </c>
      <c r="F128" s="150" t="n">
        <v>38</v>
      </c>
      <c r="G128" s="150" t="n">
        <v>20</v>
      </c>
      <c r="H128" s="150" t="n">
        <v>9</v>
      </c>
      <c r="I128" s="150" t="n">
        <v>1</v>
      </c>
      <c r="J128" s="150" t="n">
        <v>25</v>
      </c>
      <c r="K128" s="150" t="n">
        <v>23</v>
      </c>
      <c r="L128" s="150" t="n">
        <v>0</v>
      </c>
      <c r="M128" s="150" t="n">
        <v>0</v>
      </c>
      <c r="N128" s="150" t="n">
        <v>22</v>
      </c>
      <c r="O128" s="150" t="n">
        <v>0</v>
      </c>
      <c r="P128" s="251" t="n">
        <v>1</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51"/>
      <c r="Q129" s="129"/>
    </row>
    <row r="130" customFormat="false" ht="11.25" hidden="false" customHeight="true" outlineLevel="0" collapsed="false">
      <c r="A130" s="123" t="n">
        <v>27</v>
      </c>
      <c r="B130" s="35" t="s">
        <v>695</v>
      </c>
      <c r="C130" s="67" t="s">
        <v>169</v>
      </c>
      <c r="D130" s="150" t="n">
        <v>209</v>
      </c>
      <c r="E130" s="150" t="n">
        <v>181</v>
      </c>
      <c r="F130" s="150" t="n">
        <v>135</v>
      </c>
      <c r="G130" s="150" t="n">
        <v>62</v>
      </c>
      <c r="H130" s="150" t="n">
        <v>61</v>
      </c>
      <c r="I130" s="150" t="n">
        <v>5</v>
      </c>
      <c r="J130" s="150" t="n">
        <v>46</v>
      </c>
      <c r="K130" s="150" t="n">
        <v>29</v>
      </c>
      <c r="L130" s="150" t="n">
        <v>0</v>
      </c>
      <c r="M130" s="150" t="n">
        <v>0</v>
      </c>
      <c r="N130" s="150" t="n">
        <v>29</v>
      </c>
      <c r="O130" s="150" t="n">
        <v>1</v>
      </c>
      <c r="P130" s="251" t="n">
        <v>0</v>
      </c>
      <c r="Q130" s="129" t="n">
        <v>27</v>
      </c>
    </row>
    <row r="131" customFormat="false" ht="11.25" hidden="false" customHeight="true" outlineLevel="0" collapsed="false">
      <c r="A131" s="123" t="n">
        <v>28</v>
      </c>
      <c r="B131" s="35" t="s">
        <v>696</v>
      </c>
      <c r="C131" s="67" t="s">
        <v>675</v>
      </c>
      <c r="D131" s="150" t="n">
        <v>29</v>
      </c>
      <c r="E131" s="150" t="n">
        <v>29</v>
      </c>
      <c r="F131" s="150" t="n">
        <v>24</v>
      </c>
      <c r="G131" s="150" t="n">
        <v>13</v>
      </c>
      <c r="H131" s="150" t="n">
        <v>8</v>
      </c>
      <c r="I131" s="150" t="n">
        <v>3</v>
      </c>
      <c r="J131" s="150" t="n">
        <v>5</v>
      </c>
      <c r="K131" s="150" t="n">
        <v>1</v>
      </c>
      <c r="L131" s="150" t="n">
        <v>0</v>
      </c>
      <c r="M131" s="150" t="n">
        <v>0</v>
      </c>
      <c r="N131" s="150" t="n">
        <v>1</v>
      </c>
      <c r="O131" s="150" t="n">
        <v>0</v>
      </c>
      <c r="P131" s="251"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51"/>
      <c r="Q132" s="129"/>
    </row>
    <row r="133" customFormat="false" ht="11.25" hidden="false" customHeight="true" outlineLevel="0" collapsed="false">
      <c r="A133" s="123"/>
      <c r="B133" s="35" t="s">
        <v>697</v>
      </c>
      <c r="C133" s="67"/>
      <c r="D133" s="150"/>
      <c r="E133" s="150"/>
      <c r="F133" s="150"/>
      <c r="G133" s="150"/>
      <c r="H133" s="150"/>
      <c r="I133" s="150"/>
      <c r="J133" s="150"/>
      <c r="K133" s="150"/>
      <c r="L133" s="150"/>
      <c r="M133" s="150"/>
      <c r="N133" s="150"/>
      <c r="O133" s="150"/>
      <c r="P133" s="251"/>
      <c r="Q133" s="129"/>
    </row>
    <row r="134" customFormat="false" ht="11.25" hidden="false" customHeight="true" outlineLevel="0" collapsed="false">
      <c r="A134" s="123" t="n">
        <v>29</v>
      </c>
      <c r="B134" s="35" t="s">
        <v>705</v>
      </c>
      <c r="C134" s="67" t="s">
        <v>169</v>
      </c>
      <c r="D134" s="150" t="n">
        <v>1299</v>
      </c>
      <c r="E134" s="150" t="n">
        <v>155</v>
      </c>
      <c r="F134" s="150" t="n">
        <v>82</v>
      </c>
      <c r="G134" s="150" t="n">
        <v>21</v>
      </c>
      <c r="H134" s="150" t="n">
        <v>8</v>
      </c>
      <c r="I134" s="150" t="n">
        <v>15</v>
      </c>
      <c r="J134" s="150" t="n">
        <v>74</v>
      </c>
      <c r="K134" s="150" t="n">
        <v>1144</v>
      </c>
      <c r="L134" s="150" t="n">
        <v>279</v>
      </c>
      <c r="M134" s="150" t="n">
        <v>105</v>
      </c>
      <c r="N134" s="150" t="n">
        <v>750</v>
      </c>
      <c r="O134" s="150" t="n">
        <v>103</v>
      </c>
      <c r="P134" s="251" t="n">
        <v>115</v>
      </c>
      <c r="Q134" s="129" t="n">
        <v>29</v>
      </c>
    </row>
    <row r="135" customFormat="false" ht="11.25" hidden="false" customHeight="true" outlineLevel="0" collapsed="false">
      <c r="A135" s="123" t="n">
        <v>30</v>
      </c>
      <c r="B135" s="35" t="s">
        <v>699</v>
      </c>
      <c r="C135" s="67" t="s">
        <v>675</v>
      </c>
      <c r="D135" s="150" t="n">
        <v>146</v>
      </c>
      <c r="E135" s="150" t="n">
        <v>41</v>
      </c>
      <c r="F135" s="150" t="n">
        <v>30</v>
      </c>
      <c r="G135" s="150" t="n">
        <v>6</v>
      </c>
      <c r="H135" s="150" t="n">
        <v>2</v>
      </c>
      <c r="I135" s="150" t="n">
        <v>13</v>
      </c>
      <c r="J135" s="150" t="n">
        <v>11</v>
      </c>
      <c r="K135" s="150" t="n">
        <v>105</v>
      </c>
      <c r="L135" s="150" t="n">
        <v>24</v>
      </c>
      <c r="M135" s="150" t="n">
        <v>7</v>
      </c>
      <c r="N135" s="150" t="n">
        <v>62</v>
      </c>
      <c r="O135" s="150" t="n">
        <v>6</v>
      </c>
      <c r="P135" s="251" t="n">
        <v>19</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51"/>
      <c r="Q136" s="129"/>
    </row>
    <row r="137" customFormat="false" ht="11.25" hidden="false" customHeight="true" outlineLevel="0" collapsed="false">
      <c r="A137" s="123"/>
      <c r="B137" s="35" t="s">
        <v>700</v>
      </c>
      <c r="C137" s="67"/>
      <c r="D137" s="150"/>
      <c r="E137" s="150"/>
      <c r="F137" s="150"/>
      <c r="G137" s="150"/>
      <c r="H137" s="150"/>
      <c r="I137" s="150"/>
      <c r="J137" s="150"/>
      <c r="K137" s="150"/>
      <c r="L137" s="150"/>
      <c r="M137" s="150"/>
      <c r="N137" s="150"/>
      <c r="O137" s="150"/>
      <c r="P137" s="251"/>
      <c r="Q137" s="129"/>
    </row>
    <row r="138" customFormat="false" ht="11.25" hidden="false" customHeight="true" outlineLevel="0" collapsed="false">
      <c r="A138" s="123" t="n">
        <v>31</v>
      </c>
      <c r="B138" s="35" t="s">
        <v>701</v>
      </c>
      <c r="C138" s="67" t="s">
        <v>169</v>
      </c>
      <c r="D138" s="150" t="n">
        <v>975</v>
      </c>
      <c r="E138" s="150" t="n">
        <v>83</v>
      </c>
      <c r="F138" s="150" t="n">
        <v>7</v>
      </c>
      <c r="G138" s="150" t="n">
        <v>2</v>
      </c>
      <c r="H138" s="150" t="n">
        <v>3</v>
      </c>
      <c r="I138" s="150" t="n">
        <v>0</v>
      </c>
      <c r="J138" s="150" t="n">
        <v>77</v>
      </c>
      <c r="K138" s="150" t="n">
        <v>892</v>
      </c>
      <c r="L138" s="150" t="n">
        <v>9</v>
      </c>
      <c r="M138" s="150" t="n">
        <v>5</v>
      </c>
      <c r="N138" s="150" t="n">
        <v>863</v>
      </c>
      <c r="O138" s="150" t="n">
        <v>22</v>
      </c>
      <c r="P138" s="251" t="n">
        <v>20</v>
      </c>
      <c r="Q138" s="129" t="n">
        <v>31</v>
      </c>
    </row>
    <row r="139" customFormat="false" ht="11.25" hidden="false" customHeight="true" outlineLevel="0" collapsed="false">
      <c r="A139" s="123" t="n">
        <v>32</v>
      </c>
      <c r="B139" s="35" t="s">
        <v>702</v>
      </c>
      <c r="C139" s="67" t="s">
        <v>675</v>
      </c>
      <c r="D139" s="150" t="n">
        <v>35</v>
      </c>
      <c r="E139" s="150" t="n">
        <v>8</v>
      </c>
      <c r="F139" s="150" t="n">
        <v>2</v>
      </c>
      <c r="G139" s="150" t="n">
        <v>0</v>
      </c>
      <c r="H139" s="150" t="n">
        <v>2</v>
      </c>
      <c r="I139" s="150" t="n">
        <v>0</v>
      </c>
      <c r="J139" s="150" t="n">
        <v>6</v>
      </c>
      <c r="K139" s="150" t="n">
        <v>28</v>
      </c>
      <c r="L139" s="150" t="n">
        <v>0</v>
      </c>
      <c r="M139" s="150" t="n">
        <v>0</v>
      </c>
      <c r="N139" s="150" t="n">
        <v>28</v>
      </c>
      <c r="O139" s="150" t="n">
        <v>1</v>
      </c>
      <c r="P139" s="251"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51"/>
      <c r="Q140" s="129"/>
    </row>
    <row r="141" customFormat="false" ht="11.25" hidden="false" customHeight="true" outlineLevel="0" collapsed="false">
      <c r="A141" s="126" t="n">
        <v>33</v>
      </c>
      <c r="B141" s="107" t="s">
        <v>350</v>
      </c>
      <c r="C141" s="151" t="s">
        <v>169</v>
      </c>
      <c r="D141" s="155" t="n">
        <v>8143</v>
      </c>
      <c r="E141" s="155" t="n">
        <v>3240</v>
      </c>
      <c r="F141" s="155" t="n">
        <v>1844</v>
      </c>
      <c r="G141" s="155" t="n">
        <v>680</v>
      </c>
      <c r="H141" s="155" t="n">
        <v>551</v>
      </c>
      <c r="I141" s="155" t="n">
        <v>168</v>
      </c>
      <c r="J141" s="155" t="n">
        <v>1396</v>
      </c>
      <c r="K141" s="155" t="n">
        <v>4903</v>
      </c>
      <c r="L141" s="155" t="n">
        <v>303</v>
      </c>
      <c r="M141" s="155" t="n">
        <v>118</v>
      </c>
      <c r="N141" s="155" t="n">
        <v>4296</v>
      </c>
      <c r="O141" s="155" t="n">
        <v>127</v>
      </c>
      <c r="P141" s="253" t="n">
        <v>305</v>
      </c>
      <c r="Q141" s="254" t="n">
        <v>33</v>
      </c>
    </row>
    <row r="142" customFormat="false" ht="11.25" hidden="false" customHeight="true" outlineLevel="0" collapsed="false">
      <c r="A142" s="126" t="n">
        <v>34</v>
      </c>
      <c r="B142" s="35"/>
      <c r="C142" s="151" t="s">
        <v>675</v>
      </c>
      <c r="D142" s="155" t="n">
        <v>587</v>
      </c>
      <c r="E142" s="155" t="n">
        <v>338</v>
      </c>
      <c r="F142" s="155" t="n">
        <v>217</v>
      </c>
      <c r="G142" s="155" t="n">
        <v>74</v>
      </c>
      <c r="H142" s="155" t="n">
        <v>56</v>
      </c>
      <c r="I142" s="155" t="n">
        <v>40</v>
      </c>
      <c r="J142" s="155" t="n">
        <v>121</v>
      </c>
      <c r="K142" s="155" t="n">
        <v>249</v>
      </c>
      <c r="L142" s="155" t="n">
        <v>30</v>
      </c>
      <c r="M142" s="155" t="n">
        <v>12</v>
      </c>
      <c r="N142" s="155" t="n">
        <v>199</v>
      </c>
      <c r="O142" s="155" t="n">
        <v>7</v>
      </c>
      <c r="P142" s="253" t="n">
        <v>21</v>
      </c>
      <c r="Q142" s="254" t="n">
        <v>34</v>
      </c>
    </row>
    <row r="143" customFormat="false" ht="15" hidden="false" customHeight="true" outlineLevel="0" collapsed="false">
      <c r="A143" s="33" t="s">
        <v>197</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703</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 hidden="false" customHeight="true" outlineLevel="0" collapsed="false">
      <c r="A1" s="33"/>
      <c r="B1" s="33"/>
      <c r="C1" s="33"/>
      <c r="D1" s="33"/>
      <c r="E1" s="33"/>
    </row>
    <row r="2" customFormat="false" ht="12" hidden="false" customHeight="true" outlineLevel="0" collapsed="false">
      <c r="A2" s="39" t="s">
        <v>706</v>
      </c>
      <c r="B2" s="39"/>
      <c r="C2" s="39"/>
      <c r="D2" s="39"/>
      <c r="E2" s="39"/>
    </row>
    <row r="3" customFormat="false" ht="12" hidden="false" customHeight="true" outlineLevel="0" collapsed="false">
      <c r="A3" s="66" t="s">
        <v>707</v>
      </c>
      <c r="B3" s="66"/>
      <c r="C3" s="66"/>
      <c r="D3" s="66"/>
      <c r="E3" s="66"/>
    </row>
    <row r="4" customFormat="false" ht="12" hidden="false" customHeight="true" outlineLevel="0" collapsed="false">
      <c r="A4" s="40"/>
      <c r="B4" s="40"/>
      <c r="C4" s="40"/>
      <c r="D4" s="40"/>
      <c r="E4" s="40"/>
    </row>
    <row r="5" customFormat="false" ht="13.5" hidden="false" customHeight="true" outlineLevel="0" collapsed="false">
      <c r="A5" s="56"/>
      <c r="B5" s="214" t="s">
        <v>708</v>
      </c>
      <c r="C5" s="214"/>
      <c r="D5" s="140" t="s">
        <v>709</v>
      </c>
      <c r="E5" s="140"/>
    </row>
    <row r="6" customFormat="false" ht="10.5" hidden="false" customHeight="true" outlineLevel="0" collapsed="false">
      <c r="A6" s="67"/>
      <c r="B6" s="74"/>
      <c r="C6" s="116" t="s">
        <v>451</v>
      </c>
      <c r="D6" s="116"/>
      <c r="E6" s="71" t="s">
        <v>451</v>
      </c>
    </row>
    <row r="7" customFormat="false" ht="10.5" hidden="false" customHeight="true" outlineLevel="0" collapsed="false">
      <c r="A7" s="265" t="s">
        <v>98</v>
      </c>
      <c r="B7" s="116" t="s">
        <v>710</v>
      </c>
      <c r="C7" s="116" t="s">
        <v>711</v>
      </c>
      <c r="D7" s="116" t="s">
        <v>710</v>
      </c>
      <c r="E7" s="118" t="s">
        <v>711</v>
      </c>
    </row>
    <row r="8" customFormat="false" ht="10.5" hidden="false" customHeight="true" outlineLevel="0" collapsed="false">
      <c r="A8" s="67"/>
      <c r="B8" s="116" t="s">
        <v>312</v>
      </c>
      <c r="C8" s="116" t="s">
        <v>712</v>
      </c>
      <c r="D8" s="116" t="s">
        <v>312</v>
      </c>
      <c r="E8" s="118" t="s">
        <v>712</v>
      </c>
    </row>
    <row r="9" customFormat="false" ht="10.5" hidden="false" customHeight="true" outlineLevel="0" collapsed="false">
      <c r="A9" s="217"/>
      <c r="B9" s="75"/>
      <c r="C9" s="122" t="s">
        <v>708</v>
      </c>
      <c r="D9" s="119"/>
      <c r="E9" s="174" t="s">
        <v>713</v>
      </c>
    </row>
    <row r="10" customFormat="false" ht="9" hidden="false" customHeight="true" outlineLevel="0" collapsed="false">
      <c r="A10" s="33"/>
      <c r="B10" s="33"/>
      <c r="C10" s="33"/>
      <c r="D10" s="33"/>
      <c r="E10" s="33"/>
    </row>
    <row r="11" customFormat="false" ht="9" hidden="false" customHeight="true" outlineLevel="0" collapsed="false">
      <c r="A11" s="54" t="s">
        <v>167</v>
      </c>
      <c r="B11" s="54"/>
      <c r="C11" s="54"/>
      <c r="D11" s="54"/>
      <c r="E11" s="54"/>
    </row>
    <row r="12" customFormat="false" ht="9" hidden="false" customHeight="true" outlineLevel="0" collapsed="false">
      <c r="A12" s="35"/>
      <c r="B12" s="35"/>
      <c r="C12" s="35"/>
      <c r="D12" s="35"/>
      <c r="E12" s="35"/>
    </row>
    <row r="13" customFormat="false" ht="9.95" hidden="false" customHeight="true" outlineLevel="0" collapsed="false">
      <c r="A13" s="67" t="s">
        <v>168</v>
      </c>
      <c r="B13" s="150"/>
      <c r="C13" s="150"/>
      <c r="D13" s="150"/>
      <c r="E13" s="150"/>
    </row>
    <row r="14" customFormat="false" ht="12" hidden="false" customHeight="true" outlineLevel="0" collapsed="false">
      <c r="A14" s="67" t="s">
        <v>544</v>
      </c>
      <c r="B14" s="150" t="n">
        <v>5233</v>
      </c>
      <c r="C14" s="150" t="n">
        <v>3808</v>
      </c>
      <c r="D14" s="266" t="s">
        <v>714</v>
      </c>
      <c r="E14" s="150" t="s">
        <v>715</v>
      </c>
    </row>
    <row r="15" customFormat="false" ht="9.95" hidden="false" customHeight="true" outlineLevel="0" collapsed="false">
      <c r="A15" s="67"/>
      <c r="B15" s="150"/>
      <c r="C15" s="150"/>
      <c r="D15" s="150"/>
      <c r="E15" s="150"/>
    </row>
    <row r="16" customFormat="false" ht="9.95" hidden="false" customHeight="true" outlineLevel="0" collapsed="false">
      <c r="A16" s="67" t="s">
        <v>168</v>
      </c>
      <c r="B16" s="150"/>
      <c r="C16" s="150"/>
      <c r="D16" s="150"/>
      <c r="E16" s="150"/>
    </row>
    <row r="17" customFormat="false" ht="9.95" hidden="false" customHeight="true" outlineLevel="0" collapsed="false">
      <c r="A17" s="67" t="s">
        <v>545</v>
      </c>
      <c r="B17" s="150" t="n">
        <v>5292</v>
      </c>
      <c r="C17" s="150" t="n">
        <v>1683</v>
      </c>
      <c r="D17" s="150" t="n">
        <v>4321</v>
      </c>
      <c r="E17" s="150" t="n">
        <v>1112</v>
      </c>
    </row>
    <row r="18" customFormat="false" ht="9.95" hidden="false" customHeight="true" outlineLevel="0" collapsed="false">
      <c r="A18" s="67"/>
      <c r="B18" s="150"/>
      <c r="C18" s="150"/>
      <c r="D18" s="150"/>
      <c r="E18" s="150"/>
    </row>
    <row r="19" customFormat="false" ht="9.95" hidden="false" customHeight="true" outlineLevel="0" collapsed="false">
      <c r="A19" s="67" t="s">
        <v>172</v>
      </c>
      <c r="B19" s="150"/>
      <c r="C19" s="150"/>
      <c r="D19" s="150"/>
      <c r="E19" s="150"/>
    </row>
    <row r="20" customFormat="false" ht="9.95" hidden="false" customHeight="true" outlineLevel="0" collapsed="false">
      <c r="A20" s="67" t="s">
        <v>284</v>
      </c>
      <c r="B20" s="150" t="n">
        <v>2052</v>
      </c>
      <c r="C20" s="150" t="n">
        <v>1377</v>
      </c>
      <c r="D20" s="150" t="n">
        <v>1183</v>
      </c>
      <c r="E20" s="150" t="n">
        <v>557</v>
      </c>
    </row>
    <row r="21" customFormat="false" ht="9.95" hidden="false" customHeight="true" outlineLevel="0" collapsed="false">
      <c r="A21" s="67" t="s">
        <v>546</v>
      </c>
      <c r="B21" s="150"/>
      <c r="C21" s="150"/>
      <c r="D21" s="150"/>
      <c r="E21" s="150"/>
    </row>
    <row r="22" customFormat="false" ht="9.95" hidden="false" customHeight="true" outlineLevel="0" collapsed="false">
      <c r="A22" s="67" t="s">
        <v>174</v>
      </c>
      <c r="B22" s="150" t="n">
        <v>1392</v>
      </c>
      <c r="C22" s="150" t="n">
        <v>1111</v>
      </c>
      <c r="D22" s="150" t="n">
        <v>560</v>
      </c>
      <c r="E22" s="150" t="n">
        <v>312</v>
      </c>
    </row>
    <row r="23" customFormat="false" ht="9.95" hidden="false" customHeight="true" outlineLevel="0" collapsed="false">
      <c r="A23" s="67"/>
      <c r="B23" s="150"/>
      <c r="C23" s="150"/>
      <c r="D23" s="150"/>
      <c r="E23" s="150"/>
    </row>
    <row r="24" customFormat="false" ht="9.95" hidden="false" customHeight="true" outlineLevel="0" collapsed="false">
      <c r="A24" s="67" t="s">
        <v>285</v>
      </c>
      <c r="B24" s="150"/>
      <c r="C24" s="150"/>
      <c r="D24" s="150"/>
      <c r="E24" s="150"/>
    </row>
    <row r="25" customFormat="false" ht="9.95" hidden="false" customHeight="true" outlineLevel="0" collapsed="false">
      <c r="A25" s="67" t="s">
        <v>286</v>
      </c>
      <c r="B25" s="150" t="n">
        <v>1415</v>
      </c>
      <c r="C25" s="150" t="n">
        <v>925</v>
      </c>
      <c r="D25" s="150" t="n">
        <v>693</v>
      </c>
      <c r="E25" s="150" t="n">
        <v>342</v>
      </c>
    </row>
    <row r="26" customFormat="false" ht="9.95" hidden="false" customHeight="true" outlineLevel="0" collapsed="false">
      <c r="A26" s="67"/>
      <c r="B26" s="150"/>
      <c r="C26" s="150"/>
      <c r="D26" s="150"/>
      <c r="E26" s="150"/>
    </row>
    <row r="27" customFormat="false" ht="9.95" hidden="false" customHeight="true" outlineLevel="0" collapsed="false">
      <c r="A27" s="151" t="s">
        <v>176</v>
      </c>
      <c r="B27" s="155" t="n">
        <v>15384</v>
      </c>
      <c r="C27" s="155" t="n">
        <v>8904</v>
      </c>
      <c r="D27" s="155" t="n">
        <v>7581</v>
      </c>
      <c r="E27" s="155" t="n">
        <v>3006</v>
      </c>
    </row>
    <row r="28" customFormat="false" ht="9"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9.95" hidden="false" customHeight="true" outlineLevel="0" collapsed="false">
      <c r="A30" s="54" t="s">
        <v>177</v>
      </c>
      <c r="B30" s="54"/>
      <c r="C30" s="54"/>
      <c r="D30" s="54"/>
      <c r="E30" s="54"/>
    </row>
    <row r="31" customFormat="false" ht="9" hidden="false" customHeight="true" outlineLevel="0" collapsed="false">
      <c r="A31" s="35"/>
      <c r="B31" s="150"/>
      <c r="C31" s="150"/>
      <c r="D31" s="150"/>
      <c r="E31" s="150"/>
    </row>
    <row r="32" customFormat="false" ht="9.95" hidden="false" customHeight="true" outlineLevel="0" collapsed="false">
      <c r="A32" s="67" t="s">
        <v>178</v>
      </c>
      <c r="B32" s="150"/>
      <c r="C32" s="150"/>
      <c r="D32" s="150"/>
      <c r="E32" s="150"/>
    </row>
    <row r="33" customFormat="false" ht="9.95" hidden="false" customHeight="true" outlineLevel="0" collapsed="false">
      <c r="A33" s="67" t="s">
        <v>179</v>
      </c>
      <c r="B33" s="150" t="n">
        <v>626</v>
      </c>
      <c r="C33" s="150" t="n">
        <v>540</v>
      </c>
      <c r="D33" s="150" t="n">
        <v>183</v>
      </c>
      <c r="E33" s="150" t="n">
        <v>119</v>
      </c>
    </row>
    <row r="34" customFormat="false" ht="9.95" hidden="false" customHeight="true" outlineLevel="0" collapsed="false">
      <c r="A34" s="67"/>
      <c r="B34" s="150"/>
      <c r="C34" s="150"/>
      <c r="D34" s="150"/>
      <c r="E34" s="150"/>
    </row>
    <row r="35" s="268" customFormat="true" ht="9.95" hidden="false" customHeight="true" outlineLevel="0" collapsed="false">
      <c r="A35" s="235" t="s">
        <v>176</v>
      </c>
      <c r="B35" s="267" t="n">
        <v>626</v>
      </c>
      <c r="C35" s="267" t="n">
        <v>540</v>
      </c>
      <c r="D35" s="267" t="n">
        <v>183</v>
      </c>
      <c r="E35" s="267" t="n">
        <v>119</v>
      </c>
    </row>
    <row r="36" customFormat="false" ht="9.9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9.95" hidden="false" customHeight="true" outlineLevel="0" collapsed="false">
      <c r="A38" s="54" t="s">
        <v>180</v>
      </c>
      <c r="B38" s="54"/>
      <c r="C38" s="54"/>
      <c r="D38" s="54"/>
      <c r="E38" s="54"/>
    </row>
    <row r="39" customFormat="false" ht="9" hidden="false" customHeight="true" outlineLevel="0" collapsed="false">
      <c r="A39" s="35"/>
      <c r="B39" s="150"/>
      <c r="C39" s="150"/>
      <c r="D39" s="150"/>
      <c r="E39" s="150"/>
    </row>
    <row r="40" customFormat="false" ht="9.95" hidden="false" customHeight="true" outlineLevel="0" collapsed="false">
      <c r="A40" s="67" t="s">
        <v>181</v>
      </c>
      <c r="B40" s="150" t="n">
        <v>727</v>
      </c>
      <c r="C40" s="150" t="n">
        <v>540</v>
      </c>
      <c r="D40" s="150" t="n">
        <v>344</v>
      </c>
      <c r="E40" s="150" t="n">
        <v>182</v>
      </c>
    </row>
    <row r="41" customFormat="false" ht="9.95" hidden="false" customHeight="true" outlineLevel="0" collapsed="false">
      <c r="A41" s="67"/>
      <c r="B41" s="150"/>
      <c r="C41" s="150"/>
      <c r="D41" s="150"/>
      <c r="E41" s="150"/>
    </row>
    <row r="42" customFormat="false" ht="9.95" hidden="false" customHeight="true" outlineLevel="0" collapsed="false">
      <c r="A42" s="67" t="s">
        <v>182</v>
      </c>
      <c r="B42" s="150" t="n">
        <v>899</v>
      </c>
      <c r="C42" s="150" t="n">
        <v>657</v>
      </c>
      <c r="D42" s="150" t="n">
        <v>308</v>
      </c>
      <c r="E42" s="150" t="n">
        <v>159</v>
      </c>
    </row>
    <row r="43" customFormat="false" ht="9.95" hidden="false" customHeight="true" outlineLevel="0" collapsed="false">
      <c r="A43" s="67"/>
      <c r="B43" s="150"/>
      <c r="C43" s="150"/>
      <c r="D43" s="150"/>
      <c r="E43" s="150"/>
    </row>
    <row r="44" customFormat="false" ht="9.95" hidden="false" customHeight="true" outlineLevel="0" collapsed="false">
      <c r="A44" s="67" t="s">
        <v>183</v>
      </c>
      <c r="B44" s="150"/>
      <c r="C44" s="150"/>
      <c r="D44" s="150"/>
      <c r="E44" s="150"/>
    </row>
    <row r="45" customFormat="false" ht="9.95" hidden="false" customHeight="true" outlineLevel="0" collapsed="false">
      <c r="A45" s="67" t="s">
        <v>184</v>
      </c>
      <c r="B45" s="150" t="n">
        <v>338</v>
      </c>
      <c r="C45" s="150" t="n">
        <v>222</v>
      </c>
      <c r="D45" s="150" t="n">
        <v>186</v>
      </c>
      <c r="E45" s="150" t="n">
        <v>100</v>
      </c>
    </row>
    <row r="46" customFormat="false" ht="9.95" hidden="false" customHeight="true" outlineLevel="0" collapsed="false">
      <c r="A46" s="67"/>
      <c r="B46" s="150"/>
      <c r="C46" s="150"/>
      <c r="D46" s="150"/>
      <c r="E46" s="150"/>
    </row>
    <row r="47" customFormat="false" ht="9.95" hidden="false" customHeight="true" outlineLevel="0" collapsed="false">
      <c r="A47" s="67" t="s">
        <v>547</v>
      </c>
      <c r="B47" s="150"/>
      <c r="C47" s="150"/>
      <c r="D47" s="150"/>
      <c r="E47" s="150"/>
    </row>
    <row r="48" customFormat="false" ht="9.95" hidden="false" customHeight="true" outlineLevel="0" collapsed="false">
      <c r="A48" s="67" t="s">
        <v>548</v>
      </c>
      <c r="B48" s="150" t="n">
        <v>334</v>
      </c>
      <c r="C48" s="150" t="n">
        <v>233</v>
      </c>
      <c r="D48" s="150" t="n">
        <v>141</v>
      </c>
      <c r="E48" s="150" t="n">
        <v>64</v>
      </c>
    </row>
    <row r="49" customFormat="false" ht="9.95" hidden="false" customHeight="true" outlineLevel="0" collapsed="false">
      <c r="A49" s="67"/>
      <c r="B49" s="150"/>
      <c r="C49" s="150"/>
      <c r="D49" s="150"/>
      <c r="E49" s="150"/>
    </row>
    <row r="50" customFormat="false" ht="9.95" hidden="false" customHeight="true" outlineLevel="0" collapsed="false">
      <c r="A50" s="67" t="s">
        <v>186</v>
      </c>
    </row>
    <row r="51" customFormat="false" ht="9.95" hidden="false" customHeight="true" outlineLevel="0" collapsed="false">
      <c r="A51" s="67" t="s">
        <v>187</v>
      </c>
      <c r="B51" s="150" t="n">
        <v>35</v>
      </c>
      <c r="C51" s="150" t="n">
        <v>26</v>
      </c>
      <c r="D51" s="150" t="n">
        <v>0</v>
      </c>
      <c r="E51" s="150" t="n">
        <v>0</v>
      </c>
    </row>
    <row r="52" customFormat="false" ht="9.95" hidden="false" customHeight="true" outlineLevel="0" collapsed="false">
      <c r="A52" s="67"/>
      <c r="B52" s="150"/>
      <c r="C52" s="150"/>
      <c r="D52" s="150"/>
      <c r="E52" s="150"/>
    </row>
    <row r="53" customFormat="false" ht="9.95" hidden="false" customHeight="true" outlineLevel="0" collapsed="false">
      <c r="A53" s="67" t="s">
        <v>188</v>
      </c>
      <c r="B53" s="150"/>
      <c r="C53" s="150"/>
      <c r="D53" s="150"/>
      <c r="E53" s="150"/>
    </row>
    <row r="54" customFormat="false" ht="12" hidden="false" customHeight="true" outlineLevel="0" collapsed="false">
      <c r="A54" s="67" t="s">
        <v>716</v>
      </c>
      <c r="B54" s="150" t="n">
        <v>49</v>
      </c>
      <c r="C54" s="150" t="n">
        <v>39</v>
      </c>
      <c r="D54" s="150" t="n">
        <v>0</v>
      </c>
      <c r="E54" s="150" t="n">
        <v>0</v>
      </c>
    </row>
    <row r="55" customFormat="false" ht="9.95" hidden="false" customHeight="true" outlineLevel="0" collapsed="false">
      <c r="A55" s="67"/>
      <c r="B55" s="150"/>
      <c r="C55" s="150"/>
      <c r="D55" s="150"/>
      <c r="E55" s="150"/>
    </row>
    <row r="56" customFormat="false" ht="9.95" hidden="false" customHeight="true" outlineLevel="0" collapsed="false">
      <c r="A56" s="67" t="s">
        <v>550</v>
      </c>
    </row>
    <row r="57" customFormat="false" ht="9.95" hidden="false" customHeight="true" outlineLevel="0" collapsed="false">
      <c r="A57" s="67" t="s">
        <v>191</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6</v>
      </c>
      <c r="B59" s="156" t="n">
        <v>2398</v>
      </c>
      <c r="C59" s="156" t="n">
        <v>1728</v>
      </c>
      <c r="D59" s="155" t="n">
        <v>979</v>
      </c>
      <c r="E59" s="155" t="n">
        <v>505</v>
      </c>
    </row>
    <row r="60" customFormat="false" ht="10.5" hidden="false" customHeight="true" outlineLevel="0" collapsed="false">
      <c r="A60" s="107"/>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2</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3</v>
      </c>
      <c r="B64" s="150"/>
      <c r="C64" s="150"/>
      <c r="D64" s="150"/>
      <c r="E64" s="150"/>
      <c r="F64" s="33"/>
      <c r="G64" s="33"/>
    </row>
    <row r="65" customFormat="false" ht="10.5" hidden="false" customHeight="true" outlineLevel="0" collapsed="false">
      <c r="A65" s="67" t="s">
        <v>194</v>
      </c>
      <c r="B65" s="150" t="n">
        <v>89</v>
      </c>
      <c r="C65" s="150" t="n">
        <v>59</v>
      </c>
      <c r="D65" s="150" t="n">
        <v>51</v>
      </c>
      <c r="E65" s="150" t="n">
        <v>30</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6</v>
      </c>
      <c r="B67" s="155" t="n">
        <v>89</v>
      </c>
      <c r="C67" s="155" t="n">
        <v>59</v>
      </c>
      <c r="D67" s="155" t="n">
        <v>51</v>
      </c>
      <c r="E67" s="155" t="n">
        <v>30</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5</v>
      </c>
      <c r="B70" s="54"/>
      <c r="C70" s="54"/>
      <c r="D70" s="54"/>
      <c r="E70" s="54"/>
    </row>
    <row r="71" customFormat="false" ht="9" hidden="false" customHeight="true" outlineLevel="0" collapsed="false">
      <c r="A71" s="35"/>
      <c r="B71" s="150"/>
      <c r="C71" s="150"/>
      <c r="D71" s="150"/>
      <c r="E71" s="150"/>
    </row>
    <row r="72" s="268" customFormat="true" ht="10.5" hidden="false" customHeight="true" outlineLevel="0" collapsed="false">
      <c r="A72" s="235" t="s">
        <v>196</v>
      </c>
      <c r="B72" s="269" t="n">
        <v>18497</v>
      </c>
      <c r="C72" s="269" t="n">
        <v>11231</v>
      </c>
      <c r="D72" s="267" t="n">
        <v>8794</v>
      </c>
      <c r="E72" s="267" t="n">
        <v>3660</v>
      </c>
    </row>
    <row r="73" customFormat="false" ht="15" hidden="false" customHeight="true" outlineLevel="0" collapsed="false">
      <c r="A73" s="77" t="s">
        <v>197</v>
      </c>
    </row>
    <row r="74" customFormat="false" ht="12.75" hidden="false" customHeight="true" outlineLevel="0" collapsed="false">
      <c r="A74" s="33" t="s">
        <v>717</v>
      </c>
    </row>
    <row r="75" customFormat="false" ht="12.75" hidden="false" customHeight="true" outlineLevel="0" collapsed="false">
      <c r="A75" s="33" t="s">
        <v>552</v>
      </c>
    </row>
    <row r="76" customFormat="false" ht="12.75" hidden="false" customHeight="true" outlineLevel="0" collapsed="false"/>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70" t="s">
        <v>141</v>
      </c>
      <c r="B1" s="270"/>
      <c r="C1" s="270"/>
      <c r="D1" s="270"/>
    </row>
    <row r="3" customFormat="false" ht="12.75" hidden="false" customHeight="false" outlineLevel="0" collapsed="false">
      <c r="A3" s="271" t="s">
        <v>718</v>
      </c>
      <c r="B3" s="271" t="s">
        <v>384</v>
      </c>
      <c r="C3" s="271" t="s">
        <v>377</v>
      </c>
      <c r="D3" s="271" t="s">
        <v>223</v>
      </c>
    </row>
    <row r="4" customFormat="false" ht="25.5" hidden="false" customHeight="false" outlineLevel="0" collapsed="false">
      <c r="A4" s="272" t="s">
        <v>719</v>
      </c>
      <c r="B4" s="131" t="n">
        <v>7</v>
      </c>
      <c r="C4" s="131" t="n">
        <v>14</v>
      </c>
      <c r="D4" s="131" t="n">
        <v>21</v>
      </c>
    </row>
    <row r="5" customFormat="false" ht="12.75" hidden="false" customHeight="false" outlineLevel="0" collapsed="false">
      <c r="A5" s="32" t="s">
        <v>262</v>
      </c>
      <c r="B5" s="0" t="n">
        <v>1439</v>
      </c>
      <c r="C5" s="0" t="n">
        <v>1017</v>
      </c>
      <c r="D5" s="0" t="n">
        <v>2456</v>
      </c>
    </row>
    <row r="6" customFormat="false" ht="12.75" hidden="false" customHeight="false" outlineLevel="0" collapsed="false">
      <c r="A6" s="32" t="s">
        <v>211</v>
      </c>
      <c r="B6" s="0" t="n">
        <v>3098</v>
      </c>
      <c r="C6" s="0" t="n">
        <v>10450</v>
      </c>
      <c r="D6" s="0" t="n">
        <v>13548</v>
      </c>
    </row>
    <row r="7" customFormat="false" ht="25.5" hidden="false" customHeight="false" outlineLevel="0" collapsed="false">
      <c r="A7" s="273" t="s">
        <v>720</v>
      </c>
      <c r="B7" s="0" t="n">
        <v>622</v>
      </c>
      <c r="C7" s="0" t="n">
        <v>478</v>
      </c>
      <c r="D7" s="0" t="n">
        <v>1100</v>
      </c>
    </row>
    <row r="8" customFormat="false" ht="25.5" hidden="false" customHeight="false" outlineLevel="0" collapsed="false">
      <c r="A8" s="273" t="s">
        <v>721</v>
      </c>
      <c r="B8" s="0" t="n">
        <v>1913</v>
      </c>
      <c r="C8" s="0" t="n">
        <v>844</v>
      </c>
      <c r="D8" s="0" t="n">
        <v>2757</v>
      </c>
    </row>
    <row r="9" customFormat="false" ht="25.5" hidden="false" customHeight="false" outlineLevel="0" collapsed="false">
      <c r="A9" s="273" t="s">
        <v>722</v>
      </c>
      <c r="B9" s="0" t="n">
        <v>2678</v>
      </c>
      <c r="C9" s="0" t="n">
        <v>4774</v>
      </c>
      <c r="D9" s="0" t="n">
        <v>7452</v>
      </c>
    </row>
    <row r="10" customFormat="false" ht="25.5" hidden="false" customHeight="false" outlineLevel="0" collapsed="false">
      <c r="A10" s="273" t="s">
        <v>723</v>
      </c>
      <c r="B10" s="0" t="n">
        <v>7495</v>
      </c>
      <c r="C10" s="0" t="n">
        <v>6025</v>
      </c>
      <c r="D10" s="0" t="n">
        <v>13520</v>
      </c>
    </row>
    <row r="11" customFormat="false" ht="12.75" hidden="false" customHeight="false" outlineLevel="0" collapsed="false">
      <c r="A11" s="32" t="s">
        <v>204</v>
      </c>
      <c r="B11" s="0" t="n">
        <v>206</v>
      </c>
      <c r="C11" s="0" t="n">
        <v>602</v>
      </c>
      <c r="D11" s="0" t="n">
        <v>808</v>
      </c>
    </row>
    <row r="12" customFormat="false" ht="25.5" hidden="false" customHeight="false" outlineLevel="0" collapsed="false">
      <c r="A12" s="273" t="s">
        <v>724</v>
      </c>
      <c r="B12" s="0" t="n">
        <v>8290</v>
      </c>
      <c r="C12" s="0" t="n">
        <v>3279</v>
      </c>
      <c r="D12" s="0" t="n">
        <v>11569</v>
      </c>
    </row>
    <row r="13" customFormat="false" ht="12.75" hidden="false" customHeight="false" outlineLevel="0" collapsed="false">
      <c r="A13" s="3" t="s">
        <v>196</v>
      </c>
      <c r="B13" s="3" t="n">
        <v>25748</v>
      </c>
      <c r="C13" s="3" t="n">
        <v>27483</v>
      </c>
      <c r="D13" s="3" t="n">
        <v>5323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70" t="s">
        <v>142</v>
      </c>
      <c r="B1" s="270"/>
      <c r="C1" s="270"/>
      <c r="D1" s="270"/>
      <c r="E1" s="270"/>
      <c r="F1" s="270"/>
      <c r="G1" s="270"/>
      <c r="H1" s="270"/>
    </row>
    <row r="3" customFormat="false" ht="12.75" hidden="false" customHeight="false" outlineLevel="0" collapsed="false">
      <c r="A3" s="274"/>
      <c r="B3" s="275"/>
      <c r="C3" s="275" t="s">
        <v>725</v>
      </c>
    </row>
    <row r="4" customFormat="false" ht="38.25" hidden="false" customHeight="false" outlineLevel="0" collapsed="false">
      <c r="A4" s="1" t="s">
        <v>726</v>
      </c>
      <c r="B4" s="32" t="n">
        <v>7266</v>
      </c>
      <c r="C4" s="276" t="n">
        <v>43.2</v>
      </c>
      <c r="D4" s="277"/>
      <c r="G4" s="277"/>
      <c r="H4" s="0" t="n">
        <v>43.19343716</v>
      </c>
    </row>
    <row r="5" customFormat="false" ht="38.25" hidden="false" customHeight="false" outlineLevel="0" collapsed="false">
      <c r="A5" s="1" t="s">
        <v>727</v>
      </c>
      <c r="B5" s="32" t="n">
        <v>5991</v>
      </c>
      <c r="C5" s="276" t="n">
        <v>35.6</v>
      </c>
      <c r="D5" s="277"/>
      <c r="G5" s="277"/>
      <c r="H5" s="0" t="n">
        <v>35.6140768</v>
      </c>
    </row>
    <row r="6" customFormat="false" ht="38.25" hidden="false" customHeight="false" outlineLevel="0" collapsed="false">
      <c r="A6" s="1" t="s">
        <v>728</v>
      </c>
      <c r="B6" s="32" t="n">
        <v>3565</v>
      </c>
      <c r="C6" s="276" t="n">
        <v>21.2</v>
      </c>
      <c r="D6" s="277"/>
      <c r="G6" s="277"/>
      <c r="H6" s="0" t="n">
        <v>21.19248603</v>
      </c>
    </row>
    <row r="7" customFormat="false" ht="12.75" hidden="false" customHeight="false" outlineLevel="0" collapsed="false">
      <c r="A7" s="108" t="s">
        <v>729</v>
      </c>
      <c r="B7" s="108" t="n">
        <f aca="false">SUM(B4:B6)</f>
        <v>16822</v>
      </c>
      <c r="C7" s="278" t="n">
        <f aca="false">SUM(C4:C6)</f>
        <v>100</v>
      </c>
      <c r="D7" s="277"/>
    </row>
    <row r="8" customFormat="false" ht="12.75" hidden="false" customHeight="false" outlineLevel="0" collapsed="false">
      <c r="B8" s="32"/>
    </row>
    <row r="10" customFormat="false" ht="38.25" hidden="false" customHeight="false" outlineLevel="0" collapsed="false">
      <c r="A10" s="274"/>
      <c r="B10" s="279" t="s">
        <v>730</v>
      </c>
      <c r="C10" s="279" t="s">
        <v>731</v>
      </c>
      <c r="D10" s="279" t="s">
        <v>732</v>
      </c>
      <c r="E10" s="280" t="s">
        <v>618</v>
      </c>
      <c r="F10" s="271" t="s">
        <v>223</v>
      </c>
    </row>
    <row r="11" customFormat="false" ht="12.75" hidden="false" customHeight="false" outlineLevel="0" collapsed="false">
      <c r="A11" s="0" t="s">
        <v>534</v>
      </c>
      <c r="B11" s="32" t="n">
        <v>284</v>
      </c>
      <c r="C11" s="32" t="n">
        <v>4556</v>
      </c>
      <c r="D11" s="0" t="n">
        <v>17</v>
      </c>
      <c r="E11" s="0" t="n">
        <v>1134</v>
      </c>
      <c r="F11" s="3" t="n">
        <v>5991</v>
      </c>
    </row>
    <row r="12" customFormat="false" ht="12.75" hidden="false" customHeight="false" outlineLevel="0" collapsed="false">
      <c r="B12" s="32"/>
      <c r="C12" s="32"/>
    </row>
    <row r="13" customFormat="false" ht="12.75" hidden="false" customHeight="false" outlineLevel="0" collapsed="false">
      <c r="B13" s="281" t="n">
        <f aca="false">SUM(B11/$F$11*100)</f>
        <v>4.74044399933233</v>
      </c>
      <c r="C13" s="281" t="n">
        <f aca="false">SUM(C11/$F$11*100)</f>
        <v>76.0474044399933</v>
      </c>
      <c r="D13" s="281" t="n">
        <f aca="false">SUM(D11/$F$11*100)</f>
        <v>0.28375897179102</v>
      </c>
      <c r="E13" s="281" t="n">
        <f aca="false">SUM(E11/$F$11*100)</f>
        <v>18.9283925888833</v>
      </c>
      <c r="F13" s="282" t="n">
        <f aca="false">SUM(F11/$F$11*100)</f>
        <v>100</v>
      </c>
    </row>
    <row r="15" customFormat="false" ht="12.75" hidden="false" customHeight="false" outlineLevel="0" collapsed="false">
      <c r="B15" s="277"/>
      <c r="C15" s="277"/>
      <c r="D15" s="277"/>
      <c r="E15" s="277"/>
      <c r="F15" s="27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2</v>
      </c>
    </row>
    <row r="4" customFormat="false" ht="24.75" hidden="false" customHeight="true" outlineLevel="0" collapsed="false">
      <c r="A4" s="19" t="s">
        <v>93</v>
      </c>
      <c r="B4" s="19"/>
    </row>
    <row r="5" customFormat="false" ht="36" hidden="false" customHeight="true" outlineLevel="0" collapsed="false">
      <c r="A5" s="19" t="s">
        <v>94</v>
      </c>
      <c r="B5" s="19"/>
    </row>
    <row r="6" customFormat="false" ht="12.75" hidden="false" customHeight="true" outlineLevel="0" collapsed="false"/>
    <row r="7" customFormat="false" ht="49.5" hidden="false" customHeight="true" outlineLevel="0" collapsed="false">
      <c r="A7" s="19" t="s">
        <v>95</v>
      </c>
      <c r="B7" s="19"/>
    </row>
    <row r="8" customFormat="false" ht="12.75" hidden="false" customHeight="true" outlineLevel="0" collapsed="false">
      <c r="B8" s="14" t="s">
        <v>96</v>
      </c>
    </row>
    <row r="9" customFormat="false" ht="12.75" hidden="false" customHeight="true" outlineLevel="0" collapsed="false"/>
    <row r="10" customFormat="false" ht="12.75" hidden="false" customHeight="true" outlineLevel="0" collapsed="false">
      <c r="A10" s="3" t="s">
        <v>97</v>
      </c>
    </row>
    <row r="11" customFormat="false" ht="12.75" hidden="false" customHeight="true" outlineLevel="0" collapsed="false"/>
    <row r="12" customFormat="false" ht="12.75" hidden="false" customHeight="true" outlineLevel="0" collapsed="false">
      <c r="A12" s="15" t="s">
        <v>98</v>
      </c>
    </row>
    <row r="13" customFormat="false" ht="12.75" hidden="false" customHeight="true" outlineLevel="0" collapsed="false">
      <c r="A13" s="14" t="s">
        <v>99</v>
      </c>
    </row>
    <row r="14" customFormat="false" ht="36.75" hidden="false" customHeight="true" outlineLevel="0" collapsed="false">
      <c r="A14" s="19" t="s">
        <v>100</v>
      </c>
      <c r="B14" s="19"/>
    </row>
    <row r="15" customFormat="false" ht="12.75" hidden="false" customHeight="true" outlineLevel="0" collapsed="false">
      <c r="A15" s="14" t="s">
        <v>101</v>
      </c>
    </row>
    <row r="16" customFormat="false" ht="12.75" hidden="false" customHeight="true" outlineLevel="0" collapsed="false">
      <c r="A16" s="14" t="s">
        <v>102</v>
      </c>
    </row>
    <row r="17" customFormat="false" ht="12.75" hidden="false" customHeight="true" outlineLevel="0" collapsed="false">
      <c r="A17" s="14" t="s">
        <v>103</v>
      </c>
    </row>
    <row r="18" customFormat="false" ht="12.75" hidden="false" customHeight="true" outlineLevel="0" collapsed="false">
      <c r="A18" s="14" t="s">
        <v>104</v>
      </c>
    </row>
    <row r="19" customFormat="false" ht="12.75" hidden="false" customHeight="true" outlineLevel="0" collapsed="false">
      <c r="A19" s="14" t="s">
        <v>105</v>
      </c>
    </row>
    <row r="20" customFormat="false" ht="12.75" hidden="false" customHeight="true" outlineLevel="0" collapsed="false"/>
    <row r="21" customFormat="false" ht="12.75" hidden="false" customHeight="true" outlineLevel="0" collapsed="false">
      <c r="A21" s="15" t="s">
        <v>106</v>
      </c>
    </row>
    <row r="22" customFormat="false" ht="49.5" hidden="false" customHeight="true" outlineLevel="0" collapsed="false">
      <c r="A22" s="19" t="s">
        <v>107</v>
      </c>
      <c r="B22" s="19"/>
    </row>
    <row r="23" customFormat="false" ht="12.75" hidden="false" customHeight="true" outlineLevel="0" collapsed="false">
      <c r="A23" s="20"/>
      <c r="B23" s="21"/>
    </row>
    <row r="24" customFormat="false" ht="12.75" hidden="false" customHeight="true" outlineLevel="0" collapsed="false">
      <c r="A24" s="15" t="s">
        <v>108</v>
      </c>
    </row>
    <row r="25" customFormat="false" ht="60.75" hidden="false" customHeight="true" outlineLevel="0" collapsed="false">
      <c r="A25" s="19" t="s">
        <v>109</v>
      </c>
      <c r="B25" s="19"/>
    </row>
    <row r="26" customFormat="false" ht="12.75" hidden="false" customHeight="true" outlineLevel="0" collapsed="false">
      <c r="B26" s="22"/>
    </row>
    <row r="27" customFormat="false" ht="12.75" hidden="false" customHeight="true" outlineLevel="0" collapsed="false">
      <c r="A27" s="23" t="s">
        <v>47</v>
      </c>
    </row>
    <row r="28" customFormat="false" ht="24" hidden="false" customHeight="true" outlineLevel="0" collapsed="false">
      <c r="A28" s="19" t="s">
        <v>110</v>
      </c>
      <c r="B28" s="19"/>
    </row>
    <row r="29" customFormat="false" ht="12.75" hidden="false" customHeight="true" outlineLevel="0" collapsed="false">
      <c r="A29" s="19" t="s">
        <v>111</v>
      </c>
      <c r="B29" s="19"/>
    </row>
    <row r="30" customFormat="false" ht="12.75" hidden="false" customHeight="true" outlineLevel="0" collapsed="false">
      <c r="B30" s="22"/>
    </row>
    <row r="31" customFormat="false" ht="12.75" hidden="false" customHeight="true" outlineLevel="0" collapsed="false">
      <c r="A31" s="15" t="s">
        <v>112</v>
      </c>
    </row>
    <row r="32" customFormat="false" ht="24.75" hidden="false" customHeight="true" outlineLevel="0" collapsed="false">
      <c r="A32" s="19" t="s">
        <v>113</v>
      </c>
      <c r="B32" s="19"/>
    </row>
    <row r="33" customFormat="false" ht="12.75" hidden="false" customHeight="true" outlineLevel="0" collapsed="false"/>
    <row r="34" customFormat="false" ht="12.75" hidden="false" customHeight="true" outlineLevel="0" collapsed="false">
      <c r="A34" s="15" t="s">
        <v>114</v>
      </c>
    </row>
    <row r="35" customFormat="false" ht="38.25" hidden="false" customHeight="true" outlineLevel="0" collapsed="false">
      <c r="A35" s="19" t="s">
        <v>115</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2</v>
      </c>
    </row>
    <row r="46" customFormat="false" ht="36.75" hidden="false" customHeight="true" outlineLevel="0" collapsed="false">
      <c r="A46" s="19" t="s">
        <v>116</v>
      </c>
      <c r="B46" s="19"/>
    </row>
    <row r="47" customFormat="false" ht="60.75" hidden="false" customHeight="true" outlineLevel="0" collapsed="false">
      <c r="A47" s="19" t="s">
        <v>117</v>
      </c>
      <c r="B47" s="19"/>
    </row>
    <row r="48" customFormat="false" ht="12.75" hidden="false" customHeight="true" outlineLevel="0" collapsed="false"/>
    <row r="49" customFormat="false" ht="12.75" hidden="false" customHeight="true" outlineLevel="0" collapsed="false">
      <c r="A49" s="15" t="s">
        <v>118</v>
      </c>
    </row>
    <row r="50" customFormat="false" ht="27" hidden="false" customHeight="true" outlineLevel="0" collapsed="false">
      <c r="A50" s="19" t="s">
        <v>119</v>
      </c>
      <c r="B50" s="19"/>
    </row>
    <row r="51" customFormat="false" ht="12.75" hidden="false" customHeight="true" outlineLevel="0" collapsed="false">
      <c r="A51" s="24"/>
      <c r="B51" s="21"/>
    </row>
    <row r="52" customFormat="false" ht="12.75" hidden="false" customHeight="true" outlineLevel="0" collapsed="false">
      <c r="A52" s="15" t="s">
        <v>120</v>
      </c>
    </row>
    <row r="53" customFormat="false" ht="24.75" hidden="false" customHeight="true" outlineLevel="0" collapsed="false">
      <c r="A53" s="19" t="s">
        <v>121</v>
      </c>
      <c r="B53" s="19"/>
    </row>
    <row r="54" customFormat="false" ht="36" hidden="false" customHeight="true" outlineLevel="0" collapsed="false">
      <c r="A54" s="19" t="s">
        <v>122</v>
      </c>
      <c r="B54" s="19"/>
    </row>
    <row r="55" customFormat="false" ht="12.75" hidden="false" customHeight="true" outlineLevel="0" collapsed="false"/>
    <row r="56" customFormat="false" ht="12.75" hidden="false" customHeight="true" outlineLevel="0" collapsed="false">
      <c r="A56" s="25" t="s">
        <v>123</v>
      </c>
      <c r="B56" s="25"/>
    </row>
    <row r="57" customFormat="false" ht="12.75" hidden="false" customHeight="true" outlineLevel="0" collapsed="false">
      <c r="A57" s="26" t="s">
        <v>124</v>
      </c>
    </row>
    <row r="58" customFormat="false" ht="12.75" hidden="false" customHeight="true" outlineLevel="0" collapsed="false">
      <c r="A58" s="26" t="s">
        <v>125</v>
      </c>
    </row>
    <row r="59" customFormat="false" ht="12.75" hidden="false" customHeight="true" outlineLevel="0" collapsed="false">
      <c r="A59" s="14" t="s">
        <v>126</v>
      </c>
    </row>
    <row r="60" s="14" customFormat="true" ht="12.75" hidden="false" customHeight="true" outlineLevel="0" collapsed="false">
      <c r="A60" s="14" t="s">
        <v>127</v>
      </c>
    </row>
    <row r="61" customFormat="false" ht="24.75" hidden="false" customHeight="true" outlineLevel="0" collapsed="false">
      <c r="A61" s="27" t="s">
        <v>128</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9</v>
      </c>
    </row>
    <row r="67" customFormat="false" ht="12.75" hidden="false" customHeight="true" outlineLevel="0" collapsed="false"/>
    <row r="68" customFormat="false" ht="12.75" hidden="false" customHeight="true" outlineLevel="0" collapsed="false">
      <c r="A68" s="14" t="s">
        <v>130</v>
      </c>
    </row>
    <row r="69" customFormat="false" ht="12.75" hidden="false" customHeight="true" outlineLevel="0" collapsed="false">
      <c r="A69" s="14" t="s">
        <v>131</v>
      </c>
    </row>
    <row r="70" customFormat="false" ht="12.75" hidden="false" customHeight="true" outlineLevel="0" collapsed="false">
      <c r="A70" s="14" t="s">
        <v>132</v>
      </c>
    </row>
    <row r="71" customFormat="false" ht="12.75" hidden="false" customHeight="true" outlineLevel="0" collapsed="false">
      <c r="A71" s="14" t="s">
        <v>133</v>
      </c>
    </row>
    <row r="72" customFormat="false" ht="12.75" hidden="false" customHeight="true" outlineLevel="0" collapsed="false">
      <c r="A72" s="14" t="s">
        <v>134</v>
      </c>
    </row>
    <row r="73" customFormat="false" ht="12.75" hidden="false" customHeight="true" outlineLevel="0" collapsed="false"/>
    <row r="74" customFormat="false" ht="12.75" hidden="false" customHeight="true" outlineLevel="0" collapsed="false">
      <c r="A74" s="15" t="s">
        <v>135</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6</v>
      </c>
      <c r="B76" s="0"/>
      <c r="C76" s="0"/>
      <c r="D76" s="0"/>
    </row>
    <row r="77" customFormat="false" ht="12.75" hidden="false" customHeight="true" outlineLevel="0" collapsed="false">
      <c r="C77" s="0"/>
      <c r="D77" s="28"/>
      <c r="E77" s="0"/>
    </row>
    <row r="78" customFormat="false" ht="12.75" hidden="false" customHeight="true" outlineLevel="0" collapsed="false">
      <c r="A78" s="14" t="s">
        <v>137</v>
      </c>
      <c r="B78" s="29" t="s">
        <v>138</v>
      </c>
      <c r="C78" s="0"/>
      <c r="D78" s="0"/>
    </row>
    <row r="79" customFormat="false" ht="12.75" hidden="false" customHeight="true" outlineLevel="0" collapsed="false">
      <c r="C79" s="0"/>
      <c r="D79" s="0"/>
      <c r="E79" s="0"/>
    </row>
    <row r="80" customFormat="false" ht="12.75" hidden="false" customHeight="true" outlineLevel="0" collapsed="false">
      <c r="A80" s="14" t="s">
        <v>139</v>
      </c>
      <c r="B80" s="0"/>
      <c r="C80" s="0"/>
      <c r="D80" s="0"/>
    </row>
    <row r="81" s="26" customFormat="true" ht="12.75" hidden="false" customHeight="true" outlineLevel="0" collapsed="false">
      <c r="B81" s="30" t="s">
        <v>140</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41</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2</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3</v>
      </c>
    </row>
    <row r="39" customFormat="false" ht="12.75" hidden="false" customHeight="true" outlineLevel="0" collapsed="false"/>
    <row r="40" customFormat="false" ht="12.75" hidden="false" customHeight="true" outlineLevel="0" collapsed="false">
      <c r="G40" s="33" t="s">
        <v>144</v>
      </c>
    </row>
    <row r="41" customFormat="false" ht="12.75" hidden="false" customHeight="true" outlineLevel="0" collapsed="false">
      <c r="G41" s="36" t="s">
        <v>145</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6</v>
      </c>
    </row>
    <row r="47" customFormat="false" ht="12.75" hidden="false" customHeight="true" outlineLevel="0" collapsed="false">
      <c r="G47" s="36" t="s">
        <v>147</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8</v>
      </c>
    </row>
    <row r="53" customFormat="false" ht="12.75" hidden="false" customHeight="true" outlineLevel="0" collapsed="false">
      <c r="G53" s="36" t="s">
        <v>149</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50</v>
      </c>
    </row>
    <row r="58" customFormat="false" ht="4.5" hidden="false" customHeight="true" outlineLevel="0" collapsed="false"/>
    <row r="59" customFormat="false" ht="12.75" hidden="false" customHeight="false" outlineLevel="0" collapsed="false">
      <c r="C59" s="33" t="s">
        <v>151</v>
      </c>
    </row>
    <row r="60" customFormat="false" ht="19.5" hidden="false" customHeight="true" outlineLevel="0" collapsed="false"/>
    <row r="61" customFormat="false" ht="12.75" hidden="false" customHeight="true" outlineLevel="0" collapsed="false">
      <c r="A61" s="37" t="s">
        <v>152</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3</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7</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4</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6</v>
      </c>
      <c r="B5" s="41"/>
      <c r="C5" s="42" t="s">
        <v>47</v>
      </c>
      <c r="D5" s="42"/>
      <c r="E5" s="42"/>
      <c r="F5" s="43" t="s">
        <v>157</v>
      </c>
      <c r="G5" s="43"/>
      <c r="H5" s="43"/>
      <c r="I5" s="44" t="s">
        <v>158</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8</v>
      </c>
      <c r="B13" s="56" t="s">
        <v>169</v>
      </c>
      <c r="C13" s="57" t="n">
        <v>19704</v>
      </c>
      <c r="D13" s="57" t="n">
        <v>3159</v>
      </c>
      <c r="E13" s="57" t="n">
        <v>5295</v>
      </c>
      <c r="F13" s="57" t="n">
        <v>18011</v>
      </c>
      <c r="G13" s="57" t="n">
        <v>2562</v>
      </c>
      <c r="H13" s="57" t="n">
        <v>4634</v>
      </c>
      <c r="I13" s="57" t="n">
        <v>1693</v>
      </c>
      <c r="J13" s="57" t="n">
        <v>597</v>
      </c>
      <c r="K13" s="57" t="n">
        <v>661</v>
      </c>
      <c r="L13" s="58"/>
      <c r="M13" s="58"/>
      <c r="N13" s="58"/>
    </row>
    <row r="14" customFormat="false" ht="12" hidden="false" customHeight="true" outlineLevel="0" collapsed="false">
      <c r="A14" s="55" t="s">
        <v>170</v>
      </c>
      <c r="B14" s="56" t="s">
        <v>171</v>
      </c>
      <c r="C14" s="57" t="n">
        <v>10877</v>
      </c>
      <c r="D14" s="57" t="n">
        <v>1791</v>
      </c>
      <c r="E14" s="57" t="n">
        <v>2878</v>
      </c>
      <c r="F14" s="57" t="n">
        <v>9851</v>
      </c>
      <c r="G14" s="57" t="n">
        <v>1427</v>
      </c>
      <c r="H14" s="57" t="n">
        <v>2467</v>
      </c>
      <c r="I14" s="57" t="n">
        <v>1026</v>
      </c>
      <c r="J14" s="57" t="n">
        <v>364</v>
      </c>
      <c r="K14" s="57" t="n">
        <v>411</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2</v>
      </c>
      <c r="B16" s="56" t="s">
        <v>169</v>
      </c>
      <c r="C16" s="57" t="n">
        <v>6909</v>
      </c>
      <c r="D16" s="57" t="n">
        <v>1199</v>
      </c>
      <c r="E16" s="57" t="n">
        <v>1616</v>
      </c>
      <c r="F16" s="57" t="n">
        <v>6153</v>
      </c>
      <c r="G16" s="57" t="n">
        <v>980</v>
      </c>
      <c r="H16" s="57" t="n">
        <v>1373</v>
      </c>
      <c r="I16" s="57" t="n">
        <v>756</v>
      </c>
      <c r="J16" s="57" t="n">
        <v>219</v>
      </c>
      <c r="K16" s="57" t="n">
        <v>243</v>
      </c>
      <c r="L16" s="58"/>
      <c r="M16" s="58"/>
      <c r="N16" s="58"/>
    </row>
    <row r="17" customFormat="false" ht="12" hidden="false" customHeight="true" outlineLevel="0" collapsed="false">
      <c r="A17" s="55" t="s">
        <v>173</v>
      </c>
      <c r="B17" s="56" t="s">
        <v>171</v>
      </c>
      <c r="C17" s="57" t="n">
        <v>1804</v>
      </c>
      <c r="D17" s="57" t="n">
        <v>324</v>
      </c>
      <c r="E17" s="57" t="n">
        <v>456</v>
      </c>
      <c r="F17" s="57" t="n">
        <v>1583</v>
      </c>
      <c r="G17" s="57" t="n">
        <v>262</v>
      </c>
      <c r="H17" s="57" t="n">
        <v>389</v>
      </c>
      <c r="I17" s="57" t="n">
        <v>221</v>
      </c>
      <c r="J17" s="57" t="n">
        <v>62</v>
      </c>
      <c r="K17" s="57" t="n">
        <v>67</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4</v>
      </c>
      <c r="B19" s="56" t="s">
        <v>169</v>
      </c>
      <c r="C19" s="57" t="n">
        <v>5598</v>
      </c>
      <c r="D19" s="57" t="n">
        <v>1081</v>
      </c>
      <c r="E19" s="57" t="n">
        <v>1949</v>
      </c>
      <c r="F19" s="57" t="n">
        <v>5269</v>
      </c>
      <c r="G19" s="57" t="n">
        <v>946</v>
      </c>
      <c r="H19" s="57" t="n">
        <v>1784</v>
      </c>
      <c r="I19" s="57" t="n">
        <v>329</v>
      </c>
      <c r="J19" s="57" t="n">
        <v>135</v>
      </c>
      <c r="K19" s="57" t="n">
        <v>165</v>
      </c>
      <c r="L19" s="58"/>
      <c r="M19" s="58"/>
      <c r="N19" s="58"/>
    </row>
    <row r="20" customFormat="false" ht="12" hidden="false" customHeight="true" outlineLevel="0" collapsed="false">
      <c r="A20" s="55"/>
      <c r="B20" s="56" t="s">
        <v>171</v>
      </c>
      <c r="C20" s="57" t="n">
        <v>3885</v>
      </c>
      <c r="D20" s="57" t="n">
        <v>775</v>
      </c>
      <c r="E20" s="57" t="n">
        <v>1399</v>
      </c>
      <c r="F20" s="57" t="n">
        <v>3687</v>
      </c>
      <c r="G20" s="57" t="n">
        <v>687</v>
      </c>
      <c r="H20" s="57" t="n">
        <v>1292</v>
      </c>
      <c r="I20" s="57" t="n">
        <v>198</v>
      </c>
      <c r="J20" s="57" t="n">
        <v>88</v>
      </c>
      <c r="K20" s="57" t="n">
        <v>107</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5</v>
      </c>
      <c r="B22" s="56" t="s">
        <v>169</v>
      </c>
      <c r="C22" s="57" t="n">
        <v>4172</v>
      </c>
      <c r="D22" s="57" t="n">
        <v>724</v>
      </c>
      <c r="E22" s="57" t="n">
        <v>1160</v>
      </c>
      <c r="F22" s="57" t="n">
        <v>3378</v>
      </c>
      <c r="G22" s="57" t="n">
        <v>486</v>
      </c>
      <c r="H22" s="57" t="n">
        <v>954</v>
      </c>
      <c r="I22" s="57" t="n">
        <v>794</v>
      </c>
      <c r="J22" s="57" t="n">
        <v>238</v>
      </c>
      <c r="K22" s="57" t="n">
        <v>206</v>
      </c>
      <c r="L22" s="58"/>
      <c r="M22" s="58"/>
      <c r="N22" s="58"/>
    </row>
    <row r="23" customFormat="false" ht="12" hidden="false" customHeight="true" outlineLevel="0" collapsed="false">
      <c r="A23" s="55"/>
      <c r="B23" s="56" t="s">
        <v>171</v>
      </c>
      <c r="C23" s="57" t="n">
        <v>2012</v>
      </c>
      <c r="D23" s="57" t="n">
        <v>383</v>
      </c>
      <c r="E23" s="57" t="n">
        <v>588</v>
      </c>
      <c r="F23" s="57" t="n">
        <v>1609</v>
      </c>
      <c r="G23" s="57" t="n">
        <v>255</v>
      </c>
      <c r="H23" s="57" t="n">
        <v>487</v>
      </c>
      <c r="I23" s="57" t="n">
        <v>403</v>
      </c>
      <c r="J23" s="57" t="n">
        <v>128</v>
      </c>
      <c r="K23" s="57" t="n">
        <v>101</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6</v>
      </c>
      <c r="B25" s="60" t="s">
        <v>169</v>
      </c>
      <c r="C25" s="61" t="n">
        <v>36383</v>
      </c>
      <c r="D25" s="61" t="n">
        <v>6163</v>
      </c>
      <c r="E25" s="61" t="n">
        <v>10020</v>
      </c>
      <c r="F25" s="61" t="n">
        <v>32811</v>
      </c>
      <c r="G25" s="61" t="n">
        <v>4974</v>
      </c>
      <c r="H25" s="61" t="n">
        <v>8745</v>
      </c>
      <c r="I25" s="61" t="n">
        <v>3572</v>
      </c>
      <c r="J25" s="61" t="n">
        <v>1189</v>
      </c>
      <c r="K25" s="61" t="n">
        <v>1275</v>
      </c>
      <c r="L25" s="58"/>
      <c r="M25" s="58"/>
      <c r="N25" s="58"/>
    </row>
    <row r="26" customFormat="false" ht="12" hidden="false" customHeight="true" outlineLevel="0" collapsed="false">
      <c r="A26" s="55"/>
      <c r="B26" s="60" t="s">
        <v>171</v>
      </c>
      <c r="C26" s="61" t="n">
        <v>18578</v>
      </c>
      <c r="D26" s="61" t="n">
        <v>3273</v>
      </c>
      <c r="E26" s="61" t="n">
        <v>5321</v>
      </c>
      <c r="F26" s="61" t="n">
        <v>16730</v>
      </c>
      <c r="G26" s="61" t="n">
        <v>2631</v>
      </c>
      <c r="H26" s="61" t="n">
        <v>4635</v>
      </c>
      <c r="I26" s="61" t="n">
        <v>1848</v>
      </c>
      <c r="J26" s="61" t="n">
        <v>642</v>
      </c>
      <c r="K26" s="61" t="n">
        <v>686</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7</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8</v>
      </c>
      <c r="B30" s="56" t="s">
        <v>169</v>
      </c>
      <c r="C30" s="57" t="n">
        <v>828</v>
      </c>
      <c r="D30" s="57" t="n">
        <v>129</v>
      </c>
      <c r="E30" s="57" t="n">
        <v>222</v>
      </c>
      <c r="F30" s="57" t="n">
        <v>537</v>
      </c>
      <c r="G30" s="57" t="n">
        <v>62</v>
      </c>
      <c r="H30" s="57" t="n">
        <v>115</v>
      </c>
      <c r="I30" s="57" t="n">
        <v>291</v>
      </c>
      <c r="J30" s="57" t="n">
        <v>67</v>
      </c>
      <c r="K30" s="57" t="n">
        <v>107</v>
      </c>
      <c r="L30" s="58"/>
      <c r="M30" s="58"/>
      <c r="N30" s="58"/>
    </row>
    <row r="31" customFormat="false" ht="12" hidden="false" customHeight="true" outlineLevel="0" collapsed="false">
      <c r="A31" s="55" t="s">
        <v>179</v>
      </c>
      <c r="B31" s="56" t="s">
        <v>171</v>
      </c>
      <c r="C31" s="57" t="n">
        <v>437</v>
      </c>
      <c r="D31" s="57" t="n">
        <v>62</v>
      </c>
      <c r="E31" s="57" t="n">
        <v>114</v>
      </c>
      <c r="F31" s="57" t="n">
        <v>299</v>
      </c>
      <c r="G31" s="57" t="n">
        <v>34</v>
      </c>
      <c r="H31" s="57" t="n">
        <v>65</v>
      </c>
      <c r="I31" s="57" t="n">
        <v>138</v>
      </c>
      <c r="J31" s="57" t="n">
        <v>28</v>
      </c>
      <c r="K31" s="57" t="n">
        <v>49</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6</v>
      </c>
      <c r="B33" s="60" t="s">
        <v>169</v>
      </c>
      <c r="C33" s="61" t="n">
        <v>828</v>
      </c>
      <c r="D33" s="61" t="n">
        <v>129</v>
      </c>
      <c r="E33" s="61" t="n">
        <v>222</v>
      </c>
      <c r="F33" s="61" t="n">
        <v>537</v>
      </c>
      <c r="G33" s="61" t="n">
        <v>62</v>
      </c>
      <c r="H33" s="61" t="n">
        <v>115</v>
      </c>
      <c r="I33" s="61" t="n">
        <v>291</v>
      </c>
      <c r="J33" s="61" t="n">
        <v>67</v>
      </c>
      <c r="K33" s="61" t="n">
        <v>107</v>
      </c>
      <c r="L33" s="58"/>
      <c r="M33" s="58"/>
      <c r="N33" s="58"/>
    </row>
    <row r="34" customFormat="false" ht="12" hidden="false" customHeight="true" outlineLevel="0" collapsed="false">
      <c r="A34" s="55"/>
      <c r="B34" s="60" t="s">
        <v>171</v>
      </c>
      <c r="C34" s="61" t="n">
        <v>437</v>
      </c>
      <c r="D34" s="61" t="n">
        <v>62</v>
      </c>
      <c r="E34" s="61" t="n">
        <v>114</v>
      </c>
      <c r="F34" s="61" t="n">
        <v>299</v>
      </c>
      <c r="G34" s="61" t="n">
        <v>34</v>
      </c>
      <c r="H34" s="61" t="n">
        <v>65</v>
      </c>
      <c r="I34" s="61" t="n">
        <v>138</v>
      </c>
      <c r="J34" s="61" t="n">
        <v>28</v>
      </c>
      <c r="K34" s="61" t="n">
        <v>49</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80</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81</v>
      </c>
      <c r="B38" s="56" t="s">
        <v>169</v>
      </c>
      <c r="C38" s="57" t="n">
        <v>4589</v>
      </c>
      <c r="D38" s="57" t="n">
        <v>859</v>
      </c>
      <c r="E38" s="57" t="n">
        <v>1474</v>
      </c>
      <c r="F38" s="57" t="n">
        <v>4382</v>
      </c>
      <c r="G38" s="57" t="n">
        <v>799</v>
      </c>
      <c r="H38" s="57" t="n">
        <v>1411</v>
      </c>
      <c r="I38" s="57" t="n">
        <v>207</v>
      </c>
      <c r="J38" s="57" t="n">
        <v>60</v>
      </c>
      <c r="K38" s="57" t="n">
        <v>63</v>
      </c>
      <c r="L38" s="58"/>
      <c r="M38" s="58"/>
      <c r="N38" s="58"/>
    </row>
    <row r="39" customFormat="false" ht="12" hidden="false" customHeight="true" outlineLevel="0" collapsed="false">
      <c r="A39" s="55"/>
      <c r="B39" s="56" t="s">
        <v>171</v>
      </c>
      <c r="C39" s="57" t="n">
        <v>1949</v>
      </c>
      <c r="D39" s="57" t="n">
        <v>344</v>
      </c>
      <c r="E39" s="57" t="n">
        <v>574</v>
      </c>
      <c r="F39" s="57" t="n">
        <v>1834</v>
      </c>
      <c r="G39" s="57" t="n">
        <v>307</v>
      </c>
      <c r="H39" s="57" t="n">
        <v>538</v>
      </c>
      <c r="I39" s="57" t="n">
        <v>115</v>
      </c>
      <c r="J39" s="57" t="n">
        <v>37</v>
      </c>
      <c r="K39" s="57" t="n">
        <v>36</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2</v>
      </c>
      <c r="B41" s="56" t="s">
        <v>169</v>
      </c>
      <c r="C41" s="57" t="n">
        <v>4702</v>
      </c>
      <c r="D41" s="57" t="n">
        <v>815</v>
      </c>
      <c r="E41" s="57" t="n">
        <v>1146</v>
      </c>
      <c r="F41" s="57" t="n">
        <v>4357</v>
      </c>
      <c r="G41" s="57" t="n">
        <v>676</v>
      </c>
      <c r="H41" s="57" t="n">
        <v>991</v>
      </c>
      <c r="I41" s="57" t="n">
        <v>345</v>
      </c>
      <c r="J41" s="57" t="n">
        <v>139</v>
      </c>
      <c r="K41" s="57" t="n">
        <v>155</v>
      </c>
      <c r="L41" s="58"/>
      <c r="M41" s="58"/>
      <c r="N41" s="58"/>
    </row>
    <row r="42" customFormat="false" ht="12" hidden="false" customHeight="true" outlineLevel="0" collapsed="false">
      <c r="A42" s="55"/>
      <c r="B42" s="56" t="s">
        <v>171</v>
      </c>
      <c r="C42" s="57" t="n">
        <v>1743</v>
      </c>
      <c r="D42" s="57" t="n">
        <v>310</v>
      </c>
      <c r="E42" s="57" t="n">
        <v>411</v>
      </c>
      <c r="F42" s="57" t="n">
        <v>1636</v>
      </c>
      <c r="G42" s="57" t="n">
        <v>276</v>
      </c>
      <c r="H42" s="57" t="n">
        <v>377</v>
      </c>
      <c r="I42" s="57" t="n">
        <v>107</v>
      </c>
      <c r="J42" s="57" t="n">
        <v>34</v>
      </c>
      <c r="K42" s="57" t="n">
        <v>3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3</v>
      </c>
      <c r="B44" s="56" t="s">
        <v>169</v>
      </c>
      <c r="C44" s="57" t="n">
        <v>2836</v>
      </c>
      <c r="D44" s="57" t="n">
        <v>769</v>
      </c>
      <c r="E44" s="57" t="n">
        <v>906</v>
      </c>
      <c r="F44" s="57" t="n">
        <v>2574</v>
      </c>
      <c r="G44" s="57" t="n">
        <v>630</v>
      </c>
      <c r="H44" s="57" t="n">
        <v>766</v>
      </c>
      <c r="I44" s="57" t="n">
        <v>262</v>
      </c>
      <c r="J44" s="57" t="n">
        <v>139</v>
      </c>
      <c r="K44" s="57" t="n">
        <v>140</v>
      </c>
      <c r="L44" s="58"/>
      <c r="M44" s="58"/>
      <c r="N44" s="58"/>
    </row>
    <row r="45" customFormat="false" ht="12" hidden="false" customHeight="true" outlineLevel="0" collapsed="false">
      <c r="A45" s="55" t="s">
        <v>184</v>
      </c>
      <c r="B45" s="56" t="s">
        <v>171</v>
      </c>
      <c r="C45" s="57" t="n">
        <v>920</v>
      </c>
      <c r="D45" s="57" t="n">
        <v>283</v>
      </c>
      <c r="E45" s="57" t="n">
        <v>320</v>
      </c>
      <c r="F45" s="57" t="n">
        <v>804</v>
      </c>
      <c r="G45" s="57" t="n">
        <v>221</v>
      </c>
      <c r="H45" s="57" t="n">
        <v>254</v>
      </c>
      <c r="I45" s="57" t="n">
        <v>116</v>
      </c>
      <c r="J45" s="57" t="n">
        <v>62</v>
      </c>
      <c r="K45" s="57" t="n">
        <v>66</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5</v>
      </c>
      <c r="B47" s="56" t="s">
        <v>169</v>
      </c>
      <c r="C47" s="57" t="n">
        <v>2461</v>
      </c>
      <c r="D47" s="57" t="n">
        <v>368</v>
      </c>
      <c r="E47" s="57" t="n">
        <v>572</v>
      </c>
      <c r="F47" s="57" t="n">
        <v>2365</v>
      </c>
      <c r="G47" s="57" t="n">
        <v>360</v>
      </c>
      <c r="H47" s="57" t="n">
        <v>557</v>
      </c>
      <c r="I47" s="57" t="n">
        <v>96</v>
      </c>
      <c r="J47" s="57" t="n">
        <v>8</v>
      </c>
      <c r="K47" s="57" t="n">
        <v>15</v>
      </c>
      <c r="L47" s="58"/>
      <c r="M47" s="58"/>
      <c r="N47" s="58"/>
    </row>
    <row r="48" customFormat="false" ht="12" hidden="false" customHeight="true" outlineLevel="0" collapsed="false">
      <c r="A48" s="55"/>
      <c r="B48" s="56" t="s">
        <v>171</v>
      </c>
      <c r="C48" s="57" t="n">
        <v>1167</v>
      </c>
      <c r="D48" s="57" t="n">
        <v>200</v>
      </c>
      <c r="E48" s="57" t="n">
        <v>271</v>
      </c>
      <c r="F48" s="57" t="n">
        <v>1112</v>
      </c>
      <c r="G48" s="57" t="n">
        <v>197</v>
      </c>
      <c r="H48" s="57" t="n">
        <v>265</v>
      </c>
      <c r="I48" s="57" t="n">
        <v>55</v>
      </c>
      <c r="J48" s="57" t="n">
        <v>3</v>
      </c>
      <c r="K48" s="57" t="n">
        <v>6</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6</v>
      </c>
      <c r="B50" s="56" t="s">
        <v>169</v>
      </c>
      <c r="C50" s="57" t="n">
        <v>486</v>
      </c>
      <c r="D50" s="57" t="n">
        <v>172</v>
      </c>
      <c r="E50" s="57" t="n">
        <v>209</v>
      </c>
      <c r="F50" s="57" t="n">
        <v>484</v>
      </c>
      <c r="G50" s="57" t="n">
        <v>172</v>
      </c>
      <c r="H50" s="57" t="n">
        <v>209</v>
      </c>
      <c r="I50" s="57" t="n">
        <v>2</v>
      </c>
      <c r="J50" s="57" t="n">
        <v>0</v>
      </c>
      <c r="K50" s="57" t="n">
        <v>0</v>
      </c>
      <c r="L50" s="58"/>
      <c r="M50" s="58"/>
      <c r="N50" s="58"/>
    </row>
    <row r="51" customFormat="false" ht="12" hidden="false" customHeight="true" outlineLevel="0" collapsed="false">
      <c r="A51" s="55" t="s">
        <v>187</v>
      </c>
      <c r="B51" s="56" t="s">
        <v>171</v>
      </c>
      <c r="C51" s="57" t="n">
        <v>390</v>
      </c>
      <c r="D51" s="57" t="n">
        <v>135</v>
      </c>
      <c r="E51" s="57" t="n">
        <v>163</v>
      </c>
      <c r="F51" s="57" t="n">
        <v>388</v>
      </c>
      <c r="G51" s="57" t="n">
        <v>135</v>
      </c>
      <c r="H51" s="57" t="n">
        <v>163</v>
      </c>
      <c r="I51" s="57" t="n">
        <v>2</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8</v>
      </c>
      <c r="B53" s="56" t="s">
        <v>169</v>
      </c>
      <c r="C53" s="57" t="n">
        <v>442</v>
      </c>
      <c r="D53" s="57" t="n">
        <v>147</v>
      </c>
      <c r="E53" s="57" t="n">
        <v>185</v>
      </c>
      <c r="F53" s="57" t="n">
        <v>429</v>
      </c>
      <c r="G53" s="57" t="n">
        <v>143</v>
      </c>
      <c r="H53" s="57" t="n">
        <v>181</v>
      </c>
      <c r="I53" s="57" t="n">
        <v>13</v>
      </c>
      <c r="J53" s="57" t="n">
        <v>4</v>
      </c>
      <c r="K53" s="57" t="n">
        <v>4</v>
      </c>
      <c r="L53" s="58"/>
      <c r="M53" s="58"/>
      <c r="N53" s="58"/>
    </row>
    <row r="54" customFormat="false" ht="12" hidden="false" customHeight="true" outlineLevel="0" collapsed="false">
      <c r="A54" s="55" t="s">
        <v>189</v>
      </c>
      <c r="B54" s="56" t="s">
        <v>171</v>
      </c>
      <c r="C54" s="57" t="n">
        <v>284</v>
      </c>
      <c r="D54" s="57" t="n">
        <v>101</v>
      </c>
      <c r="E54" s="57" t="n">
        <v>124</v>
      </c>
      <c r="F54" s="57" t="n">
        <v>275</v>
      </c>
      <c r="G54" s="57" t="n">
        <v>99</v>
      </c>
      <c r="H54" s="57" t="n">
        <v>122</v>
      </c>
      <c r="I54" s="57" t="n">
        <v>9</v>
      </c>
      <c r="J54" s="57" t="n">
        <v>2</v>
      </c>
      <c r="K54" s="57" t="n">
        <v>2</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90</v>
      </c>
      <c r="B56" s="56" t="s">
        <v>169</v>
      </c>
      <c r="C56" s="57" t="n">
        <v>108</v>
      </c>
      <c r="D56" s="57" t="n">
        <v>29</v>
      </c>
      <c r="E56" s="57" t="n">
        <v>30</v>
      </c>
      <c r="F56" s="57" t="n">
        <v>108</v>
      </c>
      <c r="G56" s="57" t="n">
        <v>29</v>
      </c>
      <c r="H56" s="57" t="n">
        <v>30</v>
      </c>
      <c r="I56" s="57" t="n">
        <v>0</v>
      </c>
      <c r="J56" s="57" t="n">
        <v>0</v>
      </c>
      <c r="K56" s="57" t="n">
        <v>0</v>
      </c>
      <c r="L56" s="58"/>
      <c r="M56" s="58"/>
      <c r="N56" s="58"/>
    </row>
    <row r="57" customFormat="false" ht="12" hidden="false" customHeight="true" outlineLevel="0" collapsed="false">
      <c r="A57" s="55" t="s">
        <v>191</v>
      </c>
      <c r="B57" s="56" t="s">
        <v>171</v>
      </c>
      <c r="C57" s="57" t="n">
        <v>94</v>
      </c>
      <c r="D57" s="57" t="n">
        <v>28</v>
      </c>
      <c r="E57" s="57" t="n">
        <v>29</v>
      </c>
      <c r="F57" s="57" t="n">
        <v>94</v>
      </c>
      <c r="G57" s="57" t="n">
        <v>28</v>
      </c>
      <c r="H57" s="57" t="n">
        <v>29</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6</v>
      </c>
      <c r="B59" s="60" t="s">
        <v>169</v>
      </c>
      <c r="C59" s="61" t="n">
        <v>15624</v>
      </c>
      <c r="D59" s="61" t="n">
        <v>3159</v>
      </c>
      <c r="E59" s="61" t="n">
        <v>4522</v>
      </c>
      <c r="F59" s="61" t="n">
        <v>14699</v>
      </c>
      <c r="G59" s="61" t="n">
        <v>2809</v>
      </c>
      <c r="H59" s="61" t="n">
        <v>4145</v>
      </c>
      <c r="I59" s="61" t="n">
        <v>925</v>
      </c>
      <c r="J59" s="61" t="n">
        <v>350</v>
      </c>
      <c r="K59" s="61" t="n">
        <v>377</v>
      </c>
      <c r="L59" s="58"/>
      <c r="M59" s="58"/>
      <c r="N59" s="58"/>
    </row>
    <row r="60" customFormat="false" ht="12" hidden="false" customHeight="true" outlineLevel="0" collapsed="false">
      <c r="A60" s="55"/>
      <c r="B60" s="60" t="s">
        <v>171</v>
      </c>
      <c r="C60" s="61" t="n">
        <v>6547</v>
      </c>
      <c r="D60" s="61" t="n">
        <v>1401</v>
      </c>
      <c r="E60" s="61" t="n">
        <v>1892</v>
      </c>
      <c r="F60" s="61" t="n">
        <v>6143</v>
      </c>
      <c r="G60" s="61" t="n">
        <v>1263</v>
      </c>
      <c r="H60" s="61" t="n">
        <v>1748</v>
      </c>
      <c r="I60" s="61" t="n">
        <v>404</v>
      </c>
      <c r="J60" s="61" t="n">
        <v>138</v>
      </c>
      <c r="K60" s="61" t="n">
        <v>144</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2</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3</v>
      </c>
      <c r="B64" s="56" t="s">
        <v>169</v>
      </c>
      <c r="C64" s="57" t="n">
        <v>396</v>
      </c>
      <c r="D64" s="57" t="n">
        <v>107</v>
      </c>
      <c r="E64" s="57" t="n">
        <v>145</v>
      </c>
      <c r="F64" s="57" t="n">
        <v>396</v>
      </c>
      <c r="G64" s="57" t="n">
        <v>107</v>
      </c>
      <c r="H64" s="57" t="n">
        <v>145</v>
      </c>
      <c r="I64" s="57" t="n">
        <v>0</v>
      </c>
      <c r="J64" s="57" t="n">
        <v>0</v>
      </c>
      <c r="K64" s="57" t="n">
        <v>0</v>
      </c>
      <c r="L64" s="58"/>
      <c r="M64" s="58"/>
      <c r="N64" s="58"/>
    </row>
    <row r="65" customFormat="false" ht="12" hidden="false" customHeight="true" outlineLevel="0" collapsed="false">
      <c r="A65" s="55" t="s">
        <v>194</v>
      </c>
      <c r="B65" s="56" t="s">
        <v>171</v>
      </c>
      <c r="C65" s="57" t="n">
        <v>186</v>
      </c>
      <c r="D65" s="57" t="n">
        <v>57</v>
      </c>
      <c r="E65" s="57" t="n">
        <v>79</v>
      </c>
      <c r="F65" s="57" t="n">
        <v>186</v>
      </c>
      <c r="G65" s="57" t="n">
        <v>57</v>
      </c>
      <c r="H65" s="57" t="n">
        <v>79</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6</v>
      </c>
      <c r="B67" s="60" t="s">
        <v>169</v>
      </c>
      <c r="C67" s="61" t="n">
        <v>396</v>
      </c>
      <c r="D67" s="61" t="n">
        <v>107</v>
      </c>
      <c r="E67" s="61" t="n">
        <v>145</v>
      </c>
      <c r="F67" s="61" t="n">
        <v>396</v>
      </c>
      <c r="G67" s="61" t="n">
        <v>107</v>
      </c>
      <c r="H67" s="61" t="n">
        <v>145</v>
      </c>
      <c r="I67" s="61" t="n">
        <v>0</v>
      </c>
      <c r="J67" s="61" t="n">
        <v>0</v>
      </c>
      <c r="K67" s="61" t="n">
        <v>0</v>
      </c>
      <c r="L67" s="58"/>
      <c r="M67" s="58"/>
      <c r="N67" s="58"/>
    </row>
    <row r="68" customFormat="false" ht="12" hidden="false" customHeight="true" outlineLevel="0" collapsed="false">
      <c r="A68" s="55"/>
      <c r="B68" s="60" t="s">
        <v>171</v>
      </c>
      <c r="C68" s="61" t="n">
        <v>186</v>
      </c>
      <c r="D68" s="61" t="n">
        <v>57</v>
      </c>
      <c r="E68" s="61" t="n">
        <v>79</v>
      </c>
      <c r="F68" s="61" t="n">
        <v>186</v>
      </c>
      <c r="G68" s="61" t="n">
        <v>57</v>
      </c>
      <c r="H68" s="61" t="n">
        <v>79</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5</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6</v>
      </c>
      <c r="B72" s="60" t="s">
        <v>169</v>
      </c>
      <c r="C72" s="61" t="n">
        <v>53231</v>
      </c>
      <c r="D72" s="61" t="n">
        <v>9558</v>
      </c>
      <c r="E72" s="61" t="n">
        <v>14909</v>
      </c>
      <c r="F72" s="61" t="n">
        <v>48443</v>
      </c>
      <c r="G72" s="61" t="n">
        <v>7952</v>
      </c>
      <c r="H72" s="61" t="n">
        <v>13150</v>
      </c>
      <c r="I72" s="61" t="n">
        <v>4788</v>
      </c>
      <c r="J72" s="61" t="n">
        <v>1606</v>
      </c>
      <c r="K72" s="61" t="n">
        <v>1759</v>
      </c>
      <c r="L72" s="58"/>
      <c r="M72" s="58"/>
      <c r="N72" s="58"/>
    </row>
    <row r="73" customFormat="false" ht="12" hidden="false" customHeight="true" outlineLevel="0" collapsed="false">
      <c r="A73" s="55"/>
      <c r="B73" s="60" t="s">
        <v>171</v>
      </c>
      <c r="C73" s="61" t="n">
        <v>25748</v>
      </c>
      <c r="D73" s="61" t="n">
        <v>4793</v>
      </c>
      <c r="E73" s="61" t="n">
        <v>7406</v>
      </c>
      <c r="F73" s="61" t="n">
        <v>23358</v>
      </c>
      <c r="G73" s="61" t="n">
        <v>3985</v>
      </c>
      <c r="H73" s="61" t="n">
        <v>6527</v>
      </c>
      <c r="I73" s="61" t="n">
        <v>2390</v>
      </c>
      <c r="J73" s="61" t="n">
        <v>808</v>
      </c>
      <c r="K73" s="61" t="n">
        <v>879</v>
      </c>
      <c r="L73" s="58"/>
      <c r="M73" s="58"/>
      <c r="N73" s="58"/>
    </row>
    <row r="74" customFormat="false" ht="11.25" hidden="false" customHeight="true" outlineLevel="0" collapsed="false">
      <c r="A74" s="33" t="s">
        <v>197</v>
      </c>
      <c r="B74" s="33"/>
      <c r="C74" s="33"/>
      <c r="D74" s="33"/>
      <c r="E74" s="33"/>
      <c r="F74" s="33"/>
      <c r="G74" s="33"/>
      <c r="H74" s="33"/>
      <c r="I74" s="33"/>
      <c r="J74" s="33"/>
      <c r="K74" s="33"/>
    </row>
    <row r="75" customFormat="false" ht="12" hidden="false" customHeight="true" outlineLevel="0" collapsed="false">
      <c r="A75" s="33" t="s">
        <v>198</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9</v>
      </c>
      <c r="B2" s="39"/>
      <c r="C2" s="39"/>
      <c r="D2" s="39"/>
      <c r="E2" s="39"/>
      <c r="F2" s="39"/>
      <c r="G2" s="39"/>
      <c r="H2" s="39"/>
      <c r="I2" s="39"/>
      <c r="J2" s="39"/>
      <c r="K2" s="39"/>
    </row>
    <row r="3" customFormat="false" ht="12.75" hidden="false" customHeight="true" outlineLevel="0" collapsed="false">
      <c r="A3" s="39" t="s">
        <v>200</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201</v>
      </c>
      <c r="B5" s="63"/>
      <c r="C5" s="42" t="s">
        <v>47</v>
      </c>
      <c r="D5" s="42"/>
      <c r="E5" s="42"/>
      <c r="F5" s="43" t="s">
        <v>157</v>
      </c>
      <c r="G5" s="43"/>
      <c r="H5" s="43"/>
      <c r="I5" s="44" t="s">
        <v>158</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7</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2</v>
      </c>
      <c r="B13" s="56" t="s">
        <v>169</v>
      </c>
      <c r="C13" s="57" t="n">
        <v>11260</v>
      </c>
      <c r="D13" s="57" t="n">
        <v>1908</v>
      </c>
      <c r="E13" s="57" t="n">
        <v>3444</v>
      </c>
      <c r="F13" s="57" t="n">
        <v>10349</v>
      </c>
      <c r="G13" s="57" t="n">
        <v>1563</v>
      </c>
      <c r="H13" s="57" t="n">
        <v>3048</v>
      </c>
      <c r="I13" s="57" t="n">
        <v>911</v>
      </c>
      <c r="J13" s="57" t="n">
        <v>345</v>
      </c>
      <c r="K13" s="57" t="n">
        <v>396</v>
      </c>
      <c r="L13" s="58"/>
      <c r="M13" s="58"/>
      <c r="N13" s="58"/>
    </row>
    <row r="14" customFormat="false" ht="12" hidden="false" customHeight="true" outlineLevel="0" collapsed="false">
      <c r="A14" s="55" t="s">
        <v>203</v>
      </c>
      <c r="B14" s="56" t="s">
        <v>171</v>
      </c>
      <c r="C14" s="57" t="n">
        <v>8030</v>
      </c>
      <c r="D14" s="57" t="n">
        <v>1429</v>
      </c>
      <c r="E14" s="57" t="n">
        <v>2540</v>
      </c>
      <c r="F14" s="57" t="n">
        <v>7356</v>
      </c>
      <c r="G14" s="57" t="n">
        <v>1166</v>
      </c>
      <c r="H14" s="57" t="n">
        <v>2235</v>
      </c>
      <c r="I14" s="57" t="n">
        <v>674</v>
      </c>
      <c r="J14" s="57" t="n">
        <v>263</v>
      </c>
      <c r="K14" s="57" t="n">
        <v>305</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4</v>
      </c>
      <c r="B16" s="56" t="s">
        <v>169</v>
      </c>
      <c r="C16" s="57" t="n">
        <v>808</v>
      </c>
      <c r="D16" s="57" t="n">
        <v>134</v>
      </c>
      <c r="E16" s="57" t="n">
        <v>196</v>
      </c>
      <c r="F16" s="57" t="n">
        <v>798</v>
      </c>
      <c r="G16" s="57" t="n">
        <v>130</v>
      </c>
      <c r="H16" s="57" t="n">
        <v>191</v>
      </c>
      <c r="I16" s="57" t="n">
        <v>10</v>
      </c>
      <c r="J16" s="57" t="n">
        <v>4</v>
      </c>
      <c r="K16" s="57" t="n">
        <v>5</v>
      </c>
      <c r="L16" s="58"/>
      <c r="M16" s="58"/>
      <c r="N16" s="58"/>
    </row>
    <row r="17" customFormat="false" ht="12" hidden="false" customHeight="true" outlineLevel="0" collapsed="false">
      <c r="A17" s="55"/>
      <c r="B17" s="56" t="s">
        <v>171</v>
      </c>
      <c r="C17" s="57" t="n">
        <v>206</v>
      </c>
      <c r="D17" s="57" t="n">
        <v>40</v>
      </c>
      <c r="E17" s="57" t="n">
        <v>59</v>
      </c>
      <c r="F17" s="57" t="n">
        <v>202</v>
      </c>
      <c r="G17" s="57" t="n">
        <v>38</v>
      </c>
      <c r="H17" s="57" t="n">
        <v>56</v>
      </c>
      <c r="I17" s="57" t="n">
        <v>4</v>
      </c>
      <c r="J17" s="57" t="n">
        <v>2</v>
      </c>
      <c r="K17" s="57" t="n">
        <v>3</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5</v>
      </c>
      <c r="B19" s="56" t="s">
        <v>169</v>
      </c>
      <c r="C19" s="57" t="n">
        <v>6931</v>
      </c>
      <c r="D19" s="57" t="n">
        <v>1317</v>
      </c>
      <c r="E19" s="57" t="n">
        <v>2148</v>
      </c>
      <c r="F19" s="57" t="n">
        <v>6359</v>
      </c>
      <c r="G19" s="57" t="n">
        <v>1076</v>
      </c>
      <c r="H19" s="57" t="n">
        <v>1877</v>
      </c>
      <c r="I19" s="57" t="n">
        <v>572</v>
      </c>
      <c r="J19" s="57" t="n">
        <v>241</v>
      </c>
      <c r="K19" s="57" t="n">
        <v>271</v>
      </c>
      <c r="L19" s="58"/>
      <c r="M19" s="58"/>
      <c r="N19" s="58"/>
    </row>
    <row r="20" customFormat="false" ht="12" hidden="false" customHeight="true" outlineLevel="0" collapsed="false">
      <c r="A20" s="55" t="s">
        <v>206</v>
      </c>
      <c r="B20" s="56" t="s">
        <v>171</v>
      </c>
      <c r="C20" s="57" t="n">
        <v>3440</v>
      </c>
      <c r="D20" s="57" t="n">
        <v>676</v>
      </c>
      <c r="E20" s="57" t="n">
        <v>1027</v>
      </c>
      <c r="F20" s="57" t="n">
        <v>3122</v>
      </c>
      <c r="G20" s="57" t="n">
        <v>546</v>
      </c>
      <c r="H20" s="57" t="n">
        <v>881</v>
      </c>
      <c r="I20" s="57" t="n">
        <v>318</v>
      </c>
      <c r="J20" s="57" t="n">
        <v>130</v>
      </c>
      <c r="K20" s="57" t="n">
        <v>14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7</v>
      </c>
      <c r="B22" s="56" t="s">
        <v>169</v>
      </c>
      <c r="C22" s="57" t="n">
        <v>6092</v>
      </c>
      <c r="D22" s="57" t="n">
        <v>956</v>
      </c>
      <c r="E22" s="57" t="n">
        <v>1596</v>
      </c>
      <c r="F22" s="57" t="n">
        <v>5482</v>
      </c>
      <c r="G22" s="57" t="n">
        <v>778</v>
      </c>
      <c r="H22" s="57" t="n">
        <v>1403</v>
      </c>
      <c r="I22" s="57" t="n">
        <v>610</v>
      </c>
      <c r="J22" s="57" t="n">
        <v>178</v>
      </c>
      <c r="K22" s="57" t="n">
        <v>193</v>
      </c>
      <c r="L22" s="58"/>
      <c r="M22" s="58"/>
      <c r="N22" s="58"/>
    </row>
    <row r="23" customFormat="false" ht="12" hidden="false" customHeight="true" outlineLevel="0" collapsed="false">
      <c r="A23" s="55" t="s">
        <v>203</v>
      </c>
      <c r="B23" s="56" t="s">
        <v>171</v>
      </c>
      <c r="C23" s="57" t="n">
        <v>2289</v>
      </c>
      <c r="D23" s="57" t="n">
        <v>379</v>
      </c>
      <c r="E23" s="57" t="n">
        <v>626</v>
      </c>
      <c r="F23" s="57" t="n">
        <v>2036</v>
      </c>
      <c r="G23" s="57" t="n">
        <v>301</v>
      </c>
      <c r="H23" s="57" t="n">
        <v>539</v>
      </c>
      <c r="I23" s="57" t="n">
        <v>253</v>
      </c>
      <c r="J23" s="57" t="n">
        <v>78</v>
      </c>
      <c r="K23" s="57" t="n">
        <v>87</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8</v>
      </c>
      <c r="B25" s="56" t="s">
        <v>169</v>
      </c>
      <c r="C25" s="57" t="n">
        <v>2266</v>
      </c>
      <c r="D25" s="57" t="n">
        <v>302</v>
      </c>
      <c r="E25" s="57" t="n">
        <v>336</v>
      </c>
      <c r="F25" s="57" t="n">
        <v>2132</v>
      </c>
      <c r="G25" s="57" t="n">
        <v>276</v>
      </c>
      <c r="H25" s="57" t="n">
        <v>315</v>
      </c>
      <c r="I25" s="57" t="n">
        <v>134</v>
      </c>
      <c r="J25" s="57" t="n">
        <v>26</v>
      </c>
      <c r="K25" s="57" t="n">
        <v>21</v>
      </c>
      <c r="L25" s="58"/>
      <c r="M25" s="58"/>
      <c r="N25" s="58"/>
    </row>
    <row r="26" customFormat="false" ht="12" hidden="false" customHeight="true" outlineLevel="0" collapsed="false">
      <c r="A26" s="55" t="s">
        <v>209</v>
      </c>
      <c r="B26" s="56" t="s">
        <v>171</v>
      </c>
      <c r="C26" s="57" t="n">
        <v>1543</v>
      </c>
      <c r="D26" s="57" t="n">
        <v>200</v>
      </c>
      <c r="E26" s="57" t="n">
        <v>216</v>
      </c>
      <c r="F26" s="57" t="n">
        <v>1463</v>
      </c>
      <c r="G26" s="57" t="n">
        <v>186</v>
      </c>
      <c r="H26" s="57" t="n">
        <v>207</v>
      </c>
      <c r="I26" s="57" t="n">
        <v>80</v>
      </c>
      <c r="J26" s="57" t="n">
        <v>14</v>
      </c>
      <c r="K26" s="57" t="n">
        <v>9</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10</v>
      </c>
      <c r="B28" s="56" t="s">
        <v>169</v>
      </c>
      <c r="C28" s="57" t="n">
        <v>455</v>
      </c>
      <c r="D28" s="57" t="n">
        <v>80</v>
      </c>
      <c r="E28" s="57" t="n">
        <v>146</v>
      </c>
      <c r="F28" s="57" t="n">
        <v>441</v>
      </c>
      <c r="G28" s="57" t="n">
        <v>77</v>
      </c>
      <c r="H28" s="57" t="n">
        <v>142</v>
      </c>
      <c r="I28" s="57" t="n">
        <v>14</v>
      </c>
      <c r="J28" s="57" t="n">
        <v>3</v>
      </c>
      <c r="K28" s="57" t="n">
        <v>4</v>
      </c>
      <c r="L28" s="58"/>
      <c r="M28" s="58"/>
      <c r="N28" s="58"/>
    </row>
    <row r="29" customFormat="false" ht="12" hidden="false" customHeight="true" outlineLevel="0" collapsed="false">
      <c r="A29" s="64" t="s">
        <v>203</v>
      </c>
      <c r="B29" s="65" t="s">
        <v>171</v>
      </c>
      <c r="C29" s="57" t="n">
        <v>381</v>
      </c>
      <c r="D29" s="57" t="n">
        <v>73</v>
      </c>
      <c r="E29" s="57" t="n">
        <v>122</v>
      </c>
      <c r="F29" s="57" t="n">
        <v>369</v>
      </c>
      <c r="G29" s="57" t="n">
        <v>70</v>
      </c>
      <c r="H29" s="57" t="n">
        <v>118</v>
      </c>
      <c r="I29" s="57" t="n">
        <v>12</v>
      </c>
      <c r="J29" s="57" t="n">
        <v>3</v>
      </c>
      <c r="K29" s="57" t="n">
        <v>4</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11</v>
      </c>
      <c r="B31" s="56" t="s">
        <v>169</v>
      </c>
      <c r="C31" s="57" t="n">
        <v>7147</v>
      </c>
      <c r="D31" s="57" t="n">
        <v>1243</v>
      </c>
      <c r="E31" s="57" t="n">
        <v>1814</v>
      </c>
      <c r="F31" s="57" t="n">
        <v>6049</v>
      </c>
      <c r="G31" s="57" t="n">
        <v>925</v>
      </c>
      <c r="H31" s="57" t="n">
        <v>1498</v>
      </c>
      <c r="I31" s="57" t="n">
        <v>1098</v>
      </c>
      <c r="J31" s="57" t="n">
        <v>318</v>
      </c>
      <c r="K31" s="57" t="n">
        <v>316</v>
      </c>
      <c r="L31" s="58"/>
      <c r="M31" s="58"/>
      <c r="N31" s="58"/>
    </row>
    <row r="32" customFormat="false" ht="12" hidden="false" customHeight="true" outlineLevel="0" collapsed="false">
      <c r="A32" s="55"/>
      <c r="B32" s="56" t="s">
        <v>171</v>
      </c>
      <c r="C32" s="57" t="n">
        <v>1864</v>
      </c>
      <c r="D32" s="57" t="n">
        <v>331</v>
      </c>
      <c r="E32" s="57" t="n">
        <v>523</v>
      </c>
      <c r="F32" s="57" t="n">
        <v>1509</v>
      </c>
      <c r="G32" s="57" t="n">
        <v>232</v>
      </c>
      <c r="H32" s="57" t="n">
        <v>440</v>
      </c>
      <c r="I32" s="57" t="n">
        <v>355</v>
      </c>
      <c r="J32" s="57" t="n">
        <v>99</v>
      </c>
      <c r="K32" s="57" t="n">
        <v>83</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2</v>
      </c>
      <c r="B34" s="56" t="s">
        <v>169</v>
      </c>
      <c r="C34" s="57" t="n">
        <v>1404</v>
      </c>
      <c r="D34" s="57" t="n">
        <v>219</v>
      </c>
      <c r="E34" s="57" t="n">
        <v>336</v>
      </c>
      <c r="F34" s="57" t="n">
        <v>1192</v>
      </c>
      <c r="G34" s="57" t="n">
        <v>148</v>
      </c>
      <c r="H34" s="57" t="n">
        <v>270</v>
      </c>
      <c r="I34" s="57" t="n">
        <v>212</v>
      </c>
      <c r="J34" s="57" t="n">
        <v>71</v>
      </c>
      <c r="K34" s="57" t="n">
        <v>66</v>
      </c>
      <c r="L34" s="58"/>
      <c r="M34" s="58"/>
      <c r="N34" s="58"/>
    </row>
    <row r="35" customFormat="false" ht="12" hidden="false" customHeight="true" outlineLevel="0" collapsed="false">
      <c r="A35" s="55" t="s">
        <v>213</v>
      </c>
      <c r="B35" s="56" t="s">
        <v>171</v>
      </c>
      <c r="C35" s="57" t="n">
        <v>819</v>
      </c>
      <c r="D35" s="57" t="n">
        <v>143</v>
      </c>
      <c r="E35" s="57" t="n">
        <v>206</v>
      </c>
      <c r="F35" s="57" t="n">
        <v>673</v>
      </c>
      <c r="G35" s="57" t="n">
        <v>92</v>
      </c>
      <c r="H35" s="57" t="n">
        <v>159</v>
      </c>
      <c r="I35" s="57" t="n">
        <v>146</v>
      </c>
      <c r="J35" s="57" t="n">
        <v>51</v>
      </c>
      <c r="K35" s="57" t="n">
        <v>47</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4</v>
      </c>
      <c r="B37" s="56" t="s">
        <v>169</v>
      </c>
      <c r="C37" s="57" t="n">
        <v>20</v>
      </c>
      <c r="D37" s="57" t="n">
        <v>4</v>
      </c>
      <c r="E37" s="57" t="n">
        <v>4</v>
      </c>
      <c r="F37" s="57" t="n">
        <v>9</v>
      </c>
      <c r="G37" s="57" t="n">
        <v>1</v>
      </c>
      <c r="H37" s="57" t="n">
        <v>1</v>
      </c>
      <c r="I37" s="57" t="n">
        <v>11</v>
      </c>
      <c r="J37" s="57" t="n">
        <v>3</v>
      </c>
      <c r="K37" s="57" t="n">
        <v>3</v>
      </c>
      <c r="L37" s="58"/>
      <c r="M37" s="58"/>
      <c r="N37" s="58"/>
    </row>
    <row r="38" customFormat="false" ht="12" hidden="false" customHeight="true" outlineLevel="0" collapsed="false">
      <c r="A38" s="55" t="s">
        <v>215</v>
      </c>
      <c r="B38" s="56" t="s">
        <v>171</v>
      </c>
      <c r="C38" s="57" t="n">
        <v>6</v>
      </c>
      <c r="D38" s="57" t="n">
        <v>2</v>
      </c>
      <c r="E38" s="57" t="n">
        <v>2</v>
      </c>
      <c r="F38" s="57" t="n">
        <v>0</v>
      </c>
      <c r="G38" s="57" t="n">
        <v>0</v>
      </c>
      <c r="H38" s="57" t="n">
        <v>0</v>
      </c>
      <c r="I38" s="57" t="n">
        <v>6</v>
      </c>
      <c r="J38" s="57" t="n">
        <v>2</v>
      </c>
      <c r="K38" s="57" t="n">
        <v>2</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6</v>
      </c>
      <c r="B40" s="60" t="s">
        <v>169</v>
      </c>
      <c r="C40" s="61" t="n">
        <v>36383</v>
      </c>
      <c r="D40" s="61" t="n">
        <v>6163</v>
      </c>
      <c r="E40" s="61" t="n">
        <v>10020</v>
      </c>
      <c r="F40" s="61" t="n">
        <v>32811</v>
      </c>
      <c r="G40" s="61" t="n">
        <v>4974</v>
      </c>
      <c r="H40" s="61" t="n">
        <v>8745</v>
      </c>
      <c r="I40" s="61" t="n">
        <v>3572</v>
      </c>
      <c r="J40" s="61" t="n">
        <v>1189</v>
      </c>
      <c r="K40" s="61" t="n">
        <v>1275</v>
      </c>
      <c r="L40" s="58"/>
      <c r="M40" s="58"/>
      <c r="N40" s="58"/>
    </row>
    <row r="41" customFormat="false" ht="12" hidden="false" customHeight="true" outlineLevel="0" collapsed="false">
      <c r="A41" s="55"/>
      <c r="B41" s="60" t="s">
        <v>171</v>
      </c>
      <c r="C41" s="61" t="n">
        <v>18578</v>
      </c>
      <c r="D41" s="61" t="n">
        <v>3273</v>
      </c>
      <c r="E41" s="61" t="n">
        <v>5321</v>
      </c>
      <c r="F41" s="61" t="n">
        <v>16730</v>
      </c>
      <c r="G41" s="61" t="n">
        <v>2631</v>
      </c>
      <c r="H41" s="61" t="n">
        <v>4635</v>
      </c>
      <c r="I41" s="61" t="n">
        <v>1848</v>
      </c>
      <c r="J41" s="61" t="n">
        <v>642</v>
      </c>
      <c r="K41" s="61" t="n">
        <v>686</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7</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2</v>
      </c>
      <c r="B45" s="56" t="s">
        <v>169</v>
      </c>
      <c r="C45" s="57" t="n">
        <v>827</v>
      </c>
      <c r="D45" s="57" t="n">
        <v>128</v>
      </c>
      <c r="E45" s="57" t="n">
        <v>221</v>
      </c>
      <c r="F45" s="57" t="n">
        <v>537</v>
      </c>
      <c r="G45" s="57" t="n">
        <v>62</v>
      </c>
      <c r="H45" s="57" t="n">
        <v>115</v>
      </c>
      <c r="I45" s="57" t="n">
        <v>290</v>
      </c>
      <c r="J45" s="57" t="n">
        <v>66</v>
      </c>
      <c r="K45" s="57" t="n">
        <v>106</v>
      </c>
      <c r="L45" s="58"/>
      <c r="M45" s="58"/>
      <c r="N45" s="58"/>
    </row>
    <row r="46" customFormat="false" ht="12" hidden="false" customHeight="true" outlineLevel="0" collapsed="false">
      <c r="A46" s="55" t="s">
        <v>213</v>
      </c>
      <c r="B46" s="56" t="s">
        <v>171</v>
      </c>
      <c r="C46" s="57" t="n">
        <v>436</v>
      </c>
      <c r="D46" s="57" t="n">
        <v>61</v>
      </c>
      <c r="E46" s="57" t="n">
        <v>113</v>
      </c>
      <c r="F46" s="57" t="n">
        <v>299</v>
      </c>
      <c r="G46" s="57" t="n">
        <v>34</v>
      </c>
      <c r="H46" s="57" t="n">
        <v>65</v>
      </c>
      <c r="I46" s="57" t="n">
        <v>137</v>
      </c>
      <c r="J46" s="57" t="n">
        <v>27</v>
      </c>
      <c r="K46" s="57" t="n">
        <v>4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4</v>
      </c>
      <c r="B48" s="56" t="s">
        <v>169</v>
      </c>
      <c r="C48" s="57" t="n">
        <v>1</v>
      </c>
      <c r="D48" s="57" t="n">
        <v>1</v>
      </c>
      <c r="E48" s="57" t="n">
        <v>1</v>
      </c>
      <c r="F48" s="57" t="n">
        <v>0</v>
      </c>
      <c r="G48" s="57" t="n">
        <v>0</v>
      </c>
      <c r="H48" s="57" t="n">
        <v>0</v>
      </c>
      <c r="I48" s="57" t="n">
        <v>1</v>
      </c>
      <c r="J48" s="57" t="n">
        <v>1</v>
      </c>
      <c r="K48" s="57" t="n">
        <v>1</v>
      </c>
      <c r="L48" s="58"/>
      <c r="M48" s="58"/>
      <c r="N48" s="58"/>
    </row>
    <row r="49" customFormat="false" ht="12" hidden="false" customHeight="true" outlineLevel="0" collapsed="false">
      <c r="A49" s="55" t="s">
        <v>215</v>
      </c>
      <c r="B49" s="56" t="s">
        <v>171</v>
      </c>
      <c r="C49" s="57" t="n">
        <v>1</v>
      </c>
      <c r="D49" s="57" t="n">
        <v>1</v>
      </c>
      <c r="E49" s="57" t="n">
        <v>1</v>
      </c>
      <c r="F49" s="57" t="n">
        <v>0</v>
      </c>
      <c r="G49" s="57" t="n">
        <v>0</v>
      </c>
      <c r="H49" s="57" t="n">
        <v>0</v>
      </c>
      <c r="I49" s="57" t="n">
        <v>1</v>
      </c>
      <c r="J49" s="57" t="n">
        <v>1</v>
      </c>
      <c r="K49" s="57" t="n">
        <v>1</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6</v>
      </c>
      <c r="B51" s="60" t="s">
        <v>169</v>
      </c>
      <c r="C51" s="61" t="n">
        <v>828</v>
      </c>
      <c r="D51" s="61" t="n">
        <v>129</v>
      </c>
      <c r="E51" s="61" t="n">
        <v>222</v>
      </c>
      <c r="F51" s="61" t="n">
        <v>537</v>
      </c>
      <c r="G51" s="61" t="n">
        <v>62</v>
      </c>
      <c r="H51" s="61" t="n">
        <v>115</v>
      </c>
      <c r="I51" s="61" t="n">
        <v>291</v>
      </c>
      <c r="J51" s="61" t="n">
        <v>67</v>
      </c>
      <c r="K51" s="61" t="n">
        <v>107</v>
      </c>
      <c r="L51" s="58"/>
      <c r="M51" s="58"/>
      <c r="N51" s="58"/>
    </row>
    <row r="52" customFormat="false" ht="12" hidden="false" customHeight="true" outlineLevel="0" collapsed="false">
      <c r="A52" s="55"/>
      <c r="B52" s="60" t="s">
        <v>171</v>
      </c>
      <c r="C52" s="61" t="n">
        <v>437</v>
      </c>
      <c r="D52" s="61" t="n">
        <v>62</v>
      </c>
      <c r="E52" s="61" t="n">
        <v>114</v>
      </c>
      <c r="F52" s="61" t="n">
        <v>299</v>
      </c>
      <c r="G52" s="61" t="n">
        <v>34</v>
      </c>
      <c r="H52" s="61" t="n">
        <v>65</v>
      </c>
      <c r="I52" s="61" t="n">
        <v>138</v>
      </c>
      <c r="J52" s="61" t="n">
        <v>28</v>
      </c>
      <c r="K52" s="61" t="n">
        <v>49</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80</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2</v>
      </c>
      <c r="B56" s="56" t="s">
        <v>169</v>
      </c>
      <c r="C56" s="57" t="n">
        <v>309</v>
      </c>
      <c r="D56" s="57" t="n">
        <v>87</v>
      </c>
      <c r="E56" s="57" t="n">
        <v>105</v>
      </c>
      <c r="F56" s="57" t="n">
        <v>305</v>
      </c>
      <c r="G56" s="57" t="n">
        <v>87</v>
      </c>
      <c r="H56" s="57" t="n">
        <v>105</v>
      </c>
      <c r="I56" s="57" t="n">
        <v>4</v>
      </c>
      <c r="J56" s="57" t="n">
        <v>0</v>
      </c>
      <c r="K56" s="57" t="n">
        <v>0</v>
      </c>
      <c r="L56" s="58"/>
      <c r="M56" s="58"/>
      <c r="N56" s="58"/>
    </row>
    <row r="57" customFormat="false" ht="12" hidden="false" customHeight="true" outlineLevel="0" collapsed="false">
      <c r="A57" s="55" t="s">
        <v>203</v>
      </c>
      <c r="B57" s="56" t="s">
        <v>171</v>
      </c>
      <c r="C57" s="57" t="n">
        <v>260</v>
      </c>
      <c r="D57" s="57" t="n">
        <v>74</v>
      </c>
      <c r="E57" s="57" t="n">
        <v>88</v>
      </c>
      <c r="F57" s="57" t="n">
        <v>256</v>
      </c>
      <c r="G57" s="57" t="n">
        <v>74</v>
      </c>
      <c r="H57" s="57" t="n">
        <v>88</v>
      </c>
      <c r="I57" s="57" t="n">
        <v>4</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5</v>
      </c>
      <c r="B59" s="56" t="s">
        <v>169</v>
      </c>
      <c r="C59" s="57" t="n">
        <v>6193</v>
      </c>
      <c r="D59" s="57" t="n">
        <v>1347</v>
      </c>
      <c r="E59" s="57" t="n">
        <v>1773</v>
      </c>
      <c r="F59" s="57" t="n">
        <v>5822</v>
      </c>
      <c r="G59" s="57" t="n">
        <v>1235</v>
      </c>
      <c r="H59" s="57" t="n">
        <v>1649</v>
      </c>
      <c r="I59" s="57" t="n">
        <v>371</v>
      </c>
      <c r="J59" s="57" t="n">
        <v>112</v>
      </c>
      <c r="K59" s="57" t="n">
        <v>124</v>
      </c>
      <c r="L59" s="58"/>
      <c r="M59" s="58"/>
      <c r="N59" s="58"/>
    </row>
    <row r="60" customFormat="false" ht="12" hidden="false" customHeight="true" outlineLevel="0" collapsed="false">
      <c r="A60" s="55" t="s">
        <v>206</v>
      </c>
      <c r="B60" s="56" t="s">
        <v>171</v>
      </c>
      <c r="C60" s="57" t="n">
        <v>3869</v>
      </c>
      <c r="D60" s="57" t="n">
        <v>846</v>
      </c>
      <c r="E60" s="57" t="n">
        <v>1070</v>
      </c>
      <c r="F60" s="57" t="n">
        <v>3619</v>
      </c>
      <c r="G60" s="57" t="n">
        <v>769</v>
      </c>
      <c r="H60" s="57" t="n">
        <v>983</v>
      </c>
      <c r="I60" s="57" t="n">
        <v>250</v>
      </c>
      <c r="J60" s="57" t="n">
        <v>77</v>
      </c>
      <c r="K60" s="57" t="n">
        <v>87</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7</v>
      </c>
      <c r="B62" s="56" t="s">
        <v>169</v>
      </c>
      <c r="C62" s="57" t="n">
        <v>1360</v>
      </c>
      <c r="D62" s="57" t="n">
        <v>246</v>
      </c>
      <c r="E62" s="57" t="n">
        <v>412</v>
      </c>
      <c r="F62" s="57" t="n">
        <v>1310</v>
      </c>
      <c r="G62" s="57" t="n">
        <v>233</v>
      </c>
      <c r="H62" s="57" t="n">
        <v>392</v>
      </c>
      <c r="I62" s="57" t="n">
        <v>50</v>
      </c>
      <c r="J62" s="57" t="n">
        <v>13</v>
      </c>
      <c r="K62" s="57" t="n">
        <v>20</v>
      </c>
      <c r="L62" s="58"/>
      <c r="M62" s="58"/>
      <c r="N62" s="58"/>
    </row>
    <row r="63" customFormat="false" ht="12" hidden="false" customHeight="true" outlineLevel="0" collapsed="false">
      <c r="A63" s="55" t="s">
        <v>203</v>
      </c>
      <c r="B63" s="56" t="s">
        <v>171</v>
      </c>
      <c r="C63" s="57" t="n">
        <v>389</v>
      </c>
      <c r="D63" s="57" t="n">
        <v>75</v>
      </c>
      <c r="E63" s="57" t="n">
        <v>136</v>
      </c>
      <c r="F63" s="57" t="n">
        <v>377</v>
      </c>
      <c r="G63" s="57" t="n">
        <v>71</v>
      </c>
      <c r="H63" s="57" t="n">
        <v>130</v>
      </c>
      <c r="I63" s="57" t="n">
        <v>12</v>
      </c>
      <c r="J63" s="57" t="n">
        <v>4</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8</v>
      </c>
      <c r="B65" s="56" t="s">
        <v>169</v>
      </c>
      <c r="C65" s="57" t="n">
        <v>491</v>
      </c>
      <c r="D65" s="57" t="n">
        <v>102</v>
      </c>
      <c r="E65" s="57" t="n">
        <v>125</v>
      </c>
      <c r="F65" s="57" t="n">
        <v>483</v>
      </c>
      <c r="G65" s="57" t="n">
        <v>102</v>
      </c>
      <c r="H65" s="57" t="n">
        <v>125</v>
      </c>
      <c r="I65" s="57" t="n">
        <v>8</v>
      </c>
      <c r="J65" s="57" t="n">
        <v>0</v>
      </c>
      <c r="K65" s="57" t="n">
        <v>0</v>
      </c>
      <c r="L65" s="58"/>
      <c r="M65" s="58"/>
      <c r="N65" s="58"/>
    </row>
    <row r="66" customFormat="false" ht="12" hidden="false" customHeight="true" outlineLevel="0" collapsed="false">
      <c r="A66" s="55" t="s">
        <v>209</v>
      </c>
      <c r="B66" s="56" t="s">
        <v>171</v>
      </c>
      <c r="C66" s="57" t="n">
        <v>370</v>
      </c>
      <c r="D66" s="57" t="n">
        <v>71</v>
      </c>
      <c r="E66" s="57" t="n">
        <v>86</v>
      </c>
      <c r="F66" s="57" t="n">
        <v>363</v>
      </c>
      <c r="G66" s="57" t="n">
        <v>71</v>
      </c>
      <c r="H66" s="57" t="n">
        <v>86</v>
      </c>
      <c r="I66" s="57" t="n">
        <v>7</v>
      </c>
      <c r="J66" s="57" t="n">
        <v>0</v>
      </c>
      <c r="K66" s="57" t="n">
        <v>0</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10</v>
      </c>
      <c r="B68" s="56" t="s">
        <v>169</v>
      </c>
      <c r="C68" s="57" t="n">
        <v>645</v>
      </c>
      <c r="D68" s="57" t="n">
        <v>123</v>
      </c>
      <c r="E68" s="57" t="n">
        <v>221</v>
      </c>
      <c r="F68" s="57" t="n">
        <v>637</v>
      </c>
      <c r="G68" s="57" t="n">
        <v>121</v>
      </c>
      <c r="H68" s="57" t="n">
        <v>218</v>
      </c>
      <c r="I68" s="57" t="n">
        <v>8</v>
      </c>
      <c r="J68" s="57" t="n">
        <v>2</v>
      </c>
      <c r="K68" s="57" t="n">
        <v>3</v>
      </c>
      <c r="L68" s="58"/>
      <c r="M68" s="58"/>
      <c r="N68" s="58"/>
    </row>
    <row r="69" customFormat="false" ht="12" hidden="false" customHeight="true" outlineLevel="0" collapsed="false">
      <c r="A69" s="55" t="s">
        <v>203</v>
      </c>
      <c r="B69" s="56" t="s">
        <v>171</v>
      </c>
      <c r="C69" s="57" t="n">
        <v>241</v>
      </c>
      <c r="D69" s="57" t="n">
        <v>38</v>
      </c>
      <c r="E69" s="57" t="n">
        <v>78</v>
      </c>
      <c r="F69" s="57" t="n">
        <v>237</v>
      </c>
      <c r="G69" s="57" t="n">
        <v>36</v>
      </c>
      <c r="H69" s="57" t="n">
        <v>76</v>
      </c>
      <c r="I69" s="57" t="n">
        <v>4</v>
      </c>
      <c r="J69" s="57" t="n">
        <v>2</v>
      </c>
      <c r="K69" s="57" t="n">
        <v>2</v>
      </c>
      <c r="L69" s="58"/>
      <c r="M69" s="58"/>
      <c r="N69" s="58"/>
    </row>
    <row r="70" customFormat="false" ht="12.75" hidden="false" customHeight="true" outlineLevel="0" collapsed="false">
      <c r="L70" s="58"/>
      <c r="M70" s="58"/>
      <c r="N70" s="58"/>
    </row>
    <row r="71" customFormat="false" ht="12.75" hidden="false" customHeight="true" outlineLevel="0" collapsed="false">
      <c r="A71" s="66" t="s">
        <v>216</v>
      </c>
      <c r="B71" s="66"/>
      <c r="C71" s="66"/>
      <c r="D71" s="66"/>
      <c r="E71" s="66"/>
      <c r="F71" s="66"/>
      <c r="G71" s="66"/>
      <c r="H71" s="66"/>
      <c r="I71" s="66"/>
      <c r="J71" s="66"/>
      <c r="K71" s="66"/>
      <c r="L71" s="58"/>
      <c r="M71" s="58"/>
      <c r="N71" s="58"/>
    </row>
    <row r="72" customFormat="false" ht="12.75" hidden="false" customHeight="true" outlineLevel="0" collapsed="false">
      <c r="A72" s="66" t="s">
        <v>200</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201</v>
      </c>
      <c r="B74" s="63"/>
      <c r="C74" s="42" t="s">
        <v>47</v>
      </c>
      <c r="D74" s="42"/>
      <c r="E74" s="42"/>
      <c r="F74" s="43" t="s">
        <v>157</v>
      </c>
      <c r="G74" s="43"/>
      <c r="H74" s="43"/>
      <c r="I74" s="44" t="s">
        <v>158</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9</v>
      </c>
      <c r="D76" s="46" t="s">
        <v>160</v>
      </c>
      <c r="E76" s="46"/>
      <c r="F76" s="47" t="s">
        <v>161</v>
      </c>
      <c r="G76" s="46" t="s">
        <v>160</v>
      </c>
      <c r="H76" s="46"/>
      <c r="I76" s="47" t="s">
        <v>161</v>
      </c>
      <c r="J76" s="48" t="s">
        <v>160</v>
      </c>
      <c r="K76" s="48"/>
    </row>
    <row r="77" customFormat="false" ht="13.5" hidden="false" customHeight="true" outlineLevel="0" collapsed="false">
      <c r="A77" s="67" t="s">
        <v>162</v>
      </c>
      <c r="B77" s="67"/>
      <c r="C77" s="45"/>
      <c r="D77" s="46" t="s">
        <v>163</v>
      </c>
      <c r="E77" s="46" t="s">
        <v>164</v>
      </c>
      <c r="F77" s="47"/>
      <c r="G77" s="46" t="s">
        <v>163</v>
      </c>
      <c r="H77" s="46" t="s">
        <v>164</v>
      </c>
      <c r="I77" s="47"/>
      <c r="J77" s="46" t="s">
        <v>163</v>
      </c>
      <c r="K77" s="48" t="s">
        <v>164</v>
      </c>
    </row>
    <row r="78" customFormat="false" ht="13.5" hidden="false" customHeight="true" outlineLevel="0" collapsed="false">
      <c r="A78" s="68" t="s">
        <v>165</v>
      </c>
      <c r="B78" s="68"/>
      <c r="C78" s="45"/>
      <c r="D78" s="51" t="s">
        <v>166</v>
      </c>
      <c r="E78" s="51"/>
      <c r="F78" s="47"/>
      <c r="G78" s="51" t="s">
        <v>166</v>
      </c>
      <c r="H78" s="51"/>
      <c r="I78" s="47"/>
      <c r="J78" s="52" t="s">
        <v>166</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7</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11</v>
      </c>
      <c r="B82" s="56" t="s">
        <v>169</v>
      </c>
      <c r="C82" s="57" t="n">
        <v>6401</v>
      </c>
      <c r="D82" s="57" t="n">
        <v>1207</v>
      </c>
      <c r="E82" s="57" t="n">
        <v>1823</v>
      </c>
      <c r="F82" s="57" t="n">
        <v>5924</v>
      </c>
      <c r="G82" s="57" t="n">
        <v>985</v>
      </c>
      <c r="H82" s="57" t="n">
        <v>1594</v>
      </c>
      <c r="I82" s="57" t="n">
        <v>477</v>
      </c>
      <c r="J82" s="57" t="n">
        <v>222</v>
      </c>
      <c r="K82" s="57" t="n">
        <v>229</v>
      </c>
      <c r="L82" s="58"/>
      <c r="M82" s="58"/>
      <c r="N82" s="58"/>
    </row>
    <row r="83" customFormat="false" ht="12" hidden="false" customHeight="true" outlineLevel="0" collapsed="false">
      <c r="A83" s="55"/>
      <c r="B83" s="56" t="s">
        <v>171</v>
      </c>
      <c r="C83" s="57" t="n">
        <v>1234</v>
      </c>
      <c r="D83" s="57" t="n">
        <v>254</v>
      </c>
      <c r="E83" s="57" t="n">
        <v>377</v>
      </c>
      <c r="F83" s="57" t="n">
        <v>1112</v>
      </c>
      <c r="G83" s="57" t="n">
        <v>200</v>
      </c>
      <c r="H83" s="57" t="n">
        <v>329</v>
      </c>
      <c r="I83" s="57" t="n">
        <v>122</v>
      </c>
      <c r="J83" s="57" t="n">
        <v>54</v>
      </c>
      <c r="K83" s="57" t="n">
        <v>48</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2</v>
      </c>
      <c r="B85" s="56" t="s">
        <v>169</v>
      </c>
      <c r="C85" s="57" t="n">
        <v>225</v>
      </c>
      <c r="D85" s="57" t="n">
        <v>47</v>
      </c>
      <c r="E85" s="57" t="n">
        <v>63</v>
      </c>
      <c r="F85" s="57" t="n">
        <v>218</v>
      </c>
      <c r="G85" s="57" t="n">
        <v>46</v>
      </c>
      <c r="H85" s="57" t="n">
        <v>62</v>
      </c>
      <c r="I85" s="57" t="n">
        <v>7</v>
      </c>
      <c r="J85" s="57" t="n">
        <v>1</v>
      </c>
      <c r="K85" s="57" t="n">
        <v>1</v>
      </c>
      <c r="L85" s="58"/>
      <c r="M85" s="58"/>
      <c r="N85" s="58"/>
    </row>
    <row r="86" customFormat="false" ht="12.75" hidden="false" customHeight="true" outlineLevel="0" collapsed="false">
      <c r="A86" s="55" t="s">
        <v>213</v>
      </c>
      <c r="B86" s="56" t="s">
        <v>171</v>
      </c>
      <c r="C86" s="57" t="n">
        <v>184</v>
      </c>
      <c r="D86" s="57" t="n">
        <v>43</v>
      </c>
      <c r="E86" s="57" t="n">
        <v>57</v>
      </c>
      <c r="F86" s="57" t="n">
        <v>179</v>
      </c>
      <c r="G86" s="57" t="n">
        <v>42</v>
      </c>
      <c r="H86" s="57" t="n">
        <v>56</v>
      </c>
      <c r="I86" s="57" t="n">
        <v>5</v>
      </c>
      <c r="J86" s="57" t="n">
        <v>1</v>
      </c>
      <c r="K86" s="57" t="n">
        <v>1</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6</v>
      </c>
      <c r="B88" s="60" t="s">
        <v>169</v>
      </c>
      <c r="C88" s="61" t="n">
        <v>15624</v>
      </c>
      <c r="D88" s="61" t="n">
        <v>3159</v>
      </c>
      <c r="E88" s="61" t="n">
        <v>4522</v>
      </c>
      <c r="F88" s="61" t="n">
        <v>14699</v>
      </c>
      <c r="G88" s="61" t="n">
        <v>2809</v>
      </c>
      <c r="H88" s="61" t="n">
        <v>4145</v>
      </c>
      <c r="I88" s="61" t="n">
        <v>925</v>
      </c>
      <c r="J88" s="61" t="n">
        <v>350</v>
      </c>
      <c r="K88" s="61" t="n">
        <v>377</v>
      </c>
      <c r="L88" s="58"/>
      <c r="M88" s="58"/>
      <c r="N88" s="58"/>
    </row>
    <row r="89" customFormat="false" ht="12" hidden="false" customHeight="true" outlineLevel="0" collapsed="false">
      <c r="A89" s="55"/>
      <c r="B89" s="60" t="s">
        <v>171</v>
      </c>
      <c r="C89" s="61" t="n">
        <v>6547</v>
      </c>
      <c r="D89" s="61" t="n">
        <v>1401</v>
      </c>
      <c r="E89" s="61" t="n">
        <v>1892</v>
      </c>
      <c r="F89" s="61" t="n">
        <v>6143</v>
      </c>
      <c r="G89" s="61" t="n">
        <v>1263</v>
      </c>
      <c r="H89" s="61" t="n">
        <v>1748</v>
      </c>
      <c r="I89" s="61" t="n">
        <v>404</v>
      </c>
      <c r="J89" s="61" t="n">
        <v>138</v>
      </c>
      <c r="K89" s="61" t="n">
        <v>144</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2</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5</v>
      </c>
      <c r="B93" s="56" t="s">
        <v>169</v>
      </c>
      <c r="C93" s="57" t="n">
        <v>396</v>
      </c>
      <c r="D93" s="57" t="n">
        <v>107</v>
      </c>
      <c r="E93" s="57" t="n">
        <v>145</v>
      </c>
      <c r="F93" s="57" t="n">
        <v>396</v>
      </c>
      <c r="G93" s="57" t="n">
        <v>107</v>
      </c>
      <c r="H93" s="57" t="n">
        <v>145</v>
      </c>
      <c r="I93" s="57" t="n">
        <v>0</v>
      </c>
      <c r="J93" s="57" t="n">
        <v>0</v>
      </c>
      <c r="K93" s="57" t="n">
        <v>0</v>
      </c>
      <c r="L93" s="58"/>
      <c r="M93" s="58"/>
      <c r="N93" s="58"/>
    </row>
    <row r="94" customFormat="false" ht="12.75" hidden="false" customHeight="false" outlineLevel="0" collapsed="false">
      <c r="A94" s="55" t="s">
        <v>206</v>
      </c>
      <c r="B94" s="56" t="s">
        <v>171</v>
      </c>
      <c r="C94" s="57" t="n">
        <v>186</v>
      </c>
      <c r="D94" s="57" t="n">
        <v>57</v>
      </c>
      <c r="E94" s="57" t="n">
        <v>79</v>
      </c>
      <c r="F94" s="57" t="n">
        <v>186</v>
      </c>
      <c r="G94" s="57" t="n">
        <v>57</v>
      </c>
      <c r="H94" s="57" t="n">
        <v>79</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6</v>
      </c>
      <c r="B96" s="60" t="s">
        <v>169</v>
      </c>
      <c r="C96" s="61" t="n">
        <v>396</v>
      </c>
      <c r="D96" s="61" t="n">
        <v>107</v>
      </c>
      <c r="E96" s="61" t="n">
        <v>145</v>
      </c>
      <c r="F96" s="61" t="n">
        <v>396</v>
      </c>
      <c r="G96" s="61" t="n">
        <v>107</v>
      </c>
      <c r="H96" s="61" t="n">
        <v>145</v>
      </c>
      <c r="I96" s="61" t="n">
        <v>0</v>
      </c>
      <c r="J96" s="61" t="n">
        <v>0</v>
      </c>
      <c r="K96" s="61" t="n">
        <v>0</v>
      </c>
      <c r="L96" s="58"/>
      <c r="M96" s="58"/>
      <c r="N96" s="58"/>
    </row>
    <row r="97" customFormat="false" ht="12.75" hidden="false" customHeight="false" outlineLevel="0" collapsed="false">
      <c r="A97" s="55"/>
      <c r="B97" s="60" t="s">
        <v>171</v>
      </c>
      <c r="C97" s="61" t="n">
        <v>186</v>
      </c>
      <c r="D97" s="61" t="n">
        <v>57</v>
      </c>
      <c r="E97" s="61" t="n">
        <v>79</v>
      </c>
      <c r="F97" s="61" t="n">
        <v>186</v>
      </c>
      <c r="G97" s="61" t="n">
        <v>57</v>
      </c>
      <c r="H97" s="61" t="n">
        <v>79</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5</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2</v>
      </c>
      <c r="B101" s="56" t="s">
        <v>169</v>
      </c>
      <c r="C101" s="57" t="n">
        <v>11569</v>
      </c>
      <c r="D101" s="57" t="n">
        <v>1995</v>
      </c>
      <c r="E101" s="57" t="n">
        <v>3549</v>
      </c>
      <c r="F101" s="57" t="n">
        <v>10654</v>
      </c>
      <c r="G101" s="57" t="n">
        <v>1650</v>
      </c>
      <c r="H101" s="57" t="n">
        <v>3153</v>
      </c>
      <c r="I101" s="57" t="n">
        <v>915</v>
      </c>
      <c r="J101" s="57" t="n">
        <v>345</v>
      </c>
      <c r="K101" s="57" t="n">
        <v>396</v>
      </c>
      <c r="L101" s="58"/>
      <c r="M101" s="58"/>
      <c r="N101" s="58"/>
    </row>
    <row r="102" customFormat="false" ht="12.75" hidden="false" customHeight="false" outlineLevel="0" collapsed="false">
      <c r="A102" s="55" t="s">
        <v>203</v>
      </c>
      <c r="B102" s="56" t="s">
        <v>171</v>
      </c>
      <c r="C102" s="57" t="n">
        <v>8290</v>
      </c>
      <c r="D102" s="57" t="n">
        <v>1503</v>
      </c>
      <c r="E102" s="57" t="n">
        <v>2628</v>
      </c>
      <c r="F102" s="57" t="n">
        <v>7612</v>
      </c>
      <c r="G102" s="57" t="n">
        <v>1240</v>
      </c>
      <c r="H102" s="57" t="n">
        <v>2323</v>
      </c>
      <c r="I102" s="57" t="n">
        <v>678</v>
      </c>
      <c r="J102" s="57" t="n">
        <v>263</v>
      </c>
      <c r="K102" s="57" t="n">
        <v>305</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4</v>
      </c>
      <c r="B104" s="56" t="s">
        <v>169</v>
      </c>
      <c r="C104" s="57" t="n">
        <v>808</v>
      </c>
      <c r="D104" s="57" t="n">
        <v>134</v>
      </c>
      <c r="E104" s="57" t="n">
        <v>196</v>
      </c>
      <c r="F104" s="57" t="n">
        <v>798</v>
      </c>
      <c r="G104" s="57" t="n">
        <v>130</v>
      </c>
      <c r="H104" s="57" t="n">
        <v>191</v>
      </c>
      <c r="I104" s="57" t="n">
        <v>10</v>
      </c>
      <c r="J104" s="57" t="n">
        <v>4</v>
      </c>
      <c r="K104" s="57" t="n">
        <v>5</v>
      </c>
      <c r="L104" s="58"/>
      <c r="M104" s="58"/>
      <c r="N104" s="58"/>
    </row>
    <row r="105" customFormat="false" ht="12.75" hidden="false" customHeight="false" outlineLevel="0" collapsed="false">
      <c r="A105" s="55"/>
      <c r="B105" s="56" t="s">
        <v>171</v>
      </c>
      <c r="C105" s="57" t="n">
        <v>206</v>
      </c>
      <c r="D105" s="57" t="n">
        <v>40</v>
      </c>
      <c r="E105" s="57" t="n">
        <v>59</v>
      </c>
      <c r="F105" s="57" t="n">
        <v>202</v>
      </c>
      <c r="G105" s="57" t="n">
        <v>38</v>
      </c>
      <c r="H105" s="57" t="n">
        <v>56</v>
      </c>
      <c r="I105" s="57" t="n">
        <v>4</v>
      </c>
      <c r="J105" s="57" t="n">
        <v>2</v>
      </c>
      <c r="K105" s="57" t="n">
        <v>3</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5</v>
      </c>
      <c r="B107" s="56" t="s">
        <v>169</v>
      </c>
      <c r="C107" s="57" t="n">
        <v>13520</v>
      </c>
      <c r="D107" s="57" t="n">
        <v>2771</v>
      </c>
      <c r="E107" s="57" t="n">
        <v>4066</v>
      </c>
      <c r="F107" s="57" t="n">
        <v>12577</v>
      </c>
      <c r="G107" s="57" t="n">
        <v>2418</v>
      </c>
      <c r="H107" s="57" t="n">
        <v>3671</v>
      </c>
      <c r="I107" s="57" t="n">
        <v>943</v>
      </c>
      <c r="J107" s="57" t="n">
        <v>353</v>
      </c>
      <c r="K107" s="57" t="n">
        <v>395</v>
      </c>
      <c r="L107" s="58"/>
      <c r="M107" s="58"/>
      <c r="N107" s="58"/>
    </row>
    <row r="108" customFormat="false" ht="12.75" hidden="false" customHeight="false" outlineLevel="0" collapsed="false">
      <c r="A108" s="55" t="s">
        <v>206</v>
      </c>
      <c r="B108" s="56" t="s">
        <v>171</v>
      </c>
      <c r="C108" s="57" t="n">
        <v>7495</v>
      </c>
      <c r="D108" s="57" t="n">
        <v>1579</v>
      </c>
      <c r="E108" s="57" t="n">
        <v>2176</v>
      </c>
      <c r="F108" s="57" t="n">
        <v>6927</v>
      </c>
      <c r="G108" s="57" t="n">
        <v>1372</v>
      </c>
      <c r="H108" s="57" t="n">
        <v>1943</v>
      </c>
      <c r="I108" s="57" t="n">
        <v>568</v>
      </c>
      <c r="J108" s="57" t="n">
        <v>207</v>
      </c>
      <c r="K108" s="57" t="n">
        <v>233</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7</v>
      </c>
      <c r="B110" s="56" t="s">
        <v>169</v>
      </c>
      <c r="C110" s="57" t="n">
        <v>7452</v>
      </c>
      <c r="D110" s="57" t="n">
        <v>1202</v>
      </c>
      <c r="E110" s="57" t="n">
        <v>2008</v>
      </c>
      <c r="F110" s="57" t="n">
        <v>6792</v>
      </c>
      <c r="G110" s="57" t="n">
        <v>1011</v>
      </c>
      <c r="H110" s="57" t="n">
        <v>1795</v>
      </c>
      <c r="I110" s="57" t="n">
        <v>660</v>
      </c>
      <c r="J110" s="57" t="n">
        <v>191</v>
      </c>
      <c r="K110" s="57" t="n">
        <v>213</v>
      </c>
      <c r="L110" s="58"/>
      <c r="M110" s="58"/>
      <c r="N110" s="58"/>
    </row>
    <row r="111" customFormat="false" ht="12.75" hidden="false" customHeight="false" outlineLevel="0" collapsed="false">
      <c r="A111" s="55" t="s">
        <v>203</v>
      </c>
      <c r="B111" s="56" t="s">
        <v>171</v>
      </c>
      <c r="C111" s="57" t="n">
        <v>2678</v>
      </c>
      <c r="D111" s="57" t="n">
        <v>454</v>
      </c>
      <c r="E111" s="57" t="n">
        <v>762</v>
      </c>
      <c r="F111" s="57" t="n">
        <v>2413</v>
      </c>
      <c r="G111" s="57" t="n">
        <v>372</v>
      </c>
      <c r="H111" s="57" t="n">
        <v>669</v>
      </c>
      <c r="I111" s="57" t="n">
        <v>265</v>
      </c>
      <c r="J111" s="57" t="n">
        <v>82</v>
      </c>
      <c r="K111" s="57" t="n">
        <v>93</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8</v>
      </c>
      <c r="B113" s="56" t="s">
        <v>169</v>
      </c>
      <c r="C113" s="57" t="n">
        <v>2757</v>
      </c>
      <c r="D113" s="57" t="n">
        <v>404</v>
      </c>
      <c r="E113" s="57" t="n">
        <v>461</v>
      </c>
      <c r="F113" s="57" t="n">
        <v>2615</v>
      </c>
      <c r="G113" s="57" t="n">
        <v>378</v>
      </c>
      <c r="H113" s="57" t="n">
        <v>440</v>
      </c>
      <c r="I113" s="57" t="n">
        <v>142</v>
      </c>
      <c r="J113" s="57" t="n">
        <v>26</v>
      </c>
      <c r="K113" s="57" t="n">
        <v>21</v>
      </c>
      <c r="L113" s="58"/>
      <c r="M113" s="58"/>
      <c r="N113" s="58"/>
    </row>
    <row r="114" customFormat="false" ht="12.75" hidden="false" customHeight="false" outlineLevel="0" collapsed="false">
      <c r="A114" s="55" t="s">
        <v>209</v>
      </c>
      <c r="B114" s="56" t="s">
        <v>171</v>
      </c>
      <c r="C114" s="57" t="n">
        <v>1913</v>
      </c>
      <c r="D114" s="57" t="n">
        <v>271</v>
      </c>
      <c r="E114" s="57" t="n">
        <v>302</v>
      </c>
      <c r="F114" s="57" t="n">
        <v>1826</v>
      </c>
      <c r="G114" s="57" t="n">
        <v>257</v>
      </c>
      <c r="H114" s="57" t="n">
        <v>293</v>
      </c>
      <c r="I114" s="57" t="n">
        <v>87</v>
      </c>
      <c r="J114" s="57" t="n">
        <v>14</v>
      </c>
      <c r="K114" s="57" t="n">
        <v>9</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10</v>
      </c>
      <c r="B116" s="56" t="s">
        <v>169</v>
      </c>
      <c r="C116" s="57" t="n">
        <v>1100</v>
      </c>
      <c r="D116" s="57" t="n">
        <v>203</v>
      </c>
      <c r="E116" s="57" t="n">
        <v>367</v>
      </c>
      <c r="F116" s="57" t="n">
        <v>1078</v>
      </c>
      <c r="G116" s="57" t="n">
        <v>198</v>
      </c>
      <c r="H116" s="57" t="n">
        <v>360</v>
      </c>
      <c r="I116" s="57" t="n">
        <v>22</v>
      </c>
      <c r="J116" s="57" t="n">
        <v>5</v>
      </c>
      <c r="K116" s="57" t="n">
        <v>7</v>
      </c>
      <c r="L116" s="58"/>
      <c r="M116" s="58"/>
      <c r="N116" s="58"/>
    </row>
    <row r="117" customFormat="false" ht="12.75" hidden="false" customHeight="false" outlineLevel="0" collapsed="false">
      <c r="A117" s="64" t="s">
        <v>203</v>
      </c>
      <c r="B117" s="65" t="s">
        <v>171</v>
      </c>
      <c r="C117" s="57" t="n">
        <v>622</v>
      </c>
      <c r="D117" s="57" t="n">
        <v>111</v>
      </c>
      <c r="E117" s="57" t="n">
        <v>200</v>
      </c>
      <c r="F117" s="57" t="n">
        <v>606</v>
      </c>
      <c r="G117" s="57" t="n">
        <v>106</v>
      </c>
      <c r="H117" s="57" t="n">
        <v>194</v>
      </c>
      <c r="I117" s="57" t="n">
        <v>16</v>
      </c>
      <c r="J117" s="57" t="n">
        <v>5</v>
      </c>
      <c r="K117" s="57" t="n">
        <v>6</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11</v>
      </c>
      <c r="B119" s="56" t="s">
        <v>169</v>
      </c>
      <c r="C119" s="57" t="n">
        <v>13548</v>
      </c>
      <c r="D119" s="57" t="n">
        <v>2450</v>
      </c>
      <c r="E119" s="57" t="n">
        <v>3637</v>
      </c>
      <c r="F119" s="57" t="n">
        <v>11973</v>
      </c>
      <c r="G119" s="57" t="n">
        <v>1910</v>
      </c>
      <c r="H119" s="57" t="n">
        <v>3092</v>
      </c>
      <c r="I119" s="57" t="n">
        <v>1575</v>
      </c>
      <c r="J119" s="57" t="n">
        <v>540</v>
      </c>
      <c r="K119" s="57" t="n">
        <v>545</v>
      </c>
      <c r="L119" s="58"/>
      <c r="M119" s="58"/>
      <c r="N119" s="58"/>
    </row>
    <row r="120" customFormat="false" ht="12.75" hidden="false" customHeight="false" outlineLevel="0" collapsed="false">
      <c r="A120" s="55"/>
      <c r="B120" s="56" t="s">
        <v>171</v>
      </c>
      <c r="C120" s="57" t="n">
        <v>3098</v>
      </c>
      <c r="D120" s="57" t="n">
        <v>585</v>
      </c>
      <c r="E120" s="57" t="n">
        <v>900</v>
      </c>
      <c r="F120" s="57" t="n">
        <v>2621</v>
      </c>
      <c r="G120" s="57" t="n">
        <v>432</v>
      </c>
      <c r="H120" s="57" t="n">
        <v>769</v>
      </c>
      <c r="I120" s="57" t="n">
        <v>477</v>
      </c>
      <c r="J120" s="57" t="n">
        <v>153</v>
      </c>
      <c r="K120" s="57" t="n">
        <v>131</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2</v>
      </c>
      <c r="B122" s="56" t="s">
        <v>169</v>
      </c>
      <c r="C122" s="57" t="n">
        <v>2456</v>
      </c>
      <c r="D122" s="57" t="n">
        <v>394</v>
      </c>
      <c r="E122" s="57" t="n">
        <v>620</v>
      </c>
      <c r="F122" s="57" t="n">
        <v>1947</v>
      </c>
      <c r="G122" s="57" t="n">
        <v>256</v>
      </c>
      <c r="H122" s="57" t="n">
        <v>447</v>
      </c>
      <c r="I122" s="57" t="n">
        <v>509</v>
      </c>
      <c r="J122" s="57" t="n">
        <v>138</v>
      </c>
      <c r="K122" s="57" t="n">
        <v>173</v>
      </c>
      <c r="L122" s="58"/>
      <c r="M122" s="58"/>
      <c r="N122" s="58"/>
    </row>
    <row r="123" customFormat="false" ht="12.75" hidden="false" customHeight="false" outlineLevel="0" collapsed="false">
      <c r="A123" s="55" t="s">
        <v>213</v>
      </c>
      <c r="B123" s="56" t="s">
        <v>171</v>
      </c>
      <c r="C123" s="57" t="n">
        <v>1439</v>
      </c>
      <c r="D123" s="57" t="n">
        <v>247</v>
      </c>
      <c r="E123" s="57" t="n">
        <v>376</v>
      </c>
      <c r="F123" s="57" t="n">
        <v>1151</v>
      </c>
      <c r="G123" s="57" t="n">
        <v>168</v>
      </c>
      <c r="H123" s="57" t="n">
        <v>280</v>
      </c>
      <c r="I123" s="57" t="n">
        <v>288</v>
      </c>
      <c r="J123" s="57" t="n">
        <v>79</v>
      </c>
      <c r="K123" s="57" t="n">
        <v>96</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4</v>
      </c>
      <c r="B125" s="56" t="s">
        <v>169</v>
      </c>
      <c r="C125" s="57" t="n">
        <v>21</v>
      </c>
      <c r="D125" s="57" t="n">
        <v>5</v>
      </c>
      <c r="E125" s="57" t="n">
        <v>5</v>
      </c>
      <c r="F125" s="57" t="n">
        <v>9</v>
      </c>
      <c r="G125" s="57" t="n">
        <v>1</v>
      </c>
      <c r="H125" s="57" t="n">
        <v>1</v>
      </c>
      <c r="I125" s="57" t="n">
        <v>12</v>
      </c>
      <c r="J125" s="57" t="n">
        <v>4</v>
      </c>
      <c r="K125" s="57" t="n">
        <v>4</v>
      </c>
      <c r="L125" s="58"/>
      <c r="M125" s="58"/>
      <c r="N125" s="58"/>
    </row>
    <row r="126" customFormat="false" ht="12.75" hidden="false" customHeight="false" outlineLevel="0" collapsed="false">
      <c r="A126" s="55" t="s">
        <v>215</v>
      </c>
      <c r="B126" s="56" t="s">
        <v>171</v>
      </c>
      <c r="C126" s="57" t="n">
        <v>7</v>
      </c>
      <c r="D126" s="57" t="n">
        <v>3</v>
      </c>
      <c r="E126" s="57" t="n">
        <v>3</v>
      </c>
      <c r="F126" s="57" t="n">
        <v>0</v>
      </c>
      <c r="G126" s="57" t="n">
        <v>0</v>
      </c>
      <c r="H126" s="57" t="n">
        <v>0</v>
      </c>
      <c r="I126" s="57" t="n">
        <v>7</v>
      </c>
      <c r="J126" s="57" t="n">
        <v>3</v>
      </c>
      <c r="K126" s="57" t="n">
        <v>3</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6</v>
      </c>
      <c r="B128" s="60" t="s">
        <v>169</v>
      </c>
      <c r="C128" s="61" t="n">
        <v>53231</v>
      </c>
      <c r="D128" s="61" t="n">
        <v>9558</v>
      </c>
      <c r="E128" s="61" t="n">
        <v>14909</v>
      </c>
      <c r="F128" s="61" t="n">
        <v>48443</v>
      </c>
      <c r="G128" s="61" t="n">
        <v>7952</v>
      </c>
      <c r="H128" s="61" t="n">
        <v>13150</v>
      </c>
      <c r="I128" s="61" t="n">
        <v>4788</v>
      </c>
      <c r="J128" s="61" t="n">
        <v>1606</v>
      </c>
      <c r="K128" s="61" t="n">
        <v>1759</v>
      </c>
      <c r="L128" s="58"/>
      <c r="M128" s="58"/>
      <c r="N128" s="58"/>
    </row>
    <row r="129" customFormat="false" ht="12.75" hidden="false" customHeight="false" outlineLevel="0" collapsed="false">
      <c r="A129" s="55"/>
      <c r="B129" s="60" t="s">
        <v>171</v>
      </c>
      <c r="C129" s="61" t="n">
        <v>25748</v>
      </c>
      <c r="D129" s="61" t="n">
        <v>4793</v>
      </c>
      <c r="E129" s="61" t="n">
        <v>7406</v>
      </c>
      <c r="F129" s="61" t="n">
        <v>23358</v>
      </c>
      <c r="G129" s="61" t="n">
        <v>3985</v>
      </c>
      <c r="H129" s="61" t="n">
        <v>6527</v>
      </c>
      <c r="I129" s="61" t="n">
        <v>2390</v>
      </c>
      <c r="J129" s="61" t="n">
        <v>808</v>
      </c>
      <c r="K129" s="61" t="n">
        <v>879</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3-09-24T11:22:32Z</cp:lastPrinted>
  <dcterms:modified xsi:type="dcterms:W3CDTF">2013-09-26T13:34:06Z</dcterms:modified>
  <cp:revision>0</cp:revision>
  <dc:subject/>
  <dc:title/>
</cp:coreProperties>
</file>