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0" uniqueCount="163">
  <si>
    <t xml:space="preserve">Impressum</t>
  </si>
  <si>
    <t xml:space="preserve">Bergbau und Verarbeitendes Gewerbe in Thüringen, Januar 2012 bis Juni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Juni</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sz val="8"/>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104360607545"/>
          <c:y val="0.127853112103091"/>
          <c:w val="0.900600195982362"/>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21094824"/>
        <c:axId val="70537276"/>
      </c:barChart>
      <c:catAx>
        <c:axId val="2109482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537276"/>
        <c:crossesAt val="0"/>
        <c:auto val="1"/>
        <c:lblAlgn val="ctr"/>
        <c:lblOffset val="100"/>
        <c:noMultiLvlLbl val="0"/>
      </c:catAx>
      <c:valAx>
        <c:axId val="70537276"/>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224644781969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109482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77109757"/>
        <c:axId val="29408583"/>
      </c:barChart>
      <c:catAx>
        <c:axId val="771097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08583"/>
        <c:crossesAt val="0"/>
        <c:auto val="1"/>
        <c:lblAlgn val="ctr"/>
        <c:lblOffset val="100"/>
        <c:noMultiLvlLbl val="0"/>
      </c:catAx>
      <c:valAx>
        <c:axId val="29408583"/>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2645345233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710975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328760</xdr:colOff>
      <xdr:row>49</xdr:row>
      <xdr:rowOff>133560</xdr:rowOff>
    </xdr:to>
    <xdr:graphicFrame>
      <xdr:nvGraphicFramePr>
        <xdr:cNvPr id="0" name="Diagramm 4"/>
        <xdr:cNvGraphicFramePr/>
      </xdr:nvGraphicFramePr>
      <xdr:xfrm>
        <a:off x="150840" y="4704480"/>
        <a:ext cx="587772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393120</xdr:colOff>
      <xdr:row>20</xdr:row>
      <xdr:rowOff>75960</xdr:rowOff>
    </xdr:to>
    <xdr:sp>
      <xdr:nvSpPr>
        <xdr:cNvPr id="5" name="Textfeld 6"/>
        <xdr:cNvSpPr/>
      </xdr:nvSpPr>
      <xdr:spPr>
        <a:xfrm>
          <a:off x="1207080" y="365580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393120</xdr:colOff>
      <xdr:row>21</xdr:row>
      <xdr:rowOff>56880</xdr:rowOff>
    </xdr:to>
    <xdr:sp>
      <xdr:nvSpPr>
        <xdr:cNvPr id="9" name="Textfeld 10"/>
        <xdr:cNvSpPr/>
      </xdr:nvSpPr>
      <xdr:spPr>
        <a:xfrm>
          <a:off x="1207080" y="379872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393120</xdr:colOff>
      <xdr:row>22</xdr:row>
      <xdr:rowOff>37800</xdr:rowOff>
    </xdr:to>
    <xdr:sp>
      <xdr:nvSpPr>
        <xdr:cNvPr id="10" name="Textfeld 11"/>
        <xdr:cNvSpPr/>
      </xdr:nvSpPr>
      <xdr:spPr>
        <a:xfrm>
          <a:off x="1207080" y="394128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393120</xdr:colOff>
      <xdr:row>23</xdr:row>
      <xdr:rowOff>19080</xdr:rowOff>
    </xdr:to>
    <xdr:sp>
      <xdr:nvSpPr>
        <xdr:cNvPr id="11" name="Textfeld 12"/>
        <xdr:cNvSpPr/>
      </xdr:nvSpPr>
      <xdr:spPr>
        <a:xfrm>
          <a:off x="1207080" y="408420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705600</xdr:colOff>
      <xdr:row>20</xdr:row>
      <xdr:rowOff>75960</xdr:rowOff>
    </xdr:to>
    <xdr:sp>
      <xdr:nvSpPr>
        <xdr:cNvPr id="13" name="Textfeld 14"/>
        <xdr:cNvSpPr/>
      </xdr:nvSpPr>
      <xdr:spPr>
        <a:xfrm>
          <a:off x="2777400" y="365580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705600</xdr:colOff>
      <xdr:row>22</xdr:row>
      <xdr:rowOff>37800</xdr:rowOff>
    </xdr:to>
    <xdr:sp>
      <xdr:nvSpPr>
        <xdr:cNvPr id="18" name="Textfeld 19"/>
        <xdr:cNvSpPr/>
      </xdr:nvSpPr>
      <xdr:spPr>
        <a:xfrm>
          <a:off x="2777400" y="394128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705600</xdr:colOff>
      <xdr:row>23</xdr:row>
      <xdr:rowOff>19080</xdr:rowOff>
    </xdr:to>
    <xdr:sp>
      <xdr:nvSpPr>
        <xdr:cNvPr id="19" name="Textfeld 20"/>
        <xdr:cNvSpPr/>
      </xdr:nvSpPr>
      <xdr:spPr>
        <a:xfrm>
          <a:off x="2777400" y="408420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987120</xdr:colOff>
      <xdr:row>21</xdr:row>
      <xdr:rowOff>56880</xdr:rowOff>
    </xdr:to>
    <xdr:sp>
      <xdr:nvSpPr>
        <xdr:cNvPr id="24" name="Textfeld 25"/>
        <xdr:cNvSpPr/>
      </xdr:nvSpPr>
      <xdr:spPr>
        <a:xfrm>
          <a:off x="4548240" y="3798720"/>
          <a:ext cx="11386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987120</xdr:colOff>
      <xdr:row>22</xdr:row>
      <xdr:rowOff>37800</xdr:rowOff>
    </xdr:to>
    <xdr:sp>
      <xdr:nvSpPr>
        <xdr:cNvPr id="25" name="Textfeld 26"/>
        <xdr:cNvSpPr/>
      </xdr:nvSpPr>
      <xdr:spPr>
        <a:xfrm>
          <a:off x="4548240" y="394128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178280</xdr:colOff>
      <xdr:row>23</xdr:row>
      <xdr:rowOff>19080</xdr:rowOff>
    </xdr:to>
    <xdr:sp>
      <xdr:nvSpPr>
        <xdr:cNvPr id="26" name="Textfeld 27"/>
        <xdr:cNvSpPr/>
      </xdr:nvSpPr>
      <xdr:spPr>
        <a:xfrm>
          <a:off x="4548240" y="4084200"/>
          <a:ext cx="13298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987120</xdr:colOff>
      <xdr:row>20</xdr:row>
      <xdr:rowOff>75960</xdr:rowOff>
    </xdr:to>
    <xdr:sp>
      <xdr:nvSpPr>
        <xdr:cNvPr id="27" name="Textfeld 28"/>
        <xdr:cNvSpPr/>
      </xdr:nvSpPr>
      <xdr:spPr>
        <a:xfrm>
          <a:off x="4548240" y="3655800"/>
          <a:ext cx="11386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71440</xdr:colOff>
      <xdr:row>45</xdr:row>
      <xdr:rowOff>9360</xdr:rowOff>
    </xdr:from>
    <xdr:to>
      <xdr:col>2</xdr:col>
      <xdr:colOff>293760</xdr:colOff>
      <xdr:row>45</xdr:row>
      <xdr:rowOff>133560</xdr:rowOff>
    </xdr:to>
    <xdr:sp>
      <xdr:nvSpPr>
        <xdr:cNvPr id="29" name="Textfeld 30"/>
        <xdr:cNvSpPr/>
      </xdr:nvSpPr>
      <xdr:spPr>
        <a:xfrm>
          <a:off x="1106640" y="8206560"/>
          <a:ext cx="11390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30" name="Textfeld 31"/>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24680</xdr:colOff>
      <xdr:row>45</xdr:row>
      <xdr:rowOff>9360</xdr:rowOff>
    </xdr:from>
    <xdr:to>
      <xdr:col>3</xdr:col>
      <xdr:colOff>605520</xdr:colOff>
      <xdr:row>45</xdr:row>
      <xdr:rowOff>133560</xdr:rowOff>
    </xdr:to>
    <xdr:sp>
      <xdr:nvSpPr>
        <xdr:cNvPr id="31" name="Textfeld 32"/>
        <xdr:cNvSpPr/>
      </xdr:nvSpPr>
      <xdr:spPr>
        <a:xfrm>
          <a:off x="26766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2" name="Textfeld 33"/>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3" name="Textfeld 34"/>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4" name="Textfeld 35"/>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71440</xdr:colOff>
      <xdr:row>45</xdr:row>
      <xdr:rowOff>152280</xdr:rowOff>
    </xdr:from>
    <xdr:to>
      <xdr:col>2</xdr:col>
      <xdr:colOff>293760</xdr:colOff>
      <xdr:row>46</xdr:row>
      <xdr:rowOff>114480</xdr:rowOff>
    </xdr:to>
    <xdr:sp>
      <xdr:nvSpPr>
        <xdr:cNvPr id="35" name="Textfeld 36"/>
        <xdr:cNvSpPr/>
      </xdr:nvSpPr>
      <xdr:spPr>
        <a:xfrm>
          <a:off x="1106640" y="8349480"/>
          <a:ext cx="11390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6" name="Textfeld 37"/>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7" name="Textfeld 38"/>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8" name="Textfeld 39"/>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9" name="Textfeld 40"/>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71440</xdr:colOff>
      <xdr:row>46</xdr:row>
      <xdr:rowOff>133560</xdr:rowOff>
    </xdr:from>
    <xdr:to>
      <xdr:col>2</xdr:col>
      <xdr:colOff>293760</xdr:colOff>
      <xdr:row>47</xdr:row>
      <xdr:rowOff>95400</xdr:rowOff>
    </xdr:to>
    <xdr:sp>
      <xdr:nvSpPr>
        <xdr:cNvPr id="40" name="Textfeld 41"/>
        <xdr:cNvSpPr/>
      </xdr:nvSpPr>
      <xdr:spPr>
        <a:xfrm>
          <a:off x="1106640" y="8492760"/>
          <a:ext cx="11390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41" name="Textfeld 42"/>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24680</xdr:colOff>
      <xdr:row>46</xdr:row>
      <xdr:rowOff>133560</xdr:rowOff>
    </xdr:from>
    <xdr:to>
      <xdr:col>3</xdr:col>
      <xdr:colOff>605520</xdr:colOff>
      <xdr:row>47</xdr:row>
      <xdr:rowOff>95400</xdr:rowOff>
    </xdr:to>
    <xdr:sp>
      <xdr:nvSpPr>
        <xdr:cNvPr id="42" name="Textfeld 43"/>
        <xdr:cNvSpPr/>
      </xdr:nvSpPr>
      <xdr:spPr>
        <a:xfrm>
          <a:off x="26766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43" name="Textfeld 44"/>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44" name="Textfeld 45"/>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5" name="Textfeld 46"/>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71440</xdr:colOff>
      <xdr:row>47</xdr:row>
      <xdr:rowOff>114480</xdr:rowOff>
    </xdr:from>
    <xdr:to>
      <xdr:col>2</xdr:col>
      <xdr:colOff>293760</xdr:colOff>
      <xdr:row>48</xdr:row>
      <xdr:rowOff>75960</xdr:rowOff>
    </xdr:to>
    <xdr:sp>
      <xdr:nvSpPr>
        <xdr:cNvPr id="46" name="Textfeld 47"/>
        <xdr:cNvSpPr/>
      </xdr:nvSpPr>
      <xdr:spPr>
        <a:xfrm>
          <a:off x="1106640" y="8635680"/>
          <a:ext cx="11390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7" name="Textfeld 48"/>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24680</xdr:colOff>
      <xdr:row>47</xdr:row>
      <xdr:rowOff>114480</xdr:rowOff>
    </xdr:from>
    <xdr:to>
      <xdr:col>3</xdr:col>
      <xdr:colOff>605520</xdr:colOff>
      <xdr:row>48</xdr:row>
      <xdr:rowOff>75960</xdr:rowOff>
    </xdr:to>
    <xdr:sp>
      <xdr:nvSpPr>
        <xdr:cNvPr id="48" name="Textfeld 49"/>
        <xdr:cNvSpPr/>
      </xdr:nvSpPr>
      <xdr:spPr>
        <a:xfrm>
          <a:off x="2676600" y="8635680"/>
          <a:ext cx="1138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24680</xdr:colOff>
      <xdr:row>46</xdr:row>
      <xdr:rowOff>0</xdr:rowOff>
    </xdr:from>
    <xdr:to>
      <xdr:col>3</xdr:col>
      <xdr:colOff>605520</xdr:colOff>
      <xdr:row>46</xdr:row>
      <xdr:rowOff>123840</xdr:rowOff>
    </xdr:to>
    <xdr:sp>
      <xdr:nvSpPr>
        <xdr:cNvPr id="49" name="Textfeld 50"/>
        <xdr:cNvSpPr/>
      </xdr:nvSpPr>
      <xdr:spPr>
        <a:xfrm>
          <a:off x="2676600" y="835920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98.7"/>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229" min="7"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row>
    <row r="6" customFormat="false" ht="12.75" hidden="false" customHeight="false" outlineLevel="0" collapsed="false">
      <c r="A6" s="33"/>
      <c r="B6" s="34"/>
      <c r="C6" s="34"/>
      <c r="D6" s="34"/>
      <c r="E6" s="35"/>
      <c r="F6" s="35"/>
    </row>
    <row r="7" customFormat="false" ht="12.75" hidden="false" customHeight="false" outlineLevel="0" collapsed="false">
      <c r="A7" s="33"/>
      <c r="B7" s="34"/>
      <c r="C7" s="34"/>
      <c r="D7" s="34"/>
      <c r="E7" s="35"/>
      <c r="F7" s="35"/>
    </row>
    <row r="8" customFormat="false" ht="12.75" hidden="false" customHeight="false" outlineLevel="0" collapsed="false">
      <c r="A8" s="33"/>
      <c r="B8" s="34"/>
      <c r="C8" s="34"/>
      <c r="D8" s="34"/>
      <c r="E8" s="35"/>
      <c r="F8" s="35"/>
    </row>
    <row r="9" customFormat="false" ht="12.75" hidden="false" customHeight="false" outlineLevel="0" collapsed="false">
      <c r="A9" s="33"/>
      <c r="B9" s="34"/>
      <c r="C9" s="34"/>
      <c r="D9" s="34"/>
      <c r="E9" s="35"/>
      <c r="F9" s="35"/>
    </row>
    <row r="10" customFormat="false" ht="12.75" hidden="false" customHeight="false" outlineLevel="0" collapsed="false">
      <c r="A10" s="33"/>
      <c r="B10" s="34"/>
      <c r="C10" s="34"/>
      <c r="D10" s="34"/>
      <c r="E10" s="35"/>
      <c r="F10" s="35"/>
    </row>
    <row r="11" customFormat="false" ht="12.75" hidden="false" customHeight="false" outlineLevel="0" collapsed="false">
      <c r="A11" s="33"/>
      <c r="B11" s="34"/>
      <c r="C11" s="34"/>
      <c r="D11" s="34"/>
      <c r="E11" s="35"/>
      <c r="F11" s="35"/>
    </row>
    <row r="12" customFormat="false" ht="12.75" hidden="false" customHeight="false" outlineLevel="0" collapsed="false">
      <c r="A12" s="33"/>
      <c r="B12" s="34"/>
      <c r="C12" s="34"/>
      <c r="D12" s="34"/>
      <c r="E12" s="35"/>
      <c r="F12" s="35"/>
    </row>
    <row r="13" customFormat="false" ht="12.75" hidden="false" customHeight="false" outlineLevel="0" collapsed="false">
      <c r="A13" s="33"/>
      <c r="B13" s="34"/>
      <c r="C13" s="34"/>
      <c r="D13" s="34"/>
      <c r="E13" s="35"/>
      <c r="F13" s="35"/>
    </row>
    <row r="14" customFormat="false" ht="12.75" hidden="false" customHeight="false" outlineLevel="0" collapsed="false">
      <c r="A14" s="33"/>
      <c r="B14" s="34"/>
      <c r="C14" s="34"/>
      <c r="D14" s="34"/>
      <c r="E14" s="35"/>
      <c r="F14" s="35"/>
    </row>
    <row r="15" customFormat="false" ht="12.75" hidden="false" customHeight="false" outlineLevel="0" collapsed="false">
      <c r="A15" s="33"/>
      <c r="B15" s="34"/>
      <c r="C15" s="34"/>
      <c r="D15" s="34"/>
      <c r="E15" s="35"/>
      <c r="F15" s="35"/>
    </row>
    <row r="16" customFormat="false" ht="12.75" hidden="false" customHeight="false" outlineLevel="0" collapsed="false">
      <c r="A16" s="33"/>
      <c r="B16" s="34"/>
      <c r="C16" s="34"/>
      <c r="D16" s="34"/>
      <c r="E16" s="35"/>
      <c r="F16" s="35"/>
    </row>
    <row r="17" customFormat="false" ht="12.75" hidden="false" customHeight="false" outlineLevel="0" collapsed="false">
      <c r="A17" s="33"/>
      <c r="B17" s="34"/>
      <c r="C17" s="34"/>
      <c r="D17" s="34"/>
      <c r="E17" s="35"/>
      <c r="F17" s="35"/>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05"/>
    <col collapsed="false" customWidth="false" hidden="false" outlineLevel="0" max="257" min="229" style="39" width="11.42"/>
  </cols>
  <sheetData>
    <row r="1" customFormat="false" ht="9"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80.5</v>
      </c>
      <c r="D26" s="64" t="n">
        <v>136707.333333333</v>
      </c>
      <c r="E26" s="65" t="n">
        <v>113879.504</v>
      </c>
      <c r="F26" s="64" t="n">
        <v>2025682.665</v>
      </c>
      <c r="G26" s="64" t="n">
        <v>14167346.067</v>
      </c>
      <c r="H26" s="64" t="n">
        <v>4569765.263</v>
      </c>
      <c r="I26" s="64" t="n">
        <v>2693075.72</v>
      </c>
      <c r="J26" s="66" t="n">
        <v>32.2556196579708</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v>
      </c>
      <c r="D44" s="79" t="n">
        <v>137091.333333333</v>
      </c>
      <c r="E44" s="80" t="n">
        <v>112204.194</v>
      </c>
      <c r="F44" s="79" t="n">
        <v>2096924.508</v>
      </c>
      <c r="G44" s="79" t="n">
        <v>13737724.064</v>
      </c>
      <c r="H44" s="79" t="n">
        <v>4445775.222</v>
      </c>
      <c r="I44" s="79" t="n">
        <v>2602663.92</v>
      </c>
      <c r="J44" s="66" t="n">
        <v>32.3618031726977</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c r="D52" s="64"/>
      <c r="E52" s="65"/>
      <c r="F52" s="64"/>
      <c r="G52" s="64"/>
      <c r="H52" s="64"/>
      <c r="I52" s="64"/>
      <c r="J52" s="66"/>
    </row>
    <row r="53" customFormat="false" ht="9.95" hidden="false" customHeight="true" outlineLevel="0" collapsed="false">
      <c r="A53" s="71"/>
      <c r="B53" s="75" t="s">
        <v>111</v>
      </c>
      <c r="C53" s="64"/>
      <c r="D53" s="64"/>
      <c r="E53" s="65"/>
      <c r="F53" s="64"/>
      <c r="G53" s="64"/>
      <c r="H53" s="64"/>
      <c r="I53" s="64"/>
      <c r="J53" s="66"/>
    </row>
    <row r="54" customFormat="false" ht="9.95" hidden="false" customHeight="true" outlineLevel="0" collapsed="false">
      <c r="A54" s="71"/>
      <c r="B54" s="75" t="s">
        <v>112</v>
      </c>
      <c r="C54" s="64"/>
      <c r="D54" s="64"/>
      <c r="E54" s="65"/>
      <c r="F54" s="64"/>
      <c r="G54" s="64"/>
      <c r="H54" s="64"/>
      <c r="I54" s="64"/>
      <c r="J54" s="66"/>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333333333333</v>
      </c>
      <c r="D102" s="64" t="n">
        <v>5440</v>
      </c>
      <c r="E102" s="65" t="n">
        <v>4485.67</v>
      </c>
      <c r="F102" s="64" t="n">
        <v>88669.083</v>
      </c>
      <c r="G102" s="64" t="n">
        <v>506969.605</v>
      </c>
      <c r="H102" s="64" t="n">
        <v>157739.616</v>
      </c>
      <c r="I102" s="64" t="n">
        <v>49978.599</v>
      </c>
      <c r="J102" s="66" t="n">
        <v>31.114215614563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5</v>
      </c>
      <c r="D118" s="79" t="n">
        <v>5124.16666666667</v>
      </c>
      <c r="E118" s="80" t="n">
        <v>4257.106</v>
      </c>
      <c r="F118" s="79" t="n">
        <v>88053.353</v>
      </c>
      <c r="G118" s="79" t="n">
        <v>446592.481</v>
      </c>
      <c r="H118" s="79" t="n">
        <v>129080.237</v>
      </c>
      <c r="I118" s="97" t="s">
        <v>21</v>
      </c>
      <c r="J118" s="66" t="n">
        <v>28.9033610039664</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c r="D126" s="79"/>
      <c r="E126" s="80"/>
      <c r="F126" s="79"/>
      <c r="G126" s="79"/>
      <c r="H126" s="79"/>
      <c r="I126" s="79"/>
      <c r="J126" s="66"/>
    </row>
    <row r="127" customFormat="false" ht="9.95" hidden="false" customHeight="true" outlineLevel="0" collapsed="false">
      <c r="A127" s="61"/>
      <c r="B127" s="75" t="s">
        <v>111</v>
      </c>
      <c r="C127" s="79"/>
      <c r="D127" s="79"/>
      <c r="E127" s="80"/>
      <c r="F127" s="79"/>
      <c r="G127" s="79"/>
      <c r="H127" s="79"/>
      <c r="I127" s="79"/>
      <c r="J127" s="66"/>
    </row>
    <row r="128" customFormat="false" ht="9.95" hidden="false" customHeight="true" outlineLevel="0" collapsed="false">
      <c r="A128" s="61"/>
      <c r="B128" s="75" t="s">
        <v>112</v>
      </c>
      <c r="C128" s="79"/>
      <c r="D128" s="79"/>
      <c r="E128" s="80"/>
      <c r="F128" s="79"/>
      <c r="G128" s="79"/>
      <c r="H128" s="79"/>
      <c r="I128" s="79"/>
      <c r="J128" s="66"/>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90.83333333333</v>
      </c>
      <c r="E140" s="65" t="n">
        <v>2294.954</v>
      </c>
      <c r="F140" s="64" t="n">
        <v>33707.4</v>
      </c>
      <c r="G140" s="64" t="n">
        <v>194584.663</v>
      </c>
      <c r="H140" s="64" t="n">
        <v>37278.106</v>
      </c>
      <c r="I140" s="64" t="n">
        <v>18702.276</v>
      </c>
      <c r="J140" s="66" t="n">
        <v>19.1577822348722</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11.16666666667</v>
      </c>
      <c r="E156" s="80" t="n">
        <v>2300.492</v>
      </c>
      <c r="F156" s="79" t="n">
        <v>35611.76</v>
      </c>
      <c r="G156" s="79" t="n">
        <v>196694.765</v>
      </c>
      <c r="H156" s="79" t="n">
        <v>45522.943</v>
      </c>
      <c r="I156" s="79" t="n">
        <v>19234.948</v>
      </c>
      <c r="J156" s="66" t="n">
        <v>23.1439525093614</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c r="D164" s="79"/>
      <c r="E164" s="80"/>
      <c r="F164" s="79"/>
      <c r="G164" s="79"/>
      <c r="H164" s="79"/>
      <c r="I164" s="79"/>
      <c r="J164" s="66"/>
    </row>
    <row r="165" customFormat="false" ht="9.95" hidden="false" customHeight="true" outlineLevel="0" collapsed="false">
      <c r="A165" s="61"/>
      <c r="B165" s="75" t="s">
        <v>111</v>
      </c>
      <c r="C165" s="79"/>
      <c r="D165" s="79"/>
      <c r="E165" s="80"/>
      <c r="F165" s="79"/>
      <c r="G165" s="79"/>
      <c r="H165" s="79"/>
      <c r="I165" s="79"/>
      <c r="J165" s="66"/>
    </row>
    <row r="166" customFormat="false" ht="9.95" hidden="false" customHeight="true" outlineLevel="0" collapsed="false">
      <c r="A166" s="61"/>
      <c r="B166" s="75" t="s">
        <v>112</v>
      </c>
      <c r="C166" s="79"/>
      <c r="D166" s="79"/>
      <c r="E166" s="80"/>
      <c r="F166" s="79"/>
      <c r="G166" s="79"/>
      <c r="H166" s="79"/>
      <c r="I166" s="79"/>
      <c r="J166" s="66"/>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5</v>
      </c>
      <c r="D191" s="64" t="n">
        <v>7366.66666666667</v>
      </c>
      <c r="E191" s="65" t="n">
        <v>6056.608</v>
      </c>
      <c r="F191" s="64" t="n">
        <v>153503.375</v>
      </c>
      <c r="G191" s="64" t="n">
        <v>734802.269</v>
      </c>
      <c r="H191" s="64" t="n">
        <v>409111.65</v>
      </c>
      <c r="I191" s="64" t="n">
        <v>110898.204</v>
      </c>
      <c r="J191" s="66" t="n">
        <v>55.6764271504992</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666666666667</v>
      </c>
      <c r="D207" s="79" t="n">
        <v>7250</v>
      </c>
      <c r="E207" s="80" t="n">
        <v>5783.992</v>
      </c>
      <c r="F207" s="79" t="n">
        <v>161172.928</v>
      </c>
      <c r="G207" s="79" t="n">
        <v>680365.108</v>
      </c>
      <c r="H207" s="79" t="n">
        <v>411577.185</v>
      </c>
      <c r="I207" s="79" t="n">
        <v>89923.644</v>
      </c>
      <c r="J207" s="66" t="n">
        <v>60.4935761932107</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c r="D215" s="79"/>
      <c r="E215" s="80"/>
      <c r="F215" s="79"/>
      <c r="G215" s="79"/>
      <c r="H215" s="79"/>
      <c r="I215" s="79"/>
      <c r="J215" s="66"/>
    </row>
    <row r="216" customFormat="false" ht="9.95" hidden="false" customHeight="true" outlineLevel="0" collapsed="false">
      <c r="A216" s="61"/>
      <c r="B216" s="75" t="s">
        <v>111</v>
      </c>
      <c r="C216" s="79"/>
      <c r="D216" s="79"/>
      <c r="E216" s="80"/>
      <c r="F216" s="79"/>
      <c r="G216" s="79"/>
      <c r="H216" s="79"/>
      <c r="I216" s="79"/>
      <c r="J216" s="66"/>
    </row>
    <row r="217" customFormat="false" ht="9.95" hidden="false" customHeight="true" outlineLevel="0" collapsed="false">
      <c r="A217" s="61"/>
      <c r="B217" s="75" t="s">
        <v>112</v>
      </c>
      <c r="C217" s="79"/>
      <c r="D217" s="79"/>
      <c r="E217" s="80"/>
      <c r="F217" s="79"/>
      <c r="G217" s="79"/>
      <c r="H217" s="79"/>
      <c r="I217" s="79"/>
      <c r="J217" s="66"/>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5</v>
      </c>
      <c r="D229" s="64" t="n">
        <v>1260</v>
      </c>
      <c r="E229" s="65" t="n">
        <v>1072.196</v>
      </c>
      <c r="F229" s="64" t="n">
        <v>17684.43</v>
      </c>
      <c r="G229" s="64" t="n">
        <v>111386.506</v>
      </c>
      <c r="H229" s="64" t="n">
        <v>30870.412</v>
      </c>
      <c r="I229" s="64" t="n">
        <v>23509.011</v>
      </c>
      <c r="J229" s="66" t="n">
        <v>27.7146784728125</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6666666666667</v>
      </c>
      <c r="D245" s="79" t="n">
        <v>1389.33333333333</v>
      </c>
      <c r="E245" s="80" t="n">
        <v>1149.193</v>
      </c>
      <c r="F245" s="79" t="n">
        <v>20697.801</v>
      </c>
      <c r="G245" s="79" t="n">
        <v>126272.469</v>
      </c>
      <c r="H245" s="79" t="n">
        <v>45388.238</v>
      </c>
      <c r="I245" s="97" t="s">
        <v>21</v>
      </c>
      <c r="J245" s="66" t="n">
        <v>35.9446824469711</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c r="D253" s="79"/>
      <c r="E253" s="80"/>
      <c r="F253" s="79"/>
      <c r="G253" s="79"/>
      <c r="H253" s="79"/>
      <c r="I253" s="79"/>
      <c r="J253" s="66"/>
    </row>
    <row r="254" customFormat="false" ht="9.95" hidden="false" customHeight="true" outlineLevel="0" collapsed="false">
      <c r="A254" s="61"/>
      <c r="B254" s="75" t="s">
        <v>111</v>
      </c>
      <c r="C254" s="79"/>
      <c r="D254" s="79"/>
      <c r="E254" s="80"/>
      <c r="F254" s="79"/>
      <c r="G254" s="79"/>
      <c r="H254" s="79"/>
      <c r="I254" s="79"/>
      <c r="J254" s="66"/>
    </row>
    <row r="255" customFormat="false" ht="9.95" hidden="false" customHeight="true" outlineLevel="0" collapsed="false">
      <c r="A255" s="61"/>
      <c r="B255" s="75" t="s">
        <v>112</v>
      </c>
      <c r="C255" s="79"/>
      <c r="D255" s="79"/>
      <c r="E255" s="80"/>
      <c r="F255" s="79"/>
      <c r="G255" s="79"/>
      <c r="H255" s="79"/>
      <c r="I255" s="79"/>
      <c r="J255" s="66"/>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95"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16.33333333333</v>
      </c>
      <c r="E280" s="65" t="n">
        <v>1272.898</v>
      </c>
      <c r="F280" s="64" t="n">
        <v>29163.469</v>
      </c>
      <c r="G280" s="64" t="n">
        <v>143283.71</v>
      </c>
      <c r="H280" s="64" t="n">
        <v>37443.733</v>
      </c>
      <c r="I280" s="64" t="n">
        <v>11136.31</v>
      </c>
      <c r="J280" s="66" t="n">
        <v>26.132581994143</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31.16666666667</v>
      </c>
      <c r="E296" s="80" t="n">
        <v>1274.979</v>
      </c>
      <c r="F296" s="79" t="n">
        <v>31667.303</v>
      </c>
      <c r="G296" s="79" t="n">
        <v>152523.951</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c r="D304" s="79"/>
      <c r="E304" s="80"/>
      <c r="F304" s="79"/>
      <c r="G304" s="79"/>
      <c r="H304" s="79"/>
      <c r="I304" s="79"/>
      <c r="J304" s="66"/>
    </row>
    <row r="305" customFormat="false" ht="9.95" hidden="false" customHeight="true" outlineLevel="0" collapsed="false">
      <c r="A305" s="61"/>
      <c r="B305" s="75" t="s">
        <v>111</v>
      </c>
      <c r="C305" s="79"/>
      <c r="D305" s="79"/>
      <c r="E305" s="80"/>
      <c r="F305" s="79"/>
      <c r="G305" s="79"/>
      <c r="H305" s="79"/>
      <c r="I305" s="79"/>
      <c r="J305" s="66"/>
    </row>
    <row r="306" customFormat="false" ht="9.95" hidden="false" customHeight="true" outlineLevel="0" collapsed="false">
      <c r="A306" s="61"/>
      <c r="B306" s="75" t="s">
        <v>112</v>
      </c>
      <c r="C306" s="79"/>
      <c r="D306" s="79"/>
      <c r="E306" s="80"/>
      <c r="F306" s="79"/>
      <c r="G306" s="79"/>
      <c r="H306" s="79"/>
      <c r="I306" s="79"/>
      <c r="J306" s="66"/>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6666666666667</v>
      </c>
      <c r="D318" s="64" t="n">
        <v>5576.16666666667</v>
      </c>
      <c r="E318" s="65" t="n">
        <v>4278.282</v>
      </c>
      <c r="F318" s="64" t="n">
        <v>109142.611</v>
      </c>
      <c r="G318" s="64" t="n">
        <v>998720.965</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188</v>
      </c>
      <c r="E334" s="80" t="n">
        <v>4145.134</v>
      </c>
      <c r="F334" s="79" t="n">
        <v>107048.04</v>
      </c>
      <c r="G334" s="79" t="n">
        <v>1004132.146</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c r="D342" s="79"/>
      <c r="E342" s="80"/>
      <c r="F342" s="79"/>
      <c r="G342" s="79"/>
      <c r="H342" s="79"/>
      <c r="I342" s="79"/>
      <c r="J342" s="66"/>
    </row>
    <row r="343" customFormat="false" ht="9.95" hidden="false" customHeight="true" outlineLevel="0" collapsed="false">
      <c r="A343" s="61"/>
      <c r="B343" s="75" t="s">
        <v>111</v>
      </c>
      <c r="C343" s="79"/>
      <c r="D343" s="79"/>
      <c r="E343" s="80"/>
      <c r="F343" s="79"/>
      <c r="G343" s="79"/>
      <c r="H343" s="79"/>
      <c r="I343" s="79"/>
      <c r="J343" s="66"/>
    </row>
    <row r="344" customFormat="false" ht="9.95" hidden="false" customHeight="true" outlineLevel="0" collapsed="false">
      <c r="A344" s="61"/>
      <c r="B344" s="75" t="s">
        <v>112</v>
      </c>
      <c r="C344" s="79"/>
      <c r="D344" s="79"/>
      <c r="E344" s="80"/>
      <c r="F344" s="79"/>
      <c r="G344" s="79"/>
      <c r="H344" s="79"/>
      <c r="I344" s="79"/>
      <c r="J344" s="66"/>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8333333333333</v>
      </c>
      <c r="D369" s="64" t="n">
        <v>7033.66666666667</v>
      </c>
      <c r="E369" s="65" t="n">
        <v>6065.843</v>
      </c>
      <c r="F369" s="64" t="n">
        <v>94131.535</v>
      </c>
      <c r="G369" s="64" t="n">
        <v>612486.07</v>
      </c>
      <c r="H369" s="64" t="n">
        <v>151466.489</v>
      </c>
      <c r="I369" s="64" t="n">
        <v>102119.821</v>
      </c>
      <c r="J369" s="66" t="n">
        <v>24.7297851198477</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6666666666667</v>
      </c>
      <c r="D385" s="79" t="n">
        <v>6943.5</v>
      </c>
      <c r="E385" s="80" t="n">
        <v>5923.188</v>
      </c>
      <c r="F385" s="79" t="n">
        <v>94714.388</v>
      </c>
      <c r="G385" s="79" t="n">
        <v>550603.322</v>
      </c>
      <c r="H385" s="79" t="n">
        <v>144203.245</v>
      </c>
      <c r="I385" s="79" t="n">
        <v>93754.791</v>
      </c>
      <c r="J385" s="66" t="n">
        <v>26.190042674679</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c r="D393" s="79"/>
      <c r="E393" s="80"/>
      <c r="F393" s="79"/>
      <c r="G393" s="79"/>
      <c r="H393" s="79"/>
      <c r="I393" s="79"/>
      <c r="J393" s="66"/>
    </row>
    <row r="394" customFormat="false" ht="9.95" hidden="false" customHeight="true" outlineLevel="0" collapsed="false">
      <c r="A394" s="61"/>
      <c r="B394" s="75" t="s">
        <v>111</v>
      </c>
      <c r="C394" s="79"/>
      <c r="D394" s="79"/>
      <c r="E394" s="80"/>
      <c r="F394" s="79"/>
      <c r="G394" s="79"/>
      <c r="H394" s="79"/>
      <c r="I394" s="79"/>
      <c r="J394" s="66"/>
    </row>
    <row r="395" customFormat="false" ht="9.95" hidden="false" customHeight="true" outlineLevel="0" collapsed="false">
      <c r="A395" s="61"/>
      <c r="B395" s="75" t="s">
        <v>112</v>
      </c>
      <c r="C395" s="79"/>
      <c r="D395" s="79"/>
      <c r="E395" s="80"/>
      <c r="F395" s="79"/>
      <c r="G395" s="79"/>
      <c r="H395" s="79"/>
      <c r="I395" s="79"/>
      <c r="J395" s="66"/>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6666666666667</v>
      </c>
      <c r="D407" s="64" t="n">
        <v>4806.66666666667</v>
      </c>
      <c r="E407" s="65" t="n">
        <v>4153.98</v>
      </c>
      <c r="F407" s="64" t="n">
        <v>68371.435</v>
      </c>
      <c r="G407" s="64" t="n">
        <v>427596.202</v>
      </c>
      <c r="H407" s="64" t="n">
        <v>78431.576</v>
      </c>
      <c r="I407" s="64" t="n">
        <v>50387.056</v>
      </c>
      <c r="J407" s="66" t="n">
        <v>18.3424398142807</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4991.83333333333</v>
      </c>
      <c r="E423" s="80" t="n">
        <v>4213.693</v>
      </c>
      <c r="F423" s="79" t="n">
        <v>72401.7</v>
      </c>
      <c r="G423" s="79" t="n">
        <v>451789.457</v>
      </c>
      <c r="H423" s="79" t="n">
        <v>84146.962</v>
      </c>
      <c r="I423" s="79" t="n">
        <v>57163.27</v>
      </c>
      <c r="J423" s="66" t="n">
        <v>18.6252602171724</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c r="D431" s="79"/>
      <c r="E431" s="80"/>
      <c r="F431" s="79"/>
      <c r="G431" s="79"/>
      <c r="H431" s="79"/>
      <c r="I431" s="79"/>
      <c r="J431" s="66"/>
    </row>
    <row r="432" customFormat="false" ht="9.95" hidden="false" customHeight="true" outlineLevel="0" collapsed="false">
      <c r="A432" s="61"/>
      <c r="B432" s="75" t="s">
        <v>111</v>
      </c>
      <c r="C432" s="79"/>
      <c r="D432" s="79"/>
      <c r="E432" s="80"/>
      <c r="F432" s="79"/>
      <c r="G432" s="79"/>
      <c r="H432" s="79"/>
      <c r="I432" s="79"/>
      <c r="J432" s="66"/>
    </row>
    <row r="433" customFormat="false" ht="9.95" hidden="false" customHeight="true" outlineLevel="0" collapsed="false">
      <c r="A433" s="61"/>
      <c r="B433" s="75" t="s">
        <v>112</v>
      </c>
      <c r="C433" s="79"/>
      <c r="D433" s="79"/>
      <c r="E433" s="80"/>
      <c r="F433" s="79"/>
      <c r="G433" s="79"/>
      <c r="H433" s="79"/>
      <c r="I433" s="79"/>
      <c r="J433" s="66"/>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088.6666666667</v>
      </c>
      <c r="E458" s="65" t="n">
        <v>10348.616</v>
      </c>
      <c r="F458" s="64" t="n">
        <v>193425.586</v>
      </c>
      <c r="G458" s="64" t="n">
        <v>1233583.826</v>
      </c>
      <c r="H458" s="64" t="n">
        <v>381271.901</v>
      </c>
      <c r="I458" s="64" t="n">
        <v>192920.095</v>
      </c>
      <c r="J458" s="66" t="n">
        <v>30.9076605062427</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3333333333333</v>
      </c>
      <c r="D474" s="79" t="n">
        <v>11834.6666666667</v>
      </c>
      <c r="E474" s="80" t="n">
        <v>9927.516</v>
      </c>
      <c r="F474" s="79" t="n">
        <v>194011.495</v>
      </c>
      <c r="G474" s="79" t="n">
        <v>1140704.394</v>
      </c>
      <c r="H474" s="79" t="n">
        <v>355798.818</v>
      </c>
      <c r="I474" s="79" t="n">
        <v>133955.493</v>
      </c>
      <c r="J474" s="66" t="n">
        <v>31.1911499483538</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c r="D482" s="79"/>
      <c r="E482" s="80"/>
      <c r="F482" s="79"/>
      <c r="G482" s="79"/>
      <c r="H482" s="79"/>
      <c r="I482" s="79"/>
      <c r="J482" s="66"/>
    </row>
    <row r="483" customFormat="false" ht="9.95" hidden="false" customHeight="true" outlineLevel="0" collapsed="false">
      <c r="A483" s="61"/>
      <c r="B483" s="75" t="s">
        <v>111</v>
      </c>
      <c r="C483" s="79"/>
      <c r="D483" s="79"/>
      <c r="E483" s="80"/>
      <c r="F483" s="79"/>
      <c r="G483" s="79"/>
      <c r="H483" s="79"/>
      <c r="I483" s="79"/>
      <c r="J483" s="66"/>
    </row>
    <row r="484" customFormat="false" ht="9.95" hidden="false" customHeight="true" outlineLevel="0" collapsed="false">
      <c r="A484" s="61"/>
      <c r="B484" s="75" t="s">
        <v>112</v>
      </c>
      <c r="C484" s="79"/>
      <c r="D484" s="79"/>
      <c r="E484" s="80"/>
      <c r="F484" s="79"/>
      <c r="G484" s="79"/>
      <c r="H484" s="79"/>
      <c r="I484" s="79"/>
      <c r="J484" s="66"/>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43.16666666667</v>
      </c>
      <c r="E496" s="65" t="n">
        <v>3878.402</v>
      </c>
      <c r="F496" s="64" t="n">
        <v>58934.93</v>
      </c>
      <c r="G496" s="64" t="n">
        <v>421824.2</v>
      </c>
      <c r="H496" s="64" t="n">
        <v>106486.802</v>
      </c>
      <c r="I496" s="64" t="n">
        <v>86940.46</v>
      </c>
      <c r="J496" s="66" t="n">
        <v>25.2443558240613</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6666666666667</v>
      </c>
      <c r="D512" s="79" t="n">
        <v>4689.5</v>
      </c>
      <c r="E512" s="80" t="n">
        <v>4001.486</v>
      </c>
      <c r="F512" s="79" t="n">
        <v>63599.355</v>
      </c>
      <c r="G512" s="79" t="n">
        <v>459239.883</v>
      </c>
      <c r="H512" s="79" t="n">
        <v>131742.547</v>
      </c>
      <c r="I512" s="79" t="n">
        <v>113411.991</v>
      </c>
      <c r="J512" s="66" t="n">
        <v>28.6870874845162</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c r="D520" s="79"/>
      <c r="E520" s="80"/>
      <c r="F520" s="79"/>
      <c r="G520" s="79"/>
      <c r="H520" s="79"/>
      <c r="I520" s="79"/>
      <c r="J520" s="66"/>
    </row>
    <row r="521" customFormat="false" ht="9.95" hidden="false" customHeight="true" outlineLevel="0" collapsed="false">
      <c r="A521" s="61"/>
      <c r="B521" s="75" t="s">
        <v>111</v>
      </c>
      <c r="C521" s="79"/>
      <c r="D521" s="79"/>
      <c r="E521" s="80"/>
      <c r="F521" s="79"/>
      <c r="G521" s="79"/>
      <c r="H521" s="79"/>
      <c r="I521" s="79"/>
      <c r="J521" s="66"/>
    </row>
    <row r="522" customFormat="false" ht="9.95" hidden="false" customHeight="true" outlineLevel="0" collapsed="false">
      <c r="A522" s="61"/>
      <c r="B522" s="75" t="s">
        <v>112</v>
      </c>
      <c r="C522" s="79"/>
      <c r="D522" s="79"/>
      <c r="E522" s="80"/>
      <c r="F522" s="79"/>
      <c r="G522" s="79"/>
      <c r="H522" s="79"/>
      <c r="I522" s="79"/>
      <c r="J522" s="66"/>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188.83333333333</v>
      </c>
      <c r="E547" s="65" t="n">
        <v>2560.461</v>
      </c>
      <c r="F547" s="64" t="n">
        <v>45987.436</v>
      </c>
      <c r="G547" s="64" t="n">
        <v>304101.949</v>
      </c>
      <c r="H547" s="64" t="n">
        <v>122490.278</v>
      </c>
      <c r="I547" s="64" t="n">
        <v>62627.594</v>
      </c>
      <c r="J547" s="66" t="n">
        <v>40.2793465818925</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3333333333333</v>
      </c>
      <c r="D563" s="79" t="n">
        <v>3361.66666666667</v>
      </c>
      <c r="E563" s="80" t="n">
        <v>2700.06</v>
      </c>
      <c r="F563" s="79" t="n">
        <v>48551.6</v>
      </c>
      <c r="G563" s="79" t="n">
        <v>308057.362</v>
      </c>
      <c r="H563" s="79" t="n">
        <v>130258.949</v>
      </c>
      <c r="I563" s="79" t="n">
        <v>67382.246</v>
      </c>
      <c r="J563" s="66" t="n">
        <v>42.2839915768674</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c r="D571" s="79"/>
      <c r="E571" s="80"/>
      <c r="F571" s="79"/>
      <c r="G571" s="79"/>
      <c r="H571" s="79"/>
      <c r="I571" s="79"/>
      <c r="J571" s="66"/>
    </row>
    <row r="572" customFormat="false" ht="9.95" hidden="false" customHeight="true" outlineLevel="0" collapsed="false">
      <c r="A572" s="61"/>
      <c r="B572" s="75" t="s">
        <v>111</v>
      </c>
      <c r="C572" s="79"/>
      <c r="D572" s="79"/>
      <c r="E572" s="80"/>
      <c r="F572" s="79"/>
      <c r="G572" s="79"/>
      <c r="H572" s="79"/>
      <c r="I572" s="79"/>
      <c r="J572" s="66"/>
    </row>
    <row r="573" customFormat="false" ht="9.95" hidden="false" customHeight="true" outlineLevel="0" collapsed="false">
      <c r="A573" s="61"/>
      <c r="B573" s="75" t="s">
        <v>112</v>
      </c>
      <c r="C573" s="79"/>
      <c r="D573" s="79"/>
      <c r="E573" s="80"/>
      <c r="F573" s="79"/>
      <c r="G573" s="79"/>
      <c r="H573" s="79"/>
      <c r="I573" s="79"/>
      <c r="J573" s="66"/>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333333333333</v>
      </c>
      <c r="D585" s="64" t="n">
        <v>9291.83333333333</v>
      </c>
      <c r="E585" s="65" t="n">
        <v>7638.706</v>
      </c>
      <c r="F585" s="64" t="n">
        <v>128585.979</v>
      </c>
      <c r="G585" s="64" t="n">
        <v>921227.401</v>
      </c>
      <c r="H585" s="64" t="n">
        <v>195584.534</v>
      </c>
      <c r="I585" s="64" t="n">
        <v>108494.746</v>
      </c>
      <c r="J585" s="66" t="n">
        <v>21.2308637137466</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6666666666667</v>
      </c>
      <c r="D601" s="79" t="n">
        <v>9341.66666666667</v>
      </c>
      <c r="E601" s="80" t="n">
        <v>7544.554</v>
      </c>
      <c r="F601" s="79" t="n">
        <v>133146.094</v>
      </c>
      <c r="G601" s="79" t="n">
        <v>873786.709</v>
      </c>
      <c r="H601" s="79" t="n">
        <v>188127.531</v>
      </c>
      <c r="I601" s="79" t="n">
        <v>106629.509</v>
      </c>
      <c r="J601" s="66" t="n">
        <v>21.530143347602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c r="D609" s="79"/>
      <c r="E609" s="80"/>
      <c r="F609" s="79"/>
      <c r="G609" s="79"/>
      <c r="H609" s="79"/>
      <c r="I609" s="79"/>
      <c r="J609" s="66"/>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c r="D610" s="79"/>
      <c r="E610" s="80"/>
      <c r="F610" s="79"/>
      <c r="G610" s="79"/>
      <c r="H610" s="79"/>
      <c r="I610" s="79"/>
      <c r="J610" s="66"/>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c r="D611" s="79"/>
      <c r="E611" s="80"/>
      <c r="F611" s="79"/>
      <c r="G611" s="79"/>
      <c r="H611" s="79"/>
      <c r="I611" s="79"/>
      <c r="J611" s="66"/>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361.3333333333</v>
      </c>
      <c r="E636" s="65" t="n">
        <v>8553.957</v>
      </c>
      <c r="F636" s="64" t="n">
        <v>151720.232</v>
      </c>
      <c r="G636" s="64" t="n">
        <v>1202738.01</v>
      </c>
      <c r="H636" s="64" t="n">
        <v>403696.809</v>
      </c>
      <c r="I636" s="64" t="n">
        <v>244843.559</v>
      </c>
      <c r="J636" s="66" t="n">
        <v>33.5648167467494</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666666666667</v>
      </c>
      <c r="D652" s="79" t="n">
        <v>10667.1666666667</v>
      </c>
      <c r="E652" s="80" t="n">
        <v>8532.438</v>
      </c>
      <c r="F652" s="79" t="n">
        <v>165124.625</v>
      </c>
      <c r="G652" s="79" t="n">
        <v>1130752.779</v>
      </c>
      <c r="H652" s="79" t="n">
        <v>352277.226</v>
      </c>
      <c r="I652" s="79" t="n">
        <v>201302.467</v>
      </c>
      <c r="J652" s="66" t="n">
        <v>31.1542215542059</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c r="D660" s="79"/>
      <c r="E660" s="80"/>
      <c r="F660" s="79"/>
      <c r="G660" s="79"/>
      <c r="H660" s="79"/>
      <c r="I660" s="79"/>
      <c r="J660" s="66"/>
    </row>
    <row r="661" customFormat="false" ht="9.95" hidden="false" customHeight="true" outlineLevel="0" collapsed="false">
      <c r="A661" s="61"/>
      <c r="B661" s="75" t="s">
        <v>111</v>
      </c>
      <c r="C661" s="79"/>
      <c r="D661" s="79"/>
      <c r="E661" s="80"/>
      <c r="F661" s="79"/>
      <c r="G661" s="79"/>
      <c r="H661" s="79"/>
      <c r="I661" s="79"/>
      <c r="J661" s="66"/>
    </row>
    <row r="662" customFormat="false" ht="9.95" hidden="false" customHeight="true" outlineLevel="0" collapsed="false">
      <c r="A662" s="61"/>
      <c r="B662" s="75" t="s">
        <v>112</v>
      </c>
      <c r="C662" s="79"/>
      <c r="D662" s="79"/>
      <c r="E662" s="80"/>
      <c r="F662" s="79"/>
      <c r="G662" s="79"/>
      <c r="H662" s="79"/>
      <c r="I662" s="79"/>
      <c r="J662" s="66"/>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30</v>
      </c>
      <c r="D674" s="64" t="n">
        <v>4855.5</v>
      </c>
      <c r="E674" s="65" t="n">
        <v>4172.289</v>
      </c>
      <c r="F674" s="64" t="n">
        <v>66278.966</v>
      </c>
      <c r="G674" s="64" t="n">
        <v>393412.731</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3333333333333</v>
      </c>
      <c r="D690" s="79" t="n">
        <v>4974.16666666667</v>
      </c>
      <c r="E690" s="80" t="n">
        <v>4262.381</v>
      </c>
      <c r="F690" s="79" t="n">
        <v>73758.877</v>
      </c>
      <c r="G690" s="79" t="n">
        <v>429333.287</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c r="D698" s="79"/>
      <c r="E698" s="80"/>
      <c r="F698" s="79"/>
      <c r="G698" s="79"/>
      <c r="H698" s="79"/>
      <c r="I698" s="79"/>
      <c r="J698" s="66"/>
    </row>
    <row r="699" customFormat="false" ht="9.95" hidden="false" customHeight="true" outlineLevel="0" collapsed="false">
      <c r="A699" s="61"/>
      <c r="B699" s="75" t="s">
        <v>111</v>
      </c>
      <c r="C699" s="79"/>
      <c r="D699" s="79"/>
      <c r="E699" s="80"/>
      <c r="F699" s="79"/>
      <c r="G699" s="79"/>
      <c r="H699" s="79"/>
      <c r="I699" s="79"/>
      <c r="J699" s="66"/>
    </row>
    <row r="700" customFormat="false" ht="9.95" hidden="false" customHeight="true" outlineLevel="0" collapsed="false">
      <c r="A700" s="61"/>
      <c r="B700" s="75" t="s">
        <v>112</v>
      </c>
      <c r="C700" s="79"/>
      <c r="D700" s="79"/>
      <c r="E700" s="80"/>
      <c r="F700" s="79"/>
      <c r="G700" s="79"/>
      <c r="H700" s="79"/>
      <c r="I700" s="79"/>
      <c r="J700" s="66"/>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666666666667</v>
      </c>
      <c r="D725" s="64" t="n">
        <v>4378</v>
      </c>
      <c r="E725" s="65" t="n">
        <v>3475.742</v>
      </c>
      <c r="F725" s="64" t="n">
        <v>54405.827</v>
      </c>
      <c r="G725" s="64" t="n">
        <v>433391.542</v>
      </c>
      <c r="H725" s="64" t="n">
        <v>114860.976</v>
      </c>
      <c r="I725" s="64" t="n">
        <v>73639.355</v>
      </c>
      <c r="J725" s="66" t="n">
        <v>26.5028190144052</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6666666666667</v>
      </c>
      <c r="D741" s="79" t="n">
        <v>4729.16666666667</v>
      </c>
      <c r="E741" s="80" t="n">
        <v>3698.193</v>
      </c>
      <c r="F741" s="79" t="n">
        <v>60950.241</v>
      </c>
      <c r="G741" s="79" t="n">
        <v>482576.085</v>
      </c>
      <c r="H741" s="79" t="n">
        <v>117519.125</v>
      </c>
      <c r="I741" s="79" t="n">
        <v>76060.939</v>
      </c>
      <c r="J741" s="66" t="n">
        <v>24.3524552195743</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c r="D749" s="79"/>
      <c r="E749" s="80"/>
      <c r="F749" s="79"/>
      <c r="G749" s="79"/>
      <c r="H749" s="79"/>
      <c r="I749" s="79"/>
      <c r="J749" s="66"/>
    </row>
    <row r="750" customFormat="false" ht="9.95" hidden="false" customHeight="true" outlineLevel="0" collapsed="false">
      <c r="A750" s="61"/>
      <c r="B750" s="75" t="s">
        <v>111</v>
      </c>
      <c r="C750" s="79"/>
      <c r="D750" s="79"/>
      <c r="E750" s="80"/>
      <c r="F750" s="79"/>
      <c r="G750" s="79"/>
      <c r="H750" s="79"/>
      <c r="I750" s="79"/>
      <c r="J750" s="66"/>
    </row>
    <row r="751" customFormat="false" ht="9.95" hidden="false" customHeight="true" outlineLevel="0" collapsed="false">
      <c r="A751" s="61"/>
      <c r="B751" s="75" t="s">
        <v>112</v>
      </c>
      <c r="C751" s="79"/>
      <c r="D751" s="79"/>
      <c r="E751" s="80"/>
      <c r="F751" s="79"/>
      <c r="G751" s="79"/>
      <c r="H751" s="79"/>
      <c r="I751" s="79"/>
      <c r="J751" s="66"/>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2</v>
      </c>
      <c r="D763" s="64" t="n">
        <v>10281.5</v>
      </c>
      <c r="E763" s="65" t="n">
        <v>8487.753</v>
      </c>
      <c r="F763" s="64" t="n">
        <v>154485.854</v>
      </c>
      <c r="G763" s="64" t="n">
        <v>1458915.47</v>
      </c>
      <c r="H763" s="64" t="n">
        <v>470358.566</v>
      </c>
      <c r="I763" s="64" t="n">
        <v>394903.994</v>
      </c>
      <c r="J763" s="66" t="n">
        <v>32.2402891512282</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v>
      </c>
      <c r="D779" s="79" t="n">
        <v>10141.6666666667</v>
      </c>
      <c r="E779" s="80" t="n">
        <v>8052.804</v>
      </c>
      <c r="F779" s="79" t="n">
        <v>154908.379</v>
      </c>
      <c r="G779" s="79" t="n">
        <v>1298772.244</v>
      </c>
      <c r="H779" s="79" t="n">
        <v>535543.54</v>
      </c>
      <c r="I779" s="79" t="n">
        <v>458992.556</v>
      </c>
      <c r="J779" s="66" t="n">
        <v>41.2346000212182</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c r="D787" s="79"/>
      <c r="E787" s="80"/>
      <c r="F787" s="79"/>
      <c r="G787" s="79"/>
      <c r="H787" s="79"/>
      <c r="I787" s="79"/>
      <c r="J787" s="66"/>
    </row>
    <row r="788" customFormat="false" ht="9.95" hidden="false" customHeight="true" outlineLevel="0" collapsed="false">
      <c r="A788" s="61"/>
      <c r="B788" s="75" t="s">
        <v>111</v>
      </c>
      <c r="C788" s="79"/>
      <c r="D788" s="79"/>
      <c r="E788" s="80"/>
      <c r="F788" s="79"/>
      <c r="G788" s="79"/>
      <c r="H788" s="79"/>
      <c r="I788" s="79"/>
      <c r="J788" s="66"/>
    </row>
    <row r="789" customFormat="false" ht="9.95" hidden="false" customHeight="true" outlineLevel="0" collapsed="false">
      <c r="A789" s="61"/>
      <c r="B789" s="75" t="s">
        <v>112</v>
      </c>
      <c r="C789" s="79"/>
      <c r="D789" s="79"/>
      <c r="E789" s="80"/>
      <c r="F789" s="79"/>
      <c r="G789" s="79"/>
      <c r="H789" s="79"/>
      <c r="I789" s="79"/>
      <c r="J789" s="66"/>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333333333333</v>
      </c>
      <c r="D814" s="64" t="n">
        <v>3667.66666666667</v>
      </c>
      <c r="E814" s="65" t="n">
        <v>3240.141</v>
      </c>
      <c r="F814" s="64" t="n">
        <v>54736.036</v>
      </c>
      <c r="G814" s="64" t="n">
        <v>396745.573</v>
      </c>
      <c r="H814" s="64" t="n">
        <v>111920.759</v>
      </c>
      <c r="I814" s="64" t="n">
        <v>84602.579</v>
      </c>
      <c r="J814" s="66" t="n">
        <v>28.2097058207125</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89</v>
      </c>
      <c r="E830" s="80" t="n">
        <v>3167.387</v>
      </c>
      <c r="F830" s="79" t="n">
        <v>55261.84</v>
      </c>
      <c r="G830" s="79" t="n">
        <v>400798.772</v>
      </c>
      <c r="H830" s="79" t="n">
        <v>116273.906</v>
      </c>
      <c r="I830" s="79" t="n">
        <v>84621.235</v>
      </c>
      <c r="J830" s="66" t="n">
        <v>29.0105444734247</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c r="D838" s="79"/>
      <c r="E838" s="80"/>
      <c r="F838" s="79"/>
      <c r="G838" s="79"/>
      <c r="H838" s="79"/>
      <c r="I838" s="79"/>
      <c r="J838" s="66"/>
    </row>
    <row r="839" customFormat="false" ht="9.95" hidden="false" customHeight="true" outlineLevel="0" collapsed="false">
      <c r="A839" s="61"/>
      <c r="B839" s="75" t="s">
        <v>111</v>
      </c>
      <c r="C839" s="79"/>
      <c r="D839" s="79"/>
      <c r="E839" s="80"/>
      <c r="F839" s="79"/>
      <c r="G839" s="79"/>
      <c r="H839" s="79"/>
      <c r="I839" s="79"/>
      <c r="J839" s="66"/>
    </row>
    <row r="840" customFormat="false" ht="9.95" hidden="false" customHeight="true" outlineLevel="0" collapsed="false">
      <c r="A840" s="61"/>
      <c r="B840" s="75" t="s">
        <v>112</v>
      </c>
      <c r="C840" s="79"/>
      <c r="D840" s="79"/>
      <c r="E840" s="80"/>
      <c r="F840" s="79"/>
      <c r="G840" s="79"/>
      <c r="H840" s="79"/>
      <c r="I840" s="79"/>
      <c r="J840" s="66"/>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5</v>
      </c>
      <c r="D852" s="64" t="n">
        <v>5701.83333333333</v>
      </c>
      <c r="E852" s="65" t="n">
        <v>4673.61</v>
      </c>
      <c r="F852" s="64" t="n">
        <v>78884.764</v>
      </c>
      <c r="G852" s="64" t="n">
        <v>453154.279</v>
      </c>
      <c r="H852" s="64" t="n">
        <v>178766.585</v>
      </c>
      <c r="I852" s="64" t="n">
        <v>97642.9</v>
      </c>
      <c r="J852" s="66" t="n">
        <v>39.4493869492955</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5</v>
      </c>
      <c r="D868" s="79" t="n">
        <v>5763.33333333333</v>
      </c>
      <c r="E868" s="80" t="n">
        <v>4739.729</v>
      </c>
      <c r="F868" s="79" t="n">
        <v>83778.214</v>
      </c>
      <c r="G868" s="79" t="n">
        <v>444978.077</v>
      </c>
      <c r="H868" s="79" t="n">
        <v>173941.713</v>
      </c>
      <c r="I868" s="79" t="n">
        <v>97086.644</v>
      </c>
      <c r="J868" s="66" t="n">
        <v>39.0899511662908</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c r="D876" s="79"/>
      <c r="E876" s="80"/>
      <c r="F876" s="79"/>
      <c r="G876" s="79"/>
      <c r="H876" s="79"/>
      <c r="I876" s="79"/>
      <c r="J876" s="66"/>
    </row>
    <row r="877" customFormat="false" ht="9.95" hidden="false" customHeight="true" outlineLevel="0" collapsed="false">
      <c r="A877" s="61"/>
      <c r="B877" s="75" t="s">
        <v>111</v>
      </c>
      <c r="C877" s="79"/>
      <c r="D877" s="79"/>
      <c r="E877" s="80"/>
      <c r="F877" s="79"/>
      <c r="G877" s="79"/>
      <c r="H877" s="79"/>
      <c r="I877" s="79"/>
      <c r="J877" s="66"/>
    </row>
    <row r="878" customFormat="false" ht="9.95" hidden="false" customHeight="true" outlineLevel="0" collapsed="false">
      <c r="A878" s="61"/>
      <c r="B878" s="75" t="s">
        <v>112</v>
      </c>
      <c r="C878" s="79"/>
      <c r="D878" s="79"/>
      <c r="E878" s="80"/>
      <c r="F878" s="79"/>
      <c r="G878" s="79"/>
      <c r="H878" s="79"/>
      <c r="I878" s="79"/>
      <c r="J878" s="66"/>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333333333333</v>
      </c>
      <c r="D903" s="64" t="n">
        <v>7873.5</v>
      </c>
      <c r="E903" s="65" t="n">
        <v>6417.246</v>
      </c>
      <c r="F903" s="64" t="n">
        <v>117691.067</v>
      </c>
      <c r="G903" s="64" t="n">
        <v>898218.323</v>
      </c>
      <c r="H903" s="64" t="n">
        <v>431447.965</v>
      </c>
      <c r="I903" s="64" t="n">
        <v>271629.675</v>
      </c>
      <c r="J903" s="66" t="n">
        <v>48.0337523686878</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333333333333</v>
      </c>
      <c r="D919" s="79" t="n">
        <v>7840.16666666667</v>
      </c>
      <c r="E919" s="80" t="n">
        <v>6212.211</v>
      </c>
      <c r="F919" s="79" t="n">
        <v>120113.666</v>
      </c>
      <c r="G919" s="79" t="n">
        <v>879838.876</v>
      </c>
      <c r="H919" s="79" t="n">
        <v>357507.11</v>
      </c>
      <c r="I919" s="79" t="n">
        <v>211137.148</v>
      </c>
      <c r="J919" s="66" t="n">
        <v>40.633247717506</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c r="D927" s="79"/>
      <c r="E927" s="80"/>
      <c r="F927" s="79"/>
      <c r="G927" s="79"/>
      <c r="H927" s="79"/>
      <c r="I927" s="79"/>
      <c r="J927" s="66"/>
    </row>
    <row r="928" customFormat="false" ht="9.95" hidden="false" customHeight="true" outlineLevel="0" collapsed="false">
      <c r="A928" s="61"/>
      <c r="B928" s="75" t="s">
        <v>111</v>
      </c>
      <c r="C928" s="79"/>
      <c r="D928" s="79"/>
      <c r="E928" s="80"/>
      <c r="F928" s="79"/>
      <c r="G928" s="79"/>
      <c r="H928" s="79"/>
      <c r="I928" s="79"/>
      <c r="J928" s="66"/>
    </row>
    <row r="929" customFormat="false" ht="9.95" hidden="false" customHeight="true" outlineLevel="0" collapsed="false">
      <c r="A929" s="61"/>
      <c r="B929" s="75" t="s">
        <v>112</v>
      </c>
      <c r="C929" s="79"/>
      <c r="D929" s="79"/>
      <c r="E929" s="80"/>
      <c r="F929" s="79"/>
      <c r="G929" s="79"/>
      <c r="H929" s="79"/>
      <c r="I929" s="79"/>
      <c r="J929" s="66"/>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5</v>
      </c>
      <c r="D941" s="64" t="n">
        <v>4682.5</v>
      </c>
      <c r="E941" s="65" t="n">
        <v>3865.235</v>
      </c>
      <c r="F941" s="64" t="n">
        <v>65975.168</v>
      </c>
      <c r="G941" s="64" t="n">
        <v>449899.083</v>
      </c>
      <c r="H941" s="64" t="n">
        <v>115683.61</v>
      </c>
      <c r="I941" s="64" t="n">
        <v>69090.487</v>
      </c>
      <c r="J941" s="66" t="n">
        <v>25.713235339046</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6666666666667</v>
      </c>
      <c r="D957" s="79" t="n">
        <v>4726</v>
      </c>
      <c r="E957" s="80" t="n">
        <v>3780.071</v>
      </c>
      <c r="F957" s="79" t="n">
        <v>66768.526</v>
      </c>
      <c r="G957" s="79" t="n">
        <v>454119.003</v>
      </c>
      <c r="H957" s="79" t="n">
        <v>109930.124</v>
      </c>
      <c r="I957" s="79" t="n">
        <v>62934.186</v>
      </c>
      <c r="J957" s="66" t="n">
        <v>24.2073384451608</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c r="D965" s="79"/>
      <c r="E965" s="80"/>
      <c r="F965" s="79"/>
      <c r="G965" s="79"/>
      <c r="H965" s="79"/>
      <c r="I965" s="79"/>
      <c r="J965" s="66"/>
    </row>
    <row r="966" customFormat="false" ht="9.95" hidden="false" customHeight="true" outlineLevel="0" collapsed="false">
      <c r="A966" s="61"/>
      <c r="B966" s="75" t="s">
        <v>111</v>
      </c>
      <c r="C966" s="79"/>
      <c r="D966" s="79"/>
      <c r="E966" s="80"/>
      <c r="F966" s="79"/>
      <c r="G966" s="79"/>
      <c r="H966" s="79"/>
      <c r="I966" s="79"/>
      <c r="J966" s="66"/>
    </row>
    <row r="967" customFormat="false" ht="9.95" hidden="false" customHeight="true" outlineLevel="0" collapsed="false">
      <c r="A967" s="61"/>
      <c r="B967" s="75" t="s">
        <v>112</v>
      </c>
      <c r="C967" s="79"/>
      <c r="D967" s="79"/>
      <c r="E967" s="80"/>
      <c r="F967" s="79"/>
      <c r="G967" s="79"/>
      <c r="H967" s="79"/>
      <c r="I967" s="79"/>
      <c r="J967" s="66"/>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666666666667</v>
      </c>
      <c r="D992" s="64" t="n">
        <v>9301.66666666667</v>
      </c>
      <c r="E992" s="65" t="n">
        <v>7836.204</v>
      </c>
      <c r="F992" s="64" t="n">
        <v>124443.157</v>
      </c>
      <c r="G992" s="64" t="n">
        <v>879510.73</v>
      </c>
      <c r="H992" s="64" t="n">
        <v>287748.078</v>
      </c>
      <c r="I992" s="64" t="n">
        <v>231351.727</v>
      </c>
      <c r="J992" s="66" t="n">
        <v>32.7168354159818</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333333333333</v>
      </c>
      <c r="D1008" s="79" t="n">
        <v>9347.83333333333</v>
      </c>
      <c r="E1008" s="80" t="n">
        <v>7611.025</v>
      </c>
      <c r="F1008" s="79" t="n">
        <v>125300.63</v>
      </c>
      <c r="G1008" s="79" t="n">
        <v>872042.936</v>
      </c>
      <c r="H1008" s="79" t="n">
        <v>299771.097</v>
      </c>
      <c r="I1008" s="79" t="n">
        <v>240432.428</v>
      </c>
      <c r="J1008" s="66" t="n">
        <v>34.3757267704076</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c r="D1016" s="79"/>
      <c r="E1016" s="80"/>
      <c r="F1016" s="79"/>
      <c r="G1016" s="79"/>
      <c r="H1016" s="79"/>
      <c r="I1016" s="79"/>
      <c r="J1016" s="66"/>
    </row>
    <row r="1017" customFormat="false" ht="9.95" hidden="false" customHeight="true" outlineLevel="0" collapsed="false">
      <c r="A1017" s="61"/>
      <c r="B1017" s="75" t="s">
        <v>111</v>
      </c>
      <c r="C1017" s="79"/>
      <c r="D1017" s="79"/>
      <c r="E1017" s="80"/>
      <c r="F1017" s="79"/>
      <c r="G1017" s="79"/>
      <c r="H1017" s="79"/>
      <c r="I1017" s="79"/>
      <c r="J1017" s="66"/>
    </row>
    <row r="1018" customFormat="false" ht="9.95" hidden="false" customHeight="true" outlineLevel="0" collapsed="false">
      <c r="A1018" s="61"/>
      <c r="B1018" s="75" t="s">
        <v>112</v>
      </c>
      <c r="C1018" s="79"/>
      <c r="D1018" s="79"/>
      <c r="E1018" s="80"/>
      <c r="F1018" s="79"/>
      <c r="G1018" s="79"/>
      <c r="H1018" s="79"/>
      <c r="I1018" s="79"/>
      <c r="J1018" s="66"/>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40</v>
      </c>
      <c r="D1030" s="64" t="n">
        <v>4790.33333333333</v>
      </c>
      <c r="E1030" s="65" t="n">
        <v>4042.8</v>
      </c>
      <c r="F1030" s="64" t="n">
        <v>64369.884</v>
      </c>
      <c r="G1030" s="64" t="n">
        <v>406301.614</v>
      </c>
      <c r="H1030" s="64" t="n">
        <v>133710.209</v>
      </c>
      <c r="I1030" s="64" t="n">
        <v>71752.438</v>
      </c>
      <c r="J1030" s="66" t="n">
        <v>32.9091011191504</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5</v>
      </c>
      <c r="D1046" s="79" t="n">
        <v>4851.66666666667</v>
      </c>
      <c r="E1046" s="80" t="n">
        <v>4027.95</v>
      </c>
      <c r="F1046" s="79" t="n">
        <v>66911.956</v>
      </c>
      <c r="G1046" s="79" t="n">
        <v>400287.868</v>
      </c>
      <c r="H1046" s="79" t="n">
        <v>128627.767</v>
      </c>
      <c r="I1046" s="79" t="n">
        <v>82607.695</v>
      </c>
      <c r="J1046" s="66" t="n">
        <v>32.1338160066345</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c r="D1054" s="79"/>
      <c r="E1054" s="80"/>
      <c r="F1054" s="79"/>
      <c r="G1054" s="79"/>
      <c r="H1054" s="79"/>
      <c r="I1054" s="79"/>
      <c r="J1054" s="66"/>
    </row>
    <row r="1055" customFormat="false" ht="9.95" hidden="false" customHeight="true" outlineLevel="0" collapsed="false">
      <c r="A1055" s="61"/>
      <c r="B1055" s="75" t="s">
        <v>111</v>
      </c>
      <c r="C1055" s="79"/>
      <c r="D1055" s="79"/>
      <c r="E1055" s="80"/>
      <c r="F1055" s="79"/>
      <c r="G1055" s="79"/>
      <c r="H1055" s="79"/>
      <c r="I1055" s="79"/>
      <c r="J1055" s="66"/>
    </row>
    <row r="1056" customFormat="false" ht="9.95" hidden="false" customHeight="true" outlineLevel="0" collapsed="false">
      <c r="A1056" s="61"/>
      <c r="B1056" s="75" t="s">
        <v>112</v>
      </c>
      <c r="C1056" s="79"/>
      <c r="D1056" s="79"/>
      <c r="E1056" s="80"/>
      <c r="F1056" s="79"/>
      <c r="G1056" s="79"/>
      <c r="H1056" s="79"/>
      <c r="I1056" s="79"/>
      <c r="J1056" s="66"/>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6666666666667</v>
      </c>
      <c r="D1081" s="64" t="n">
        <v>5910.66666666667</v>
      </c>
      <c r="E1081" s="65" t="n">
        <v>5007.911</v>
      </c>
      <c r="F1081" s="64" t="n">
        <v>71384.441</v>
      </c>
      <c r="G1081" s="64" t="n">
        <v>584491.346</v>
      </c>
      <c r="H1081" s="64" t="n">
        <v>93565.093</v>
      </c>
      <c r="I1081" s="64" t="n">
        <v>66497.588</v>
      </c>
      <c r="J1081" s="66" t="n">
        <v>16.0079518097775</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4.5</v>
      </c>
      <c r="E1097" s="80" t="n">
        <v>4898.612</v>
      </c>
      <c r="F1097" s="79" t="n">
        <v>73371.737</v>
      </c>
      <c r="G1097" s="79" t="n">
        <v>553462.09</v>
      </c>
      <c r="H1097" s="79" t="n">
        <v>92642.001</v>
      </c>
      <c r="I1097" s="79" t="n">
        <v>72104.749</v>
      </c>
      <c r="J1097" s="66" t="n">
        <v>16.73863534176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c r="D1105" s="79"/>
      <c r="E1105" s="80"/>
      <c r="F1105" s="79"/>
      <c r="G1105" s="79"/>
      <c r="H1105" s="79"/>
      <c r="I1105" s="79"/>
      <c r="J1105" s="66"/>
    </row>
    <row r="1106" customFormat="false" ht="9.95" hidden="false" customHeight="true" outlineLevel="0" collapsed="false">
      <c r="A1106" s="61"/>
      <c r="B1106" s="75" t="s">
        <v>111</v>
      </c>
      <c r="C1106" s="79"/>
      <c r="D1106" s="79"/>
      <c r="E1106" s="80"/>
      <c r="F1106" s="79"/>
      <c r="G1106" s="79"/>
      <c r="H1106" s="79"/>
      <c r="I1106" s="79"/>
      <c r="J1106" s="66"/>
    </row>
    <row r="1107" customFormat="false" ht="9.95" hidden="false" customHeight="true" outlineLevel="0" collapsed="false">
      <c r="A1107" s="61"/>
      <c r="B1107" s="75" t="s">
        <v>112</v>
      </c>
      <c r="C1107" s="79"/>
      <c r="D1107" s="79"/>
      <c r="E1107" s="80"/>
      <c r="F1107" s="79"/>
      <c r="G1107" s="79"/>
      <c r="H1107" s="79"/>
      <c r="I1107" s="79"/>
      <c r="J1107" s="66"/>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s="89" customFormat="true" ht="9.95" hidden="false" customHeight="true" outlineLevel="0" collapsed="false">
      <c r="A1115" s="45" t="s">
        <v>157</v>
      </c>
      <c r="B1115" s="45"/>
      <c r="C1115" s="45"/>
      <c r="D1115" s="45"/>
      <c r="E1115" s="45"/>
      <c r="F1115" s="45"/>
      <c r="G1115" s="45"/>
      <c r="H1115" s="45"/>
      <c r="I1115" s="45"/>
      <c r="J1115" s="45"/>
    </row>
    <row r="1116" s="89" customFormat="true" ht="9.95" hidden="false" customHeight="true" outlineLevel="0" collapsed="false">
      <c r="A1116" s="45" t="s">
        <v>158</v>
      </c>
      <c r="B1116" s="45"/>
      <c r="C1116" s="45"/>
      <c r="D1116" s="45"/>
      <c r="E1116" s="45"/>
      <c r="F1116" s="45"/>
      <c r="G1116" s="45"/>
      <c r="H1116" s="45"/>
      <c r="I1116" s="45"/>
      <c r="J1116" s="45"/>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333333333333</v>
      </c>
      <c r="D1127" s="64" t="n">
        <v>5440</v>
      </c>
      <c r="E1127" s="65" t="n">
        <v>4485.67</v>
      </c>
      <c r="F1127" s="64" t="n">
        <v>88669.083</v>
      </c>
      <c r="G1127" s="64" t="n">
        <v>506969.605</v>
      </c>
      <c r="H1127" s="64" t="n">
        <v>157739.616</v>
      </c>
      <c r="I1127" s="64" t="n">
        <v>49978.599</v>
      </c>
      <c r="J1127" s="66" t="n">
        <v>31.114215614563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5</v>
      </c>
      <c r="D1128" s="64" t="n">
        <v>5124.16666666667</v>
      </c>
      <c r="E1128" s="65" t="n">
        <v>4257.106</v>
      </c>
      <c r="F1128" s="64" t="n">
        <v>88053.353</v>
      </c>
      <c r="G1128" s="64" t="n">
        <v>446592.481</v>
      </c>
      <c r="H1128" s="64" t="n">
        <v>129080.237</v>
      </c>
      <c r="I1128" s="97" t="s">
        <v>21</v>
      </c>
      <c r="J1128" s="66" t="n">
        <v>28.9033610039664</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90.83333333333</v>
      </c>
      <c r="E1130" s="65" t="n">
        <v>2294.954</v>
      </c>
      <c r="F1130" s="64" t="n">
        <v>33707.4</v>
      </c>
      <c r="G1130" s="64" t="n">
        <v>194584.663</v>
      </c>
      <c r="H1130" s="64" t="n">
        <v>37278.106</v>
      </c>
      <c r="I1130" s="64" t="n">
        <v>18702.276</v>
      </c>
      <c r="J1130" s="66" t="n">
        <v>19.1577822348722</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11.16666666667</v>
      </c>
      <c r="E1131" s="65" t="n">
        <v>2300.492</v>
      </c>
      <c r="F1131" s="64" t="n">
        <v>35611.76</v>
      </c>
      <c r="G1131" s="64" t="n">
        <v>196694.765</v>
      </c>
      <c r="H1131" s="64" t="n">
        <v>45522.943</v>
      </c>
      <c r="I1131" s="64" t="n">
        <v>19234.948</v>
      </c>
      <c r="J1131" s="66" t="n">
        <v>23.1439525093614</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5</v>
      </c>
      <c r="D1133" s="64" t="n">
        <v>7366.66666666667</v>
      </c>
      <c r="E1133" s="65" t="n">
        <v>6056.608</v>
      </c>
      <c r="F1133" s="64" t="n">
        <v>153503.375</v>
      </c>
      <c r="G1133" s="64" t="n">
        <v>734802.269</v>
      </c>
      <c r="H1133" s="64" t="n">
        <v>409111.65</v>
      </c>
      <c r="I1133" s="64" t="n">
        <v>110898.204</v>
      </c>
      <c r="J1133" s="66" t="n">
        <v>55.6764271504992</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666666666667</v>
      </c>
      <c r="D1134" s="64" t="n">
        <v>7250</v>
      </c>
      <c r="E1134" s="65" t="n">
        <v>5783.992</v>
      </c>
      <c r="F1134" s="64" t="n">
        <v>161172.928</v>
      </c>
      <c r="G1134" s="64" t="n">
        <v>680365.108</v>
      </c>
      <c r="H1134" s="64" t="n">
        <v>411577.185</v>
      </c>
      <c r="I1134" s="64" t="n">
        <v>89923.644</v>
      </c>
      <c r="J1134" s="66" t="n">
        <v>60.4935761932107</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5</v>
      </c>
      <c r="D1136" s="64" t="n">
        <v>1260</v>
      </c>
      <c r="E1136" s="65" t="n">
        <v>1072.196</v>
      </c>
      <c r="F1136" s="64" t="n">
        <v>17684.43</v>
      </c>
      <c r="G1136" s="64" t="n">
        <v>111386.506</v>
      </c>
      <c r="H1136" s="64" t="n">
        <v>30870.412</v>
      </c>
      <c r="I1136" s="64" t="n">
        <v>23509.011</v>
      </c>
      <c r="J1136" s="66" t="n">
        <v>27.7146784728125</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6666666666667</v>
      </c>
      <c r="D1137" s="64" t="n">
        <v>1389.33333333333</v>
      </c>
      <c r="E1137" s="65" t="n">
        <v>1149.193</v>
      </c>
      <c r="F1137" s="64" t="n">
        <v>20697.801</v>
      </c>
      <c r="G1137" s="64" t="n">
        <v>126272.469</v>
      </c>
      <c r="H1137" s="64" t="n">
        <v>45388.238</v>
      </c>
      <c r="I1137" s="108" t="s">
        <v>21</v>
      </c>
      <c r="J1137" s="66" t="n">
        <v>35.9446824469711</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16.33333333333</v>
      </c>
      <c r="E1139" s="65" t="n">
        <v>1272.898</v>
      </c>
      <c r="F1139" s="64" t="n">
        <v>29163.469</v>
      </c>
      <c r="G1139" s="64" t="n">
        <v>143283.71</v>
      </c>
      <c r="H1139" s="64" t="n">
        <v>37443.733</v>
      </c>
      <c r="I1139" s="64" t="n">
        <v>11136.31</v>
      </c>
      <c r="J1139" s="66" t="n">
        <v>26.132581994143</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31.16666666667</v>
      </c>
      <c r="E1140" s="65" t="n">
        <v>1274.979</v>
      </c>
      <c r="F1140" s="64" t="n">
        <v>31667.303</v>
      </c>
      <c r="G1140" s="64" t="n">
        <v>152523.951</v>
      </c>
      <c r="H1140" s="97" t="s">
        <v>21</v>
      </c>
      <c r="I1140" s="97" t="s">
        <v>21</v>
      </c>
      <c r="J1140" s="97" t="s">
        <v>21</v>
      </c>
      <c r="L1140" s="39"/>
      <c r="M1140" s="39"/>
      <c r="N1140" s="39"/>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39"/>
      <c r="M1141" s="39"/>
      <c r="N1141" s="39"/>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6666666666667</v>
      </c>
      <c r="D1142" s="64" t="n">
        <v>5576.16666666667</v>
      </c>
      <c r="E1142" s="65" t="n">
        <v>4278.282</v>
      </c>
      <c r="F1142" s="64" t="n">
        <v>109142.611</v>
      </c>
      <c r="G1142" s="64" t="n">
        <v>998720.965</v>
      </c>
      <c r="H1142" s="97" t="s">
        <v>21</v>
      </c>
      <c r="I1142" s="97" t="s">
        <v>21</v>
      </c>
      <c r="J1142" s="97" t="s">
        <v>21</v>
      </c>
      <c r="L1142" s="39"/>
      <c r="M1142" s="39"/>
      <c r="N1142" s="39"/>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188</v>
      </c>
      <c r="E1143" s="65" t="n">
        <v>4145.134</v>
      </c>
      <c r="F1143" s="64" t="n">
        <v>107048.04</v>
      </c>
      <c r="G1143" s="64" t="n">
        <v>1004132.146</v>
      </c>
      <c r="H1143" s="97" t="s">
        <v>21</v>
      </c>
      <c r="I1143" s="97" t="s">
        <v>21</v>
      </c>
      <c r="J1143" s="97" t="s">
        <v>21</v>
      </c>
      <c r="L1143" s="39"/>
      <c r="M1143" s="39"/>
      <c r="N1143" s="39"/>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8333333333333</v>
      </c>
      <c r="D1146" s="64" t="n">
        <v>7033.66666666667</v>
      </c>
      <c r="E1146" s="65" t="n">
        <v>6065.843</v>
      </c>
      <c r="F1146" s="64" t="n">
        <v>94131.535</v>
      </c>
      <c r="G1146" s="64" t="n">
        <v>612486.07</v>
      </c>
      <c r="H1146" s="64" t="n">
        <v>151466.489</v>
      </c>
      <c r="I1146" s="64" t="n">
        <v>102119.821</v>
      </c>
      <c r="J1146" s="66" t="n">
        <v>24.7297851198477</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6666666666667</v>
      </c>
      <c r="D1147" s="64" t="n">
        <v>6943.5</v>
      </c>
      <c r="E1147" s="65" t="n">
        <v>5923.188</v>
      </c>
      <c r="F1147" s="64" t="n">
        <v>94714.388</v>
      </c>
      <c r="G1147" s="64" t="n">
        <v>550603.322</v>
      </c>
      <c r="H1147" s="64" t="n">
        <v>144203.245</v>
      </c>
      <c r="I1147" s="64" t="n">
        <v>93754.791</v>
      </c>
      <c r="J1147" s="66" t="n">
        <v>26.190042674679</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6666666666667</v>
      </c>
      <c r="D1149" s="64" t="n">
        <v>4806.66666666667</v>
      </c>
      <c r="E1149" s="65" t="n">
        <v>4153.98</v>
      </c>
      <c r="F1149" s="64" t="n">
        <v>68371.435</v>
      </c>
      <c r="G1149" s="64" t="n">
        <v>427596.202</v>
      </c>
      <c r="H1149" s="64" t="n">
        <v>78431.576</v>
      </c>
      <c r="I1149" s="64" t="n">
        <v>50387.056</v>
      </c>
      <c r="J1149" s="66" t="n">
        <v>18.3424398142807</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4991.83333333333</v>
      </c>
      <c r="E1150" s="65" t="n">
        <v>4213.693</v>
      </c>
      <c r="F1150" s="64" t="n">
        <v>72401.7</v>
      </c>
      <c r="G1150" s="64" t="n">
        <v>451789.457</v>
      </c>
      <c r="H1150" s="64" t="n">
        <v>84146.962</v>
      </c>
      <c r="I1150" s="64" t="n">
        <v>57163.27</v>
      </c>
      <c r="J1150" s="66" t="n">
        <v>18.6252602171724</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088.6666666667</v>
      </c>
      <c r="E1152" s="65" t="n">
        <v>10348.616</v>
      </c>
      <c r="F1152" s="64" t="n">
        <v>193425.586</v>
      </c>
      <c r="G1152" s="64" t="n">
        <v>1233583.826</v>
      </c>
      <c r="H1152" s="64" t="n">
        <v>381271.901</v>
      </c>
      <c r="I1152" s="64" t="n">
        <v>192920.095</v>
      </c>
      <c r="J1152" s="66" t="n">
        <v>30.9076605062427</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3333333333333</v>
      </c>
      <c r="D1153" s="64" t="n">
        <v>11834.6666666667</v>
      </c>
      <c r="E1153" s="65" t="n">
        <v>9927.516</v>
      </c>
      <c r="F1153" s="64" t="n">
        <v>194011.495</v>
      </c>
      <c r="G1153" s="64" t="n">
        <v>1140704.394</v>
      </c>
      <c r="H1153" s="64" t="n">
        <v>355798.818</v>
      </c>
      <c r="I1153" s="64" t="n">
        <v>133955.493</v>
      </c>
      <c r="J1153" s="66" t="n">
        <v>31.1911499483538</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43.16666666667</v>
      </c>
      <c r="E1155" s="65" t="n">
        <v>3878.402</v>
      </c>
      <c r="F1155" s="64" t="n">
        <v>58934.93</v>
      </c>
      <c r="G1155" s="64" t="n">
        <v>421824.2</v>
      </c>
      <c r="H1155" s="64" t="n">
        <v>106486.802</v>
      </c>
      <c r="I1155" s="64" t="n">
        <v>86940.46</v>
      </c>
      <c r="J1155" s="66" t="n">
        <v>25.2443558240613</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6666666666667</v>
      </c>
      <c r="D1156" s="64" t="n">
        <v>4689.5</v>
      </c>
      <c r="E1156" s="65" t="n">
        <v>4001.486</v>
      </c>
      <c r="F1156" s="64" t="n">
        <v>63599.355</v>
      </c>
      <c r="G1156" s="64" t="n">
        <v>459239.883</v>
      </c>
      <c r="H1156" s="64" t="n">
        <v>131742.547</v>
      </c>
      <c r="I1156" s="64" t="n">
        <v>113411.991</v>
      </c>
      <c r="J1156" s="66" t="n">
        <v>28.6870874845162</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188.83333333333</v>
      </c>
      <c r="E1158" s="65" t="n">
        <v>2560.461</v>
      </c>
      <c r="F1158" s="64" t="n">
        <v>45987.436</v>
      </c>
      <c r="G1158" s="64" t="n">
        <v>304101.949</v>
      </c>
      <c r="H1158" s="64" t="n">
        <v>122490.278</v>
      </c>
      <c r="I1158" s="64" t="n">
        <v>62627.594</v>
      </c>
      <c r="J1158" s="66" t="n">
        <v>40.2793465818925</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3333333333333</v>
      </c>
      <c r="D1159" s="64" t="n">
        <v>3361.66666666667</v>
      </c>
      <c r="E1159" s="65" t="n">
        <v>2700.06</v>
      </c>
      <c r="F1159" s="64" t="n">
        <v>48551.6</v>
      </c>
      <c r="G1159" s="64" t="n">
        <v>308057.362</v>
      </c>
      <c r="H1159" s="64" t="n">
        <v>130258.949</v>
      </c>
      <c r="I1159" s="64" t="n">
        <v>67382.246</v>
      </c>
      <c r="J1159" s="66" t="n">
        <v>42.2839915768674</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333333333333</v>
      </c>
      <c r="D1161" s="64" t="n">
        <v>9291.83333333333</v>
      </c>
      <c r="E1161" s="65" t="n">
        <v>7638.706</v>
      </c>
      <c r="F1161" s="64" t="n">
        <v>128585.979</v>
      </c>
      <c r="G1161" s="64" t="n">
        <v>921227.401</v>
      </c>
      <c r="H1161" s="64" t="n">
        <v>195584.534</v>
      </c>
      <c r="I1161" s="64" t="n">
        <v>108494.746</v>
      </c>
      <c r="J1161" s="66" t="n">
        <v>21.2308637137466</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6666666666667</v>
      </c>
      <c r="D1162" s="64" t="n">
        <v>9341.66666666667</v>
      </c>
      <c r="E1162" s="65" t="n">
        <v>7544.554</v>
      </c>
      <c r="F1162" s="64" t="n">
        <v>133146.094</v>
      </c>
      <c r="G1162" s="64" t="n">
        <v>873786.709</v>
      </c>
      <c r="H1162" s="64" t="n">
        <v>188127.531</v>
      </c>
      <c r="I1162" s="64" t="n">
        <v>106629.509</v>
      </c>
      <c r="J1162" s="66" t="n">
        <v>21.5301433476027</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361.3333333333</v>
      </c>
      <c r="E1164" s="65" t="n">
        <v>8553.957</v>
      </c>
      <c r="F1164" s="64" t="n">
        <v>151720.232</v>
      </c>
      <c r="G1164" s="64" t="n">
        <v>1202738.01</v>
      </c>
      <c r="H1164" s="64" t="n">
        <v>403696.809</v>
      </c>
      <c r="I1164" s="64" t="n">
        <v>244843.559</v>
      </c>
      <c r="J1164" s="66" t="n">
        <v>33.5648167467494</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666666666667</v>
      </c>
      <c r="D1165" s="64" t="n">
        <v>10667.1666666667</v>
      </c>
      <c r="E1165" s="65" t="n">
        <v>8532.438</v>
      </c>
      <c r="F1165" s="64" t="n">
        <v>165124.625</v>
      </c>
      <c r="G1165" s="64" t="n">
        <v>1130752.779</v>
      </c>
      <c r="H1165" s="64" t="n">
        <v>352277.226</v>
      </c>
      <c r="I1165" s="64" t="n">
        <v>201302.467</v>
      </c>
      <c r="J1165" s="66" t="n">
        <v>31.1542215542059</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30</v>
      </c>
      <c r="D1167" s="64" t="n">
        <v>4855.5</v>
      </c>
      <c r="E1167" s="65" t="n">
        <v>4172.289</v>
      </c>
      <c r="F1167" s="64" t="n">
        <v>66278.966</v>
      </c>
      <c r="G1167" s="64" t="n">
        <v>393412.731</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3333333333333</v>
      </c>
      <c r="D1168" s="64" t="n">
        <v>4974.16666666667</v>
      </c>
      <c r="E1168" s="65" t="n">
        <v>4262.381</v>
      </c>
      <c r="F1168" s="64" t="n">
        <v>73758.877</v>
      </c>
      <c r="G1168" s="64" t="n">
        <v>429333.287</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666666666667</v>
      </c>
      <c r="D1170" s="64" t="n">
        <v>4378</v>
      </c>
      <c r="E1170" s="65" t="n">
        <v>3475.742</v>
      </c>
      <c r="F1170" s="64" t="n">
        <v>54405.827</v>
      </c>
      <c r="G1170" s="64" t="n">
        <v>433391.542</v>
      </c>
      <c r="H1170" s="64" t="n">
        <v>114860.976</v>
      </c>
      <c r="I1170" s="64" t="n">
        <v>73639.355</v>
      </c>
      <c r="J1170" s="66" t="n">
        <v>26.5028190144052</v>
      </c>
    </row>
    <row r="1171" customFormat="false" ht="9.95" hidden="false" customHeight="true" outlineLevel="0" collapsed="false">
      <c r="A1171" s="61"/>
      <c r="B1171" s="107" t="n">
        <v>2013</v>
      </c>
      <c r="C1171" s="64" t="n">
        <v>34.6666666666667</v>
      </c>
      <c r="D1171" s="64" t="n">
        <v>4729.16666666667</v>
      </c>
      <c r="E1171" s="65" t="n">
        <v>3698.193</v>
      </c>
      <c r="F1171" s="64" t="n">
        <v>60950.241</v>
      </c>
      <c r="G1171" s="64" t="n">
        <v>482576.085</v>
      </c>
      <c r="H1171" s="64" t="n">
        <v>117519.125</v>
      </c>
      <c r="I1171" s="64" t="n">
        <v>76060.939</v>
      </c>
      <c r="J1171" s="66" t="n">
        <v>24.3524552195743</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2</v>
      </c>
      <c r="D1173" s="64" t="n">
        <v>10281.5</v>
      </c>
      <c r="E1173" s="65" t="n">
        <v>8487.753</v>
      </c>
      <c r="F1173" s="64" t="n">
        <v>154485.854</v>
      </c>
      <c r="G1173" s="64" t="n">
        <v>1458915.47</v>
      </c>
      <c r="H1173" s="64" t="n">
        <v>470358.566</v>
      </c>
      <c r="I1173" s="64" t="n">
        <v>394903.994</v>
      </c>
      <c r="J1173" s="66" t="n">
        <v>32.2402891512282</v>
      </c>
    </row>
    <row r="1174" customFormat="false" ht="9.95" hidden="false" customHeight="true" outlineLevel="0" collapsed="false">
      <c r="A1174" s="61"/>
      <c r="B1174" s="107" t="n">
        <v>2013</v>
      </c>
      <c r="C1174" s="64" t="n">
        <v>61</v>
      </c>
      <c r="D1174" s="64" t="n">
        <v>10141.6666666667</v>
      </c>
      <c r="E1174" s="65" t="n">
        <v>8052.804</v>
      </c>
      <c r="F1174" s="64" t="n">
        <v>154908.379</v>
      </c>
      <c r="G1174" s="64" t="n">
        <v>1298772.244</v>
      </c>
      <c r="H1174" s="64" t="n">
        <v>535543.54</v>
      </c>
      <c r="I1174" s="64" t="n">
        <v>458992.556</v>
      </c>
      <c r="J1174" s="66" t="n">
        <v>41.2346000212182</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333333333333</v>
      </c>
      <c r="D1176" s="64" t="n">
        <v>3667.66666666667</v>
      </c>
      <c r="E1176" s="65" t="n">
        <v>3240.141</v>
      </c>
      <c r="F1176" s="64" t="n">
        <v>54736.036</v>
      </c>
      <c r="G1176" s="64" t="n">
        <v>396745.573</v>
      </c>
      <c r="H1176" s="64" t="n">
        <v>111920.759</v>
      </c>
      <c r="I1176" s="64" t="n">
        <v>84602.579</v>
      </c>
      <c r="J1176" s="66" t="n">
        <v>28.2097058207125</v>
      </c>
    </row>
    <row r="1177" customFormat="false" ht="9.95" hidden="false" customHeight="true" outlineLevel="0" collapsed="false">
      <c r="A1177" s="61"/>
      <c r="B1177" s="107" t="n">
        <v>2013</v>
      </c>
      <c r="C1177" s="64" t="n">
        <v>30</v>
      </c>
      <c r="D1177" s="64" t="n">
        <v>3689</v>
      </c>
      <c r="E1177" s="65" t="n">
        <v>3167.387</v>
      </c>
      <c r="F1177" s="64" t="n">
        <v>55261.84</v>
      </c>
      <c r="G1177" s="64" t="n">
        <v>400798.772</v>
      </c>
      <c r="H1177" s="64" t="n">
        <v>116273.906</v>
      </c>
      <c r="I1177" s="64" t="n">
        <v>84621.235</v>
      </c>
      <c r="J1177" s="66" t="n">
        <v>29.0105444734247</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5</v>
      </c>
      <c r="D1179" s="64" t="n">
        <v>5701.83333333333</v>
      </c>
      <c r="E1179" s="65" t="n">
        <v>4673.61</v>
      </c>
      <c r="F1179" s="64" t="n">
        <v>78884.764</v>
      </c>
      <c r="G1179" s="64" t="n">
        <v>453154.279</v>
      </c>
      <c r="H1179" s="64" t="n">
        <v>178766.585</v>
      </c>
      <c r="I1179" s="64" t="n">
        <v>97642.9</v>
      </c>
      <c r="J1179" s="66" t="n">
        <v>39.4493869492955</v>
      </c>
    </row>
    <row r="1180" customFormat="false" ht="9.95" hidden="false" customHeight="true" outlineLevel="0" collapsed="false">
      <c r="A1180" s="61"/>
      <c r="B1180" s="107" t="n">
        <v>2013</v>
      </c>
      <c r="C1180" s="64" t="n">
        <v>42.5</v>
      </c>
      <c r="D1180" s="64" t="n">
        <v>5763.33333333333</v>
      </c>
      <c r="E1180" s="65" t="n">
        <v>4739.729</v>
      </c>
      <c r="F1180" s="64" t="n">
        <v>83778.214</v>
      </c>
      <c r="G1180" s="64" t="n">
        <v>444978.077</v>
      </c>
      <c r="H1180" s="64" t="n">
        <v>173941.713</v>
      </c>
      <c r="I1180" s="64" t="n">
        <v>97086.644</v>
      </c>
      <c r="J1180" s="66" t="n">
        <v>39.0899511662908</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333333333333</v>
      </c>
      <c r="D1182" s="64" t="n">
        <v>7873.5</v>
      </c>
      <c r="E1182" s="65" t="n">
        <v>6417.246</v>
      </c>
      <c r="F1182" s="64" t="n">
        <v>117691.067</v>
      </c>
      <c r="G1182" s="64" t="n">
        <v>898218.323</v>
      </c>
      <c r="H1182" s="64" t="n">
        <v>431447.965</v>
      </c>
      <c r="I1182" s="64" t="n">
        <v>271629.675</v>
      </c>
      <c r="J1182" s="66" t="n">
        <v>48.0337523686878</v>
      </c>
    </row>
    <row r="1183" customFormat="false" ht="9.95" hidden="false" customHeight="true" outlineLevel="0" collapsed="false">
      <c r="A1183" s="61"/>
      <c r="B1183" s="107" t="n">
        <v>2013</v>
      </c>
      <c r="C1183" s="64" t="n">
        <v>50.8333333333333</v>
      </c>
      <c r="D1183" s="64" t="n">
        <v>7840.16666666667</v>
      </c>
      <c r="E1183" s="65" t="n">
        <v>6212.211</v>
      </c>
      <c r="F1183" s="64" t="n">
        <v>120113.666</v>
      </c>
      <c r="G1183" s="64" t="n">
        <v>879838.876</v>
      </c>
      <c r="H1183" s="64" t="n">
        <v>357507.11</v>
      </c>
      <c r="I1183" s="64" t="n">
        <v>211137.148</v>
      </c>
      <c r="J1183" s="66" t="n">
        <v>40.633247717506</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5</v>
      </c>
      <c r="D1185" s="64" t="n">
        <v>4682.5</v>
      </c>
      <c r="E1185" s="65" t="n">
        <v>3865.235</v>
      </c>
      <c r="F1185" s="64" t="n">
        <v>65975.168</v>
      </c>
      <c r="G1185" s="64" t="n">
        <v>449899.083</v>
      </c>
      <c r="H1185" s="64" t="n">
        <v>115683.61</v>
      </c>
      <c r="I1185" s="64" t="n">
        <v>69090.487</v>
      </c>
      <c r="J1185" s="66" t="n">
        <v>25.713235339046</v>
      </c>
    </row>
    <row r="1186" customFormat="false" ht="9.95" hidden="false" customHeight="true" outlineLevel="0" collapsed="false">
      <c r="A1186" s="61"/>
      <c r="B1186" s="107" t="n">
        <v>2013</v>
      </c>
      <c r="C1186" s="64" t="n">
        <v>39.6666666666667</v>
      </c>
      <c r="D1186" s="64" t="n">
        <v>4726</v>
      </c>
      <c r="E1186" s="65" t="n">
        <v>3780.071</v>
      </c>
      <c r="F1186" s="64" t="n">
        <v>66768.526</v>
      </c>
      <c r="G1186" s="64" t="n">
        <v>454119.003</v>
      </c>
      <c r="H1186" s="64" t="n">
        <v>109930.124</v>
      </c>
      <c r="I1186" s="64" t="n">
        <v>62934.186</v>
      </c>
      <c r="J1186" s="66" t="n">
        <v>24.2073384451608</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666666666667</v>
      </c>
      <c r="D1188" s="64" t="n">
        <v>9301.66666666667</v>
      </c>
      <c r="E1188" s="65" t="n">
        <v>7836.204</v>
      </c>
      <c r="F1188" s="64" t="n">
        <v>124443.157</v>
      </c>
      <c r="G1188" s="64" t="n">
        <v>879510.73</v>
      </c>
      <c r="H1188" s="64" t="n">
        <v>287748.078</v>
      </c>
      <c r="I1188" s="64" t="n">
        <v>231351.727</v>
      </c>
      <c r="J1188" s="66" t="n">
        <v>32.7168354159818</v>
      </c>
    </row>
    <row r="1189" customFormat="false" ht="9.95" hidden="false" customHeight="true" outlineLevel="0" collapsed="false">
      <c r="A1189" s="61"/>
      <c r="B1189" s="107" t="n">
        <v>2013</v>
      </c>
      <c r="C1189" s="64" t="n">
        <v>51.8333333333333</v>
      </c>
      <c r="D1189" s="64" t="n">
        <v>9347.83333333333</v>
      </c>
      <c r="E1189" s="65" t="n">
        <v>7611.025</v>
      </c>
      <c r="F1189" s="64" t="n">
        <v>125300.63</v>
      </c>
      <c r="G1189" s="64" t="n">
        <v>872042.936</v>
      </c>
      <c r="H1189" s="64" t="n">
        <v>299771.097</v>
      </c>
      <c r="I1189" s="64" t="n">
        <v>240432.428</v>
      </c>
      <c r="J1189" s="66" t="n">
        <v>34.3757267704076</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40</v>
      </c>
      <c r="D1191" s="64" t="n">
        <v>4790.33333333333</v>
      </c>
      <c r="E1191" s="65" t="n">
        <v>4042.8</v>
      </c>
      <c r="F1191" s="64" t="n">
        <v>64369.884</v>
      </c>
      <c r="G1191" s="64" t="n">
        <v>406301.614</v>
      </c>
      <c r="H1191" s="64" t="n">
        <v>133710.209</v>
      </c>
      <c r="I1191" s="64" t="n">
        <v>71752.438</v>
      </c>
      <c r="J1191" s="66" t="n">
        <v>32.9091011191504</v>
      </c>
    </row>
    <row r="1192" customFormat="false" ht="9.95" hidden="false" customHeight="true" outlineLevel="0" collapsed="false">
      <c r="A1192" s="61"/>
      <c r="B1192" s="107" t="n">
        <v>2013</v>
      </c>
      <c r="C1192" s="64" t="n">
        <v>39.5</v>
      </c>
      <c r="D1192" s="64" t="n">
        <v>4851.66666666667</v>
      </c>
      <c r="E1192" s="65" t="n">
        <v>4027.95</v>
      </c>
      <c r="F1192" s="64" t="n">
        <v>66911.956</v>
      </c>
      <c r="G1192" s="64" t="n">
        <v>400287.868</v>
      </c>
      <c r="H1192" s="64" t="n">
        <v>128627.767</v>
      </c>
      <c r="I1192" s="64" t="n">
        <v>82607.695</v>
      </c>
      <c r="J1192" s="66" t="n">
        <v>32.1338160066345</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6666666666667</v>
      </c>
      <c r="D1194" s="64" t="n">
        <v>5910.66666666667</v>
      </c>
      <c r="E1194" s="65" t="n">
        <v>5007.911</v>
      </c>
      <c r="F1194" s="64" t="n">
        <v>71384.441</v>
      </c>
      <c r="G1194" s="64" t="n">
        <v>584491.346</v>
      </c>
      <c r="H1194" s="64" t="n">
        <v>93565.093</v>
      </c>
      <c r="I1194" s="64" t="n">
        <v>66497.588</v>
      </c>
      <c r="J1194" s="66" t="n">
        <v>16.0079518097775</v>
      </c>
    </row>
    <row r="1195" customFormat="false" ht="9.95" hidden="false" customHeight="true" outlineLevel="0" collapsed="false">
      <c r="A1195" s="61"/>
      <c r="B1195" s="107" t="n">
        <v>2013</v>
      </c>
      <c r="C1195" s="64" t="n">
        <v>37</v>
      </c>
      <c r="D1195" s="64" t="n">
        <v>5904.5</v>
      </c>
      <c r="E1195" s="65" t="n">
        <v>4898.612</v>
      </c>
      <c r="F1195" s="64" t="n">
        <v>73371.737</v>
      </c>
      <c r="G1195" s="64" t="n">
        <v>553462.09</v>
      </c>
      <c r="H1195" s="64" t="n">
        <v>92642.001</v>
      </c>
      <c r="I1195" s="64" t="n">
        <v>72104.749</v>
      </c>
      <c r="J1195" s="66" t="n">
        <v>16.73863534176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09" t="s">
        <v>102</v>
      </c>
      <c r="B1197" s="110" t="n">
        <v>2012</v>
      </c>
      <c r="C1197" s="111" t="n">
        <v>880.5</v>
      </c>
      <c r="D1197" s="111" t="n">
        <v>136707.333333333</v>
      </c>
      <c r="E1197" s="112" t="n">
        <v>113879.504</v>
      </c>
      <c r="F1197" s="111" t="n">
        <v>2025682.665</v>
      </c>
      <c r="G1197" s="111" t="n">
        <v>14167346.067</v>
      </c>
      <c r="H1197" s="111" t="n">
        <v>4569765.263</v>
      </c>
      <c r="I1197" s="111" t="n">
        <v>2693075.72</v>
      </c>
      <c r="J1197" s="113" t="n">
        <v>32.2556196579708</v>
      </c>
    </row>
    <row r="1198" customFormat="false" ht="9.95" hidden="false" customHeight="true" outlineLevel="0" collapsed="false">
      <c r="A1198" s="114"/>
      <c r="B1198" s="110" t="n">
        <v>2013</v>
      </c>
      <c r="C1198" s="111" t="n">
        <v>873.5</v>
      </c>
      <c r="D1198" s="111" t="n">
        <v>137091.333333333</v>
      </c>
      <c r="E1198" s="112" t="n">
        <v>112204.194</v>
      </c>
      <c r="F1198" s="111" t="n">
        <v>2096924.508</v>
      </c>
      <c r="G1198" s="111" t="n">
        <v>13737724.064</v>
      </c>
      <c r="H1198" s="111" t="n">
        <v>4445775.222</v>
      </c>
      <c r="I1198" s="111" t="n">
        <v>2602663.92</v>
      </c>
      <c r="J1198" s="113" t="n">
        <v>32.3618031726977</v>
      </c>
    </row>
    <row r="1199" customFormat="false" ht="9.6" hidden="false" customHeight="true" outlineLevel="0" collapsed="false">
      <c r="A1199" s="115"/>
      <c r="B1199" s="116"/>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6"/>
      <c r="C1201" s="73"/>
      <c r="D1201" s="73"/>
      <c r="E1201" s="73"/>
      <c r="F1201" s="73"/>
      <c r="G1201" s="73"/>
      <c r="H1201" s="73"/>
      <c r="I1201" s="73"/>
      <c r="J1201" s="66"/>
    </row>
    <row r="1202" customFormat="false" ht="9.6" hidden="false" customHeight="true" outlineLevel="0" collapsed="false">
      <c r="A1202" s="89"/>
      <c r="B1202" s="116"/>
      <c r="C1202" s="73"/>
      <c r="D1202" s="73"/>
      <c r="E1202" s="73"/>
      <c r="F1202" s="73"/>
      <c r="G1202" s="73"/>
      <c r="H1202" s="73"/>
      <c r="I1202" s="73"/>
      <c r="J1202" s="66"/>
    </row>
    <row r="1203" customFormat="false" ht="9.6" hidden="false" customHeight="true" outlineLevel="0" collapsed="false">
      <c r="A1203" s="89"/>
      <c r="B1203" s="116"/>
      <c r="C1203" s="73"/>
      <c r="D1203" s="73"/>
      <c r="E1203" s="73"/>
      <c r="F1203" s="73"/>
      <c r="G1203" s="73"/>
      <c r="H1203" s="73"/>
      <c r="I1203" s="73"/>
      <c r="J1203" s="66"/>
    </row>
    <row r="1204" customFormat="false" ht="9.6" hidden="false" customHeight="true" outlineLevel="0" collapsed="false">
      <c r="A1204" s="89"/>
      <c r="B1204" s="116"/>
      <c r="C1204" s="73"/>
      <c r="D1204" s="73"/>
      <c r="E1204" s="73"/>
      <c r="F1204" s="73"/>
      <c r="G1204" s="73"/>
      <c r="H1204" s="73"/>
      <c r="I1204" s="73"/>
      <c r="J1204" s="66"/>
    </row>
    <row r="1205" customFormat="false" ht="9.6" hidden="false" customHeight="true" outlineLevel="0" collapsed="false">
      <c r="A1205" s="89"/>
      <c r="B1205" s="116"/>
      <c r="C1205" s="73"/>
      <c r="D1205" s="73"/>
      <c r="E1205" s="73"/>
      <c r="F1205" s="73"/>
      <c r="G1205" s="73"/>
      <c r="H1205" s="73"/>
      <c r="I1205" s="73"/>
      <c r="J1205" s="66"/>
    </row>
    <row r="1206" customFormat="false" ht="9.6" hidden="false" customHeight="true" outlineLevel="0" collapsed="false">
      <c r="A1206" s="89"/>
      <c r="B1206" s="116"/>
      <c r="C1206" s="73"/>
      <c r="D1206" s="73"/>
      <c r="E1206" s="73"/>
      <c r="F1206" s="73"/>
      <c r="G1206" s="73"/>
      <c r="H1206" s="73"/>
      <c r="I1206" s="73"/>
    </row>
    <row r="1207" customFormat="false" ht="9.6" hidden="false" customHeight="true" outlineLevel="0" collapsed="false">
      <c r="A1207" s="89"/>
      <c r="B1207" s="116"/>
      <c r="C1207" s="73"/>
      <c r="D1207" s="73"/>
      <c r="E1207" s="73"/>
      <c r="F1207" s="73"/>
      <c r="G1207" s="73"/>
      <c r="H1207" s="73"/>
      <c r="I1207" s="73"/>
      <c r="J1207" s="66"/>
    </row>
    <row r="1208" customFormat="false" ht="9.6" hidden="false" customHeight="true" outlineLevel="0" collapsed="false">
      <c r="A1208" s="89"/>
      <c r="B1208" s="116"/>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17"/>
      <c r="E1215" s="118"/>
      <c r="F1215" s="119"/>
      <c r="G1215" s="119"/>
      <c r="H1215" s="119"/>
      <c r="I1215" s="119"/>
      <c r="J1215" s="66"/>
    </row>
    <row r="1216" customFormat="false" ht="9.6" hidden="false" customHeight="true" outlineLevel="0" collapsed="false">
      <c r="A1216" s="0"/>
      <c r="B1216" s="0"/>
      <c r="C1216" s="120"/>
      <c r="D1216" s="120"/>
      <c r="E1216" s="120"/>
      <c r="F1216" s="120"/>
      <c r="G1216" s="120"/>
      <c r="H1216" s="120"/>
      <c r="I1216" s="120"/>
      <c r="J1216" s="113"/>
    </row>
    <row r="1217" customFormat="false" ht="9.6" hidden="false" customHeight="true" outlineLevel="0" collapsed="false">
      <c r="A1217" s="0"/>
      <c r="B1217" s="0"/>
      <c r="C1217" s="120"/>
      <c r="D1217" s="120"/>
      <c r="E1217" s="120"/>
      <c r="F1217" s="120"/>
      <c r="G1217" s="120"/>
      <c r="H1217" s="120"/>
      <c r="I1217" s="120"/>
      <c r="J1217" s="113"/>
    </row>
    <row r="1218" customFormat="false" ht="9.6" hidden="false" customHeight="true" outlineLevel="0" collapsed="false">
      <c r="A1218" s="0"/>
      <c r="B1218" s="0"/>
      <c r="C1218" s="120"/>
      <c r="D1218" s="120"/>
      <c r="E1218" s="120"/>
      <c r="F1218" s="120"/>
      <c r="G1218" s="120"/>
      <c r="H1218" s="120"/>
      <c r="I1218" s="120"/>
      <c r="J1218" s="66"/>
    </row>
    <row r="1219" customFormat="false" ht="9.6" hidden="false" customHeight="true" outlineLevel="0" collapsed="false">
      <c r="A1219" s="0"/>
      <c r="B1219" s="0"/>
      <c r="C1219" s="40"/>
      <c r="D1219" s="40"/>
      <c r="F1219" s="121"/>
      <c r="G1219" s="122"/>
      <c r="H1219" s="40"/>
      <c r="I1219" s="122"/>
      <c r="J1219" s="66"/>
    </row>
    <row r="1220" customFormat="false" ht="9.6" hidden="false" customHeight="true" outlineLevel="0" collapsed="false">
      <c r="A1220" s="0"/>
      <c r="B1220" s="0"/>
      <c r="C1220" s="120"/>
      <c r="D1220" s="120"/>
      <c r="E1220" s="120"/>
      <c r="F1220" s="120"/>
      <c r="G1220" s="120"/>
      <c r="H1220" s="120"/>
      <c r="I1220" s="120"/>
      <c r="J1220" s="66"/>
    </row>
    <row r="1221" customFormat="false" ht="9.6" hidden="false" customHeight="true" outlineLevel="0" collapsed="false">
      <c r="A1221" s="0"/>
      <c r="B1221" s="0"/>
      <c r="C1221" s="120"/>
      <c r="D1221" s="120"/>
      <c r="E1221" s="120"/>
      <c r="F1221" s="120"/>
      <c r="G1221" s="120"/>
      <c r="H1221" s="120"/>
      <c r="I1221" s="120"/>
    </row>
    <row r="1222" customFormat="false" ht="9.6" hidden="false" customHeight="true" outlineLevel="0" collapsed="false">
      <c r="A1222" s="0"/>
      <c r="B1222" s="0"/>
      <c r="C1222" s="120"/>
      <c r="D1222" s="120"/>
      <c r="E1222" s="120"/>
      <c r="F1222" s="120"/>
      <c r="G1222" s="120"/>
      <c r="H1222" s="120"/>
      <c r="I1222" s="120"/>
    </row>
    <row r="1223" customFormat="false" ht="9.6" hidden="false" customHeight="true" outlineLevel="0" collapsed="false">
      <c r="A1223" s="0"/>
      <c r="B1223" s="0"/>
      <c r="C1223" s="120"/>
      <c r="D1223" s="120"/>
      <c r="E1223" s="120"/>
      <c r="F1223" s="120"/>
      <c r="G1223" s="120"/>
      <c r="H1223" s="120"/>
      <c r="I1223" s="120"/>
    </row>
    <row r="1224" customFormat="false" ht="9.6" hidden="false" customHeight="true" outlineLevel="0" collapsed="false">
      <c r="A1224" s="0"/>
      <c r="B1224" s="0"/>
      <c r="C1224" s="120"/>
      <c r="D1224" s="120"/>
      <c r="E1224" s="120"/>
      <c r="F1224" s="120"/>
      <c r="G1224" s="120"/>
      <c r="H1224" s="120"/>
      <c r="I1224" s="120"/>
    </row>
    <row r="1225" customFormat="false" ht="9.6" hidden="false" customHeight="true" outlineLevel="0" collapsed="false">
      <c r="A1225" s="0"/>
      <c r="B1225" s="0"/>
      <c r="C1225" s="120"/>
      <c r="D1225" s="120"/>
      <c r="E1225" s="120"/>
      <c r="F1225" s="120"/>
      <c r="G1225" s="120"/>
      <c r="H1225" s="120"/>
      <c r="I1225" s="120"/>
    </row>
    <row r="1226" customFormat="false" ht="9.6" hidden="false" customHeight="true" outlineLevel="0" collapsed="false">
      <c r="A1226" s="0"/>
      <c r="B1226" s="0"/>
      <c r="C1226" s="120"/>
      <c r="D1226" s="120"/>
      <c r="E1226" s="120"/>
      <c r="F1226" s="120"/>
      <c r="G1226" s="120"/>
      <c r="H1226" s="120"/>
      <c r="I1226" s="120"/>
    </row>
    <row r="1227" customFormat="false" ht="9.6" hidden="false" customHeight="true" outlineLevel="0" collapsed="false">
      <c r="A1227" s="0"/>
      <c r="B1227" s="0"/>
      <c r="C1227" s="120"/>
      <c r="D1227" s="120"/>
      <c r="E1227" s="120"/>
      <c r="F1227" s="120"/>
      <c r="G1227" s="120"/>
      <c r="H1227" s="120"/>
      <c r="I1227" s="120"/>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5:06:39Z</dcterms:created>
  <dc:creator>TLS</dc:creator>
  <dc:description/>
  <dc:language>en-US</dc:language>
  <cp:lastModifiedBy>TLS</cp:lastModifiedBy>
  <cp:lastPrinted>2013-09-05T11:43:18Z</cp:lastPrinted>
  <dcterms:modified xsi:type="dcterms:W3CDTF">2013-09-30T09:49:52Z</dcterms:modified>
  <cp:revision>0</cp:revision>
  <dc:subject/>
  <dc:title/>
</cp:coreProperties>
</file>