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1-3" sheetId="6" state="visible" r:id="rId7"/>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0" uniqueCount="163">
  <si>
    <t xml:space="preserve">Impressum</t>
  </si>
  <si>
    <t xml:space="preserve">Bergbau und Verarbeitendes Gewerbe in Thüringen, Januar 2012 bis Juni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Juni</t>
  </si>
  <si>
    <t xml:space="preserve">1) Diese Werte beinhalten die Durchschnitte der einbezogenen Monatsergebnisse.</t>
  </si>
</sst>
</file>

<file path=xl/styles.xml><?xml version="1.0" encoding="utf-8"?>
<styleSheet xmlns="http://schemas.openxmlformats.org/spreadsheetml/2006/main">
  <numFmts count="11">
    <numFmt numFmtId="164" formatCode="General"/>
    <numFmt numFmtId="165" formatCode="_-* #,##0.00\ [$€-1]_-;\-* #,##0.00\ [$€-1]_-;_-* \-??\ [$€-1]_-"/>
    <numFmt numFmtId="166" formatCode="@"/>
    <numFmt numFmtId="167" formatCode="#0.0\ "/>
    <numFmt numFmtId="168" formatCode="#\ ###"/>
    <numFmt numFmtId="169" formatCode="##\ ###\ ###\ "/>
    <numFmt numFmtId="170" formatCode="@\ "/>
    <numFmt numFmtId="171" formatCode="0"/>
    <numFmt numFmtId="172" formatCode="#\ ###\ ###&quot;   &quot;"/>
    <numFmt numFmtId="173" formatCode="@\."/>
    <numFmt numFmtId="174" formatCode="#\ ###&quot; DM&quot;"/>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sz val="8"/>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104360607545"/>
          <c:y val="0.127853112103091"/>
          <c:w val="0.900600195982362"/>
          <c:h val="0.645582413880232"/>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30204142"/>
        <c:axId val="23365749"/>
      </c:barChart>
      <c:catAx>
        <c:axId val="30204142"/>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365749"/>
        <c:crossesAt val="0"/>
        <c:auto val="1"/>
        <c:lblAlgn val="ctr"/>
        <c:lblOffset val="100"/>
        <c:noMultiLvlLbl val="0"/>
      </c:catAx>
      <c:valAx>
        <c:axId val="23365749"/>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224644781969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020414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515681170199579"/>
          <c:y val="0.160789473684211"/>
          <c:w val="0.921284244452709"/>
          <c:h val="0.65421052631579"/>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17425898"/>
        <c:axId val="54574211"/>
      </c:barChart>
      <c:catAx>
        <c:axId val="174258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574211"/>
        <c:crossesAt val="0"/>
        <c:auto val="1"/>
        <c:lblAlgn val="ctr"/>
        <c:lblOffset val="100"/>
        <c:noMultiLvlLbl val="0"/>
      </c:catAx>
      <c:valAx>
        <c:axId val="54574211"/>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9826453452337"/>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7425898"/>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328760</xdr:colOff>
      <xdr:row>49</xdr:row>
      <xdr:rowOff>133560</xdr:rowOff>
    </xdr:to>
    <xdr:graphicFrame>
      <xdr:nvGraphicFramePr>
        <xdr:cNvPr id="0" name="Diagramm 4"/>
        <xdr:cNvGraphicFramePr/>
      </xdr:nvGraphicFramePr>
      <xdr:xfrm>
        <a:off x="150840" y="4704480"/>
        <a:ext cx="587772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30680</xdr:colOff>
      <xdr:row>19</xdr:row>
      <xdr:rowOff>114480</xdr:rowOff>
    </xdr:from>
    <xdr:to>
      <xdr:col>1</xdr:col>
      <xdr:colOff>353160</xdr:colOff>
      <xdr:row>20</xdr:row>
      <xdr:rowOff>66240</xdr:rowOff>
    </xdr:to>
    <xdr:sp>
      <xdr:nvSpPr>
        <xdr:cNvPr id="4" name="Textfeld 5"/>
        <xdr:cNvSpPr/>
      </xdr:nvSpPr>
      <xdr:spPr>
        <a:xfrm>
          <a:off x="96588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71880</xdr:colOff>
      <xdr:row>19</xdr:row>
      <xdr:rowOff>114480</xdr:rowOff>
    </xdr:from>
    <xdr:to>
      <xdr:col>2</xdr:col>
      <xdr:colOff>393120</xdr:colOff>
      <xdr:row>20</xdr:row>
      <xdr:rowOff>75960</xdr:rowOff>
    </xdr:to>
    <xdr:sp>
      <xdr:nvSpPr>
        <xdr:cNvPr id="5" name="Textfeld 6"/>
        <xdr:cNvSpPr/>
      </xdr:nvSpPr>
      <xdr:spPr>
        <a:xfrm>
          <a:off x="1207080" y="3655800"/>
          <a:ext cx="11379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30680</xdr:colOff>
      <xdr:row>20</xdr:row>
      <xdr:rowOff>95400</xdr:rowOff>
    </xdr:from>
    <xdr:to>
      <xdr:col>1</xdr:col>
      <xdr:colOff>353160</xdr:colOff>
      <xdr:row>21</xdr:row>
      <xdr:rowOff>47520</xdr:rowOff>
    </xdr:to>
    <xdr:sp>
      <xdr:nvSpPr>
        <xdr:cNvPr id="6" name="Textfeld 7"/>
        <xdr:cNvSpPr/>
      </xdr:nvSpPr>
      <xdr:spPr>
        <a:xfrm>
          <a:off x="96588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30680</xdr:colOff>
      <xdr:row>21</xdr:row>
      <xdr:rowOff>75960</xdr:rowOff>
    </xdr:from>
    <xdr:to>
      <xdr:col>1</xdr:col>
      <xdr:colOff>353160</xdr:colOff>
      <xdr:row>22</xdr:row>
      <xdr:rowOff>28440</xdr:rowOff>
    </xdr:to>
    <xdr:sp>
      <xdr:nvSpPr>
        <xdr:cNvPr id="7" name="Textfeld 8"/>
        <xdr:cNvSpPr/>
      </xdr:nvSpPr>
      <xdr:spPr>
        <a:xfrm>
          <a:off x="96588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30680</xdr:colOff>
      <xdr:row>22</xdr:row>
      <xdr:rowOff>56880</xdr:rowOff>
    </xdr:from>
    <xdr:to>
      <xdr:col>1</xdr:col>
      <xdr:colOff>353160</xdr:colOff>
      <xdr:row>23</xdr:row>
      <xdr:rowOff>9720</xdr:rowOff>
    </xdr:to>
    <xdr:sp>
      <xdr:nvSpPr>
        <xdr:cNvPr id="8" name="Textfeld 9"/>
        <xdr:cNvSpPr/>
      </xdr:nvSpPr>
      <xdr:spPr>
        <a:xfrm>
          <a:off x="96588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71880</xdr:colOff>
      <xdr:row>20</xdr:row>
      <xdr:rowOff>95400</xdr:rowOff>
    </xdr:from>
    <xdr:to>
      <xdr:col>2</xdr:col>
      <xdr:colOff>393120</xdr:colOff>
      <xdr:row>21</xdr:row>
      <xdr:rowOff>56880</xdr:rowOff>
    </xdr:to>
    <xdr:sp>
      <xdr:nvSpPr>
        <xdr:cNvPr id="9" name="Textfeld 10"/>
        <xdr:cNvSpPr/>
      </xdr:nvSpPr>
      <xdr:spPr>
        <a:xfrm>
          <a:off x="1207080" y="3798720"/>
          <a:ext cx="11379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71880</xdr:colOff>
      <xdr:row>21</xdr:row>
      <xdr:rowOff>75960</xdr:rowOff>
    </xdr:from>
    <xdr:to>
      <xdr:col>2</xdr:col>
      <xdr:colOff>393120</xdr:colOff>
      <xdr:row>22</xdr:row>
      <xdr:rowOff>37800</xdr:rowOff>
    </xdr:to>
    <xdr:sp>
      <xdr:nvSpPr>
        <xdr:cNvPr id="10" name="Textfeld 11"/>
        <xdr:cNvSpPr/>
      </xdr:nvSpPr>
      <xdr:spPr>
        <a:xfrm>
          <a:off x="1207080" y="394128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71880</xdr:colOff>
      <xdr:row>22</xdr:row>
      <xdr:rowOff>56880</xdr:rowOff>
    </xdr:from>
    <xdr:to>
      <xdr:col>2</xdr:col>
      <xdr:colOff>393120</xdr:colOff>
      <xdr:row>23</xdr:row>
      <xdr:rowOff>19080</xdr:rowOff>
    </xdr:to>
    <xdr:sp>
      <xdr:nvSpPr>
        <xdr:cNvPr id="11" name="Textfeld 12"/>
        <xdr:cNvSpPr/>
      </xdr:nvSpPr>
      <xdr:spPr>
        <a:xfrm>
          <a:off x="1207080" y="408420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54040</xdr:colOff>
      <xdr:row>19</xdr:row>
      <xdr:rowOff>114480</xdr:rowOff>
    </xdr:from>
    <xdr:to>
      <xdr:col>2</xdr:col>
      <xdr:colOff>776520</xdr:colOff>
      <xdr:row>20</xdr:row>
      <xdr:rowOff>75960</xdr:rowOff>
    </xdr:to>
    <xdr:sp>
      <xdr:nvSpPr>
        <xdr:cNvPr id="12" name="Textfeld 13"/>
        <xdr:cNvSpPr/>
      </xdr:nvSpPr>
      <xdr:spPr>
        <a:xfrm>
          <a:off x="2505960" y="3655800"/>
          <a:ext cx="2224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825480</xdr:colOff>
      <xdr:row>19</xdr:row>
      <xdr:rowOff>114480</xdr:rowOff>
    </xdr:from>
    <xdr:to>
      <xdr:col>3</xdr:col>
      <xdr:colOff>705600</xdr:colOff>
      <xdr:row>20</xdr:row>
      <xdr:rowOff>75960</xdr:rowOff>
    </xdr:to>
    <xdr:sp>
      <xdr:nvSpPr>
        <xdr:cNvPr id="13" name="Textfeld 14"/>
        <xdr:cNvSpPr/>
      </xdr:nvSpPr>
      <xdr:spPr>
        <a:xfrm>
          <a:off x="2777400" y="3655800"/>
          <a:ext cx="11379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54040</xdr:colOff>
      <xdr:row>20</xdr:row>
      <xdr:rowOff>95400</xdr:rowOff>
    </xdr:from>
    <xdr:to>
      <xdr:col>2</xdr:col>
      <xdr:colOff>776520</xdr:colOff>
      <xdr:row>21</xdr:row>
      <xdr:rowOff>47520</xdr:rowOff>
    </xdr:to>
    <xdr:sp>
      <xdr:nvSpPr>
        <xdr:cNvPr id="14" name="Textfeld 15"/>
        <xdr:cNvSpPr/>
      </xdr:nvSpPr>
      <xdr:spPr>
        <a:xfrm>
          <a:off x="25059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63760</xdr:colOff>
      <xdr:row>21</xdr:row>
      <xdr:rowOff>75960</xdr:rowOff>
    </xdr:from>
    <xdr:to>
      <xdr:col>2</xdr:col>
      <xdr:colOff>776520</xdr:colOff>
      <xdr:row>22</xdr:row>
      <xdr:rowOff>28440</xdr:rowOff>
    </xdr:to>
    <xdr:sp>
      <xdr:nvSpPr>
        <xdr:cNvPr id="15" name="Textfeld 16"/>
        <xdr:cNvSpPr/>
      </xdr:nvSpPr>
      <xdr:spPr>
        <a:xfrm>
          <a:off x="2515680" y="39412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63760</xdr:colOff>
      <xdr:row>22</xdr:row>
      <xdr:rowOff>56880</xdr:rowOff>
    </xdr:from>
    <xdr:to>
      <xdr:col>2</xdr:col>
      <xdr:colOff>776520</xdr:colOff>
      <xdr:row>23</xdr:row>
      <xdr:rowOff>9720</xdr:rowOff>
    </xdr:to>
    <xdr:sp>
      <xdr:nvSpPr>
        <xdr:cNvPr id="16" name="Textfeld 17"/>
        <xdr:cNvSpPr/>
      </xdr:nvSpPr>
      <xdr:spPr>
        <a:xfrm>
          <a:off x="2515680" y="40842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825480</xdr:colOff>
      <xdr:row>20</xdr:row>
      <xdr:rowOff>95400</xdr:rowOff>
    </xdr:from>
    <xdr:to>
      <xdr:col>3</xdr:col>
      <xdr:colOff>1008360</xdr:colOff>
      <xdr:row>21</xdr:row>
      <xdr:rowOff>56880</xdr:rowOff>
    </xdr:to>
    <xdr:sp>
      <xdr:nvSpPr>
        <xdr:cNvPr id="17" name="Textfeld 18"/>
        <xdr:cNvSpPr/>
      </xdr:nvSpPr>
      <xdr:spPr>
        <a:xfrm>
          <a:off x="2777400" y="379872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25480</xdr:colOff>
      <xdr:row>21</xdr:row>
      <xdr:rowOff>75960</xdr:rowOff>
    </xdr:from>
    <xdr:to>
      <xdr:col>3</xdr:col>
      <xdr:colOff>705600</xdr:colOff>
      <xdr:row>22</xdr:row>
      <xdr:rowOff>37800</xdr:rowOff>
    </xdr:to>
    <xdr:sp>
      <xdr:nvSpPr>
        <xdr:cNvPr id="18" name="Textfeld 19"/>
        <xdr:cNvSpPr/>
      </xdr:nvSpPr>
      <xdr:spPr>
        <a:xfrm>
          <a:off x="2777400" y="394128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825480</xdr:colOff>
      <xdr:row>22</xdr:row>
      <xdr:rowOff>56880</xdr:rowOff>
    </xdr:from>
    <xdr:to>
      <xdr:col>3</xdr:col>
      <xdr:colOff>705600</xdr:colOff>
      <xdr:row>23</xdr:row>
      <xdr:rowOff>19080</xdr:rowOff>
    </xdr:to>
    <xdr:sp>
      <xdr:nvSpPr>
        <xdr:cNvPr id="19" name="Textfeld 20"/>
        <xdr:cNvSpPr/>
      </xdr:nvSpPr>
      <xdr:spPr>
        <a:xfrm>
          <a:off x="2777400" y="408420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66680</xdr:colOff>
      <xdr:row>19</xdr:row>
      <xdr:rowOff>114480</xdr:rowOff>
    </xdr:from>
    <xdr:to>
      <xdr:col>3</xdr:col>
      <xdr:colOff>1280520</xdr:colOff>
      <xdr:row>20</xdr:row>
      <xdr:rowOff>75960</xdr:rowOff>
    </xdr:to>
    <xdr:sp>
      <xdr:nvSpPr>
        <xdr:cNvPr id="20" name="Textfeld 21"/>
        <xdr:cNvSpPr/>
      </xdr:nvSpPr>
      <xdr:spPr>
        <a:xfrm>
          <a:off x="4276440" y="365580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66680</xdr:colOff>
      <xdr:row>20</xdr:row>
      <xdr:rowOff>95400</xdr:rowOff>
    </xdr:from>
    <xdr:to>
      <xdr:col>3</xdr:col>
      <xdr:colOff>1280520</xdr:colOff>
      <xdr:row>21</xdr:row>
      <xdr:rowOff>56880</xdr:rowOff>
    </xdr:to>
    <xdr:sp>
      <xdr:nvSpPr>
        <xdr:cNvPr id="21" name="Textfeld 22"/>
        <xdr:cNvSpPr/>
      </xdr:nvSpPr>
      <xdr:spPr>
        <a:xfrm>
          <a:off x="4276440" y="379872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66680</xdr:colOff>
      <xdr:row>21</xdr:row>
      <xdr:rowOff>75960</xdr:rowOff>
    </xdr:from>
    <xdr:to>
      <xdr:col>3</xdr:col>
      <xdr:colOff>1290600</xdr:colOff>
      <xdr:row>22</xdr:row>
      <xdr:rowOff>37800</xdr:rowOff>
    </xdr:to>
    <xdr:sp>
      <xdr:nvSpPr>
        <xdr:cNvPr id="22" name="Textfeld 23"/>
        <xdr:cNvSpPr/>
      </xdr:nvSpPr>
      <xdr:spPr>
        <a:xfrm>
          <a:off x="4276440" y="394128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66680</xdr:colOff>
      <xdr:row>22</xdr:row>
      <xdr:rowOff>56880</xdr:rowOff>
    </xdr:from>
    <xdr:to>
      <xdr:col>3</xdr:col>
      <xdr:colOff>1290600</xdr:colOff>
      <xdr:row>23</xdr:row>
      <xdr:rowOff>19080</xdr:rowOff>
    </xdr:to>
    <xdr:sp>
      <xdr:nvSpPr>
        <xdr:cNvPr id="23" name="Textfeld 24"/>
        <xdr:cNvSpPr/>
      </xdr:nvSpPr>
      <xdr:spPr>
        <a:xfrm>
          <a:off x="4276440" y="408420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338480</xdr:colOff>
      <xdr:row>20</xdr:row>
      <xdr:rowOff>95400</xdr:rowOff>
    </xdr:from>
    <xdr:to>
      <xdr:col>4</xdr:col>
      <xdr:colOff>987120</xdr:colOff>
      <xdr:row>21</xdr:row>
      <xdr:rowOff>56880</xdr:rowOff>
    </xdr:to>
    <xdr:sp>
      <xdr:nvSpPr>
        <xdr:cNvPr id="24" name="Textfeld 25"/>
        <xdr:cNvSpPr/>
      </xdr:nvSpPr>
      <xdr:spPr>
        <a:xfrm>
          <a:off x="4548240" y="3798720"/>
          <a:ext cx="11386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338480</xdr:colOff>
      <xdr:row>21</xdr:row>
      <xdr:rowOff>75960</xdr:rowOff>
    </xdr:from>
    <xdr:to>
      <xdr:col>4</xdr:col>
      <xdr:colOff>987120</xdr:colOff>
      <xdr:row>22</xdr:row>
      <xdr:rowOff>37800</xdr:rowOff>
    </xdr:to>
    <xdr:sp>
      <xdr:nvSpPr>
        <xdr:cNvPr id="25" name="Textfeld 26"/>
        <xdr:cNvSpPr/>
      </xdr:nvSpPr>
      <xdr:spPr>
        <a:xfrm>
          <a:off x="4548240" y="394128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338480</xdr:colOff>
      <xdr:row>22</xdr:row>
      <xdr:rowOff>56880</xdr:rowOff>
    </xdr:from>
    <xdr:to>
      <xdr:col>4</xdr:col>
      <xdr:colOff>1178280</xdr:colOff>
      <xdr:row>23</xdr:row>
      <xdr:rowOff>19080</xdr:rowOff>
    </xdr:to>
    <xdr:sp>
      <xdr:nvSpPr>
        <xdr:cNvPr id="26" name="Textfeld 27"/>
        <xdr:cNvSpPr/>
      </xdr:nvSpPr>
      <xdr:spPr>
        <a:xfrm>
          <a:off x="4548240" y="4084200"/>
          <a:ext cx="13298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3</xdr:col>
      <xdr:colOff>1338480</xdr:colOff>
      <xdr:row>19</xdr:row>
      <xdr:rowOff>114480</xdr:rowOff>
    </xdr:from>
    <xdr:to>
      <xdr:col>4</xdr:col>
      <xdr:colOff>987120</xdr:colOff>
      <xdr:row>20</xdr:row>
      <xdr:rowOff>75960</xdr:rowOff>
    </xdr:to>
    <xdr:sp>
      <xdr:nvSpPr>
        <xdr:cNvPr id="27" name="Textfeld 28"/>
        <xdr:cNvSpPr/>
      </xdr:nvSpPr>
      <xdr:spPr>
        <a:xfrm>
          <a:off x="4548240" y="3655800"/>
          <a:ext cx="11386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22480</xdr:colOff>
      <xdr:row>45</xdr:row>
      <xdr:rowOff>123840</xdr:rowOff>
    </xdr:to>
    <xdr:sp>
      <xdr:nvSpPr>
        <xdr:cNvPr id="28" name="Textfeld 29"/>
        <xdr:cNvSpPr/>
      </xdr:nvSpPr>
      <xdr:spPr>
        <a:xfrm>
          <a:off x="835200" y="82065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71440</xdr:colOff>
      <xdr:row>45</xdr:row>
      <xdr:rowOff>9360</xdr:rowOff>
    </xdr:from>
    <xdr:to>
      <xdr:col>2</xdr:col>
      <xdr:colOff>293760</xdr:colOff>
      <xdr:row>45</xdr:row>
      <xdr:rowOff>133560</xdr:rowOff>
    </xdr:to>
    <xdr:sp>
      <xdr:nvSpPr>
        <xdr:cNvPr id="29" name="Textfeld 30"/>
        <xdr:cNvSpPr/>
      </xdr:nvSpPr>
      <xdr:spPr>
        <a:xfrm>
          <a:off x="1106640" y="8206560"/>
          <a:ext cx="11390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53240</xdr:colOff>
      <xdr:row>45</xdr:row>
      <xdr:rowOff>9360</xdr:rowOff>
    </xdr:from>
    <xdr:to>
      <xdr:col>2</xdr:col>
      <xdr:colOff>675720</xdr:colOff>
      <xdr:row>45</xdr:row>
      <xdr:rowOff>133560</xdr:rowOff>
    </xdr:to>
    <xdr:sp>
      <xdr:nvSpPr>
        <xdr:cNvPr id="30" name="Textfeld 31"/>
        <xdr:cNvSpPr/>
      </xdr:nvSpPr>
      <xdr:spPr>
        <a:xfrm>
          <a:off x="240516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24680</xdr:colOff>
      <xdr:row>45</xdr:row>
      <xdr:rowOff>9360</xdr:rowOff>
    </xdr:from>
    <xdr:to>
      <xdr:col>3</xdr:col>
      <xdr:colOff>605520</xdr:colOff>
      <xdr:row>45</xdr:row>
      <xdr:rowOff>133560</xdr:rowOff>
    </xdr:to>
    <xdr:sp>
      <xdr:nvSpPr>
        <xdr:cNvPr id="31" name="Textfeld 32"/>
        <xdr:cNvSpPr/>
      </xdr:nvSpPr>
      <xdr:spPr>
        <a:xfrm>
          <a:off x="2676600" y="820656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966240</xdr:colOff>
      <xdr:row>45</xdr:row>
      <xdr:rowOff>9360</xdr:rowOff>
    </xdr:from>
    <xdr:to>
      <xdr:col>3</xdr:col>
      <xdr:colOff>1178640</xdr:colOff>
      <xdr:row>45</xdr:row>
      <xdr:rowOff>133560</xdr:rowOff>
    </xdr:to>
    <xdr:sp>
      <xdr:nvSpPr>
        <xdr:cNvPr id="32" name="Textfeld 33"/>
        <xdr:cNvSpPr/>
      </xdr:nvSpPr>
      <xdr:spPr>
        <a:xfrm>
          <a:off x="4176000" y="820656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38040</xdr:colOff>
      <xdr:row>45</xdr:row>
      <xdr:rowOff>9360</xdr:rowOff>
    </xdr:from>
    <xdr:to>
      <xdr:col>4</xdr:col>
      <xdr:colOff>886680</xdr:colOff>
      <xdr:row>45</xdr:row>
      <xdr:rowOff>133560</xdr:rowOff>
    </xdr:to>
    <xdr:sp>
      <xdr:nvSpPr>
        <xdr:cNvPr id="33" name="Textfeld 34"/>
        <xdr:cNvSpPr/>
      </xdr:nvSpPr>
      <xdr:spPr>
        <a:xfrm>
          <a:off x="4447800" y="820656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52280</xdr:rowOff>
    </xdr:from>
    <xdr:to>
      <xdr:col>1</xdr:col>
      <xdr:colOff>222480</xdr:colOff>
      <xdr:row>46</xdr:row>
      <xdr:rowOff>104760</xdr:rowOff>
    </xdr:to>
    <xdr:sp>
      <xdr:nvSpPr>
        <xdr:cNvPr id="34" name="Textfeld 35"/>
        <xdr:cNvSpPr/>
      </xdr:nvSpPr>
      <xdr:spPr>
        <a:xfrm>
          <a:off x="83520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71440</xdr:colOff>
      <xdr:row>45</xdr:row>
      <xdr:rowOff>152280</xdr:rowOff>
    </xdr:from>
    <xdr:to>
      <xdr:col>2</xdr:col>
      <xdr:colOff>293760</xdr:colOff>
      <xdr:row>46</xdr:row>
      <xdr:rowOff>114480</xdr:rowOff>
    </xdr:to>
    <xdr:sp>
      <xdr:nvSpPr>
        <xdr:cNvPr id="35" name="Textfeld 36"/>
        <xdr:cNvSpPr/>
      </xdr:nvSpPr>
      <xdr:spPr>
        <a:xfrm>
          <a:off x="1106640" y="8349480"/>
          <a:ext cx="11390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53240</xdr:colOff>
      <xdr:row>45</xdr:row>
      <xdr:rowOff>152280</xdr:rowOff>
    </xdr:from>
    <xdr:to>
      <xdr:col>2</xdr:col>
      <xdr:colOff>675720</xdr:colOff>
      <xdr:row>46</xdr:row>
      <xdr:rowOff>104760</xdr:rowOff>
    </xdr:to>
    <xdr:sp>
      <xdr:nvSpPr>
        <xdr:cNvPr id="36" name="Textfeld 37"/>
        <xdr:cNvSpPr/>
      </xdr:nvSpPr>
      <xdr:spPr>
        <a:xfrm>
          <a:off x="240516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66240</xdr:colOff>
      <xdr:row>45</xdr:row>
      <xdr:rowOff>152280</xdr:rowOff>
    </xdr:from>
    <xdr:to>
      <xdr:col>3</xdr:col>
      <xdr:colOff>1180080</xdr:colOff>
      <xdr:row>46</xdr:row>
      <xdr:rowOff>114480</xdr:rowOff>
    </xdr:to>
    <xdr:sp>
      <xdr:nvSpPr>
        <xdr:cNvPr id="37" name="Textfeld 38"/>
        <xdr:cNvSpPr/>
      </xdr:nvSpPr>
      <xdr:spPr>
        <a:xfrm>
          <a:off x="4176000" y="8349480"/>
          <a:ext cx="2138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38040</xdr:colOff>
      <xdr:row>45</xdr:row>
      <xdr:rowOff>152280</xdr:rowOff>
    </xdr:from>
    <xdr:to>
      <xdr:col>4</xdr:col>
      <xdr:colOff>886680</xdr:colOff>
      <xdr:row>46</xdr:row>
      <xdr:rowOff>114480</xdr:rowOff>
    </xdr:to>
    <xdr:sp>
      <xdr:nvSpPr>
        <xdr:cNvPr id="38" name="Textfeld 39"/>
        <xdr:cNvSpPr/>
      </xdr:nvSpPr>
      <xdr:spPr>
        <a:xfrm>
          <a:off x="4447800" y="834948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22480</xdr:colOff>
      <xdr:row>47</xdr:row>
      <xdr:rowOff>86040</xdr:rowOff>
    </xdr:to>
    <xdr:sp>
      <xdr:nvSpPr>
        <xdr:cNvPr id="39" name="Textfeld 40"/>
        <xdr:cNvSpPr/>
      </xdr:nvSpPr>
      <xdr:spPr>
        <a:xfrm>
          <a:off x="83520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1</xdr:col>
      <xdr:colOff>271440</xdr:colOff>
      <xdr:row>46</xdr:row>
      <xdr:rowOff>133560</xdr:rowOff>
    </xdr:from>
    <xdr:to>
      <xdr:col>2</xdr:col>
      <xdr:colOff>293760</xdr:colOff>
      <xdr:row>47</xdr:row>
      <xdr:rowOff>95400</xdr:rowOff>
    </xdr:to>
    <xdr:sp>
      <xdr:nvSpPr>
        <xdr:cNvPr id="40" name="Textfeld 41"/>
        <xdr:cNvSpPr/>
      </xdr:nvSpPr>
      <xdr:spPr>
        <a:xfrm>
          <a:off x="1106640" y="8492760"/>
          <a:ext cx="11390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53240</xdr:colOff>
      <xdr:row>46</xdr:row>
      <xdr:rowOff>133560</xdr:rowOff>
    </xdr:from>
    <xdr:to>
      <xdr:col>2</xdr:col>
      <xdr:colOff>675720</xdr:colOff>
      <xdr:row>47</xdr:row>
      <xdr:rowOff>86040</xdr:rowOff>
    </xdr:to>
    <xdr:sp>
      <xdr:nvSpPr>
        <xdr:cNvPr id="41" name="Textfeld 42"/>
        <xdr:cNvSpPr/>
      </xdr:nvSpPr>
      <xdr:spPr>
        <a:xfrm>
          <a:off x="240516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24680</xdr:colOff>
      <xdr:row>46</xdr:row>
      <xdr:rowOff>133560</xdr:rowOff>
    </xdr:from>
    <xdr:to>
      <xdr:col>3</xdr:col>
      <xdr:colOff>605520</xdr:colOff>
      <xdr:row>47</xdr:row>
      <xdr:rowOff>95400</xdr:rowOff>
    </xdr:to>
    <xdr:sp>
      <xdr:nvSpPr>
        <xdr:cNvPr id="42" name="Textfeld 43"/>
        <xdr:cNvSpPr/>
      </xdr:nvSpPr>
      <xdr:spPr>
        <a:xfrm>
          <a:off x="2676600" y="849276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966240</xdr:colOff>
      <xdr:row>46</xdr:row>
      <xdr:rowOff>133560</xdr:rowOff>
    </xdr:from>
    <xdr:to>
      <xdr:col>3</xdr:col>
      <xdr:colOff>1188720</xdr:colOff>
      <xdr:row>47</xdr:row>
      <xdr:rowOff>95400</xdr:rowOff>
    </xdr:to>
    <xdr:sp>
      <xdr:nvSpPr>
        <xdr:cNvPr id="43" name="Textfeld 44"/>
        <xdr:cNvSpPr/>
      </xdr:nvSpPr>
      <xdr:spPr>
        <a:xfrm>
          <a:off x="4176000" y="8492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38040</xdr:colOff>
      <xdr:row>46</xdr:row>
      <xdr:rowOff>133560</xdr:rowOff>
    </xdr:from>
    <xdr:to>
      <xdr:col>4</xdr:col>
      <xdr:colOff>886680</xdr:colOff>
      <xdr:row>47</xdr:row>
      <xdr:rowOff>95400</xdr:rowOff>
    </xdr:to>
    <xdr:sp>
      <xdr:nvSpPr>
        <xdr:cNvPr id="44" name="Textfeld 45"/>
        <xdr:cNvSpPr/>
      </xdr:nvSpPr>
      <xdr:spPr>
        <a:xfrm>
          <a:off x="4447800" y="849276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22480</xdr:colOff>
      <xdr:row>48</xdr:row>
      <xdr:rowOff>66600</xdr:rowOff>
    </xdr:to>
    <xdr:sp>
      <xdr:nvSpPr>
        <xdr:cNvPr id="45" name="Textfeld 46"/>
        <xdr:cNvSpPr/>
      </xdr:nvSpPr>
      <xdr:spPr>
        <a:xfrm>
          <a:off x="83520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71440</xdr:colOff>
      <xdr:row>47</xdr:row>
      <xdr:rowOff>114480</xdr:rowOff>
    </xdr:from>
    <xdr:to>
      <xdr:col>2</xdr:col>
      <xdr:colOff>293760</xdr:colOff>
      <xdr:row>48</xdr:row>
      <xdr:rowOff>75960</xdr:rowOff>
    </xdr:to>
    <xdr:sp>
      <xdr:nvSpPr>
        <xdr:cNvPr id="46" name="Textfeld 47"/>
        <xdr:cNvSpPr/>
      </xdr:nvSpPr>
      <xdr:spPr>
        <a:xfrm>
          <a:off x="1106640" y="8635680"/>
          <a:ext cx="113904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453240</xdr:colOff>
      <xdr:row>47</xdr:row>
      <xdr:rowOff>114480</xdr:rowOff>
    </xdr:from>
    <xdr:to>
      <xdr:col>2</xdr:col>
      <xdr:colOff>675720</xdr:colOff>
      <xdr:row>48</xdr:row>
      <xdr:rowOff>66600</xdr:rowOff>
    </xdr:to>
    <xdr:sp>
      <xdr:nvSpPr>
        <xdr:cNvPr id="47" name="Textfeld 48"/>
        <xdr:cNvSpPr/>
      </xdr:nvSpPr>
      <xdr:spPr>
        <a:xfrm>
          <a:off x="240516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24680</xdr:colOff>
      <xdr:row>47</xdr:row>
      <xdr:rowOff>114480</xdr:rowOff>
    </xdr:from>
    <xdr:to>
      <xdr:col>3</xdr:col>
      <xdr:colOff>605520</xdr:colOff>
      <xdr:row>48</xdr:row>
      <xdr:rowOff>75960</xdr:rowOff>
    </xdr:to>
    <xdr:sp>
      <xdr:nvSpPr>
        <xdr:cNvPr id="48" name="Textfeld 49"/>
        <xdr:cNvSpPr/>
      </xdr:nvSpPr>
      <xdr:spPr>
        <a:xfrm>
          <a:off x="2676600" y="8635680"/>
          <a:ext cx="113868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724680</xdr:colOff>
      <xdr:row>46</xdr:row>
      <xdr:rowOff>0</xdr:rowOff>
    </xdr:from>
    <xdr:to>
      <xdr:col>3</xdr:col>
      <xdr:colOff>605520</xdr:colOff>
      <xdr:row>46</xdr:row>
      <xdr:rowOff>123840</xdr:rowOff>
    </xdr:to>
    <xdr:sp>
      <xdr:nvSpPr>
        <xdr:cNvPr id="49" name="Textfeld 50"/>
        <xdr:cNvSpPr/>
      </xdr:nvSpPr>
      <xdr:spPr>
        <a:xfrm>
          <a:off x="2676600" y="835920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42"/>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98.7"/>
    <col collapsed="false" customWidth="false" hidden="false" outlineLevel="0" max="257" min="2" style="15" width="11.42"/>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25.5" hidden="false" customHeight="true" outlineLevel="0" collapsed="false">
      <c r="A8" s="23"/>
    </row>
    <row r="9" customFormat="false" ht="12" hidden="false" customHeight="false" outlineLevel="0" collapsed="false">
      <c r="A9" s="24" t="s">
        <v>55</v>
      </c>
    </row>
    <row r="10" customFormat="false" ht="76.5" hidden="false" customHeight="true" outlineLevel="0" collapsed="false">
      <c r="A10" s="25" t="s">
        <v>56</v>
      </c>
    </row>
    <row r="11" customFormat="false" ht="25.5" hidden="false" customHeight="true" outlineLevel="0" collapsed="false">
      <c r="A11" s="23"/>
    </row>
    <row r="12" customFormat="false" ht="12" hidden="false" customHeight="false" outlineLevel="0" collapsed="false">
      <c r="A12" s="24" t="s">
        <v>57</v>
      </c>
    </row>
    <row r="13" customFormat="false" ht="36" hidden="false" customHeight="true" outlineLevel="0" collapsed="false">
      <c r="A13" s="23" t="s">
        <v>58</v>
      </c>
    </row>
    <row r="14" customFormat="false" ht="27.75" hidden="false" customHeight="true" outlineLevel="0" collapsed="false">
      <c r="A14" s="23" t="s">
        <v>59</v>
      </c>
    </row>
    <row r="15" customFormat="false" ht="25.5" hidden="false" customHeight="true" outlineLevel="0" collapsed="false">
      <c r="A15" s="23"/>
    </row>
    <row r="16" customFormat="false" ht="12" hidden="false" customHeight="false" outlineLevel="0" collapsed="false">
      <c r="A16" s="24" t="s">
        <v>60</v>
      </c>
    </row>
    <row r="17" customFormat="false" ht="70.5" hidden="false" customHeight="true" outlineLevel="0" collapsed="false">
      <c r="A17" s="23" t="s">
        <v>61</v>
      </c>
    </row>
    <row r="18" customFormat="false" ht="73.5" hidden="false" customHeight="true" outlineLevel="0" collapsed="false">
      <c r="A18" s="23" t="s">
        <v>62</v>
      </c>
    </row>
    <row r="19" customFormat="false" ht="67.5" hidden="false" customHeight="true" outlineLevel="0" collapsed="false">
      <c r="A19" s="23" t="s">
        <v>63</v>
      </c>
    </row>
    <row r="20" customFormat="false" ht="48.7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false" hidden="false" outlineLevel="0" max="229" min="7" style="29" width="11.42"/>
    <col collapsed="false" customWidth="true" hidden="false" outlineLevel="0" max="230" min="230" style="29" width="11.85"/>
    <col collapsed="false" customWidth="true" hidden="false" outlineLevel="0" max="231" min="231" style="29" width="15.85"/>
    <col collapsed="false" customWidth="true" hidden="false" outlineLevel="0" max="232" min="232" style="29" width="17.85"/>
    <col collapsed="false" customWidth="true" hidden="false" outlineLevel="0" max="233" min="233" style="29" width="21.13"/>
    <col collapsed="false" customWidth="true" hidden="false" outlineLevel="0" max="234" min="234" style="29" width="19.7"/>
    <col collapsed="false" customWidth="true" hidden="true" outlineLevel="0" max="235" min="235" style="29" width="11.05"/>
    <col collapsed="false" customWidth="true" hidden="false" outlineLevel="0" max="236" min="236" style="29" width="11.56"/>
    <col collapsed="false" customWidth="true" hidden="false" outlineLevel="0" max="237" min="237" style="29" width="14.85"/>
    <col collapsed="false" customWidth="false" hidden="false" outlineLevel="0" max="257" min="238"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row>
    <row r="5" customFormat="false" ht="12" hidden="false" customHeight="true" outlineLevel="0" collapsed="false">
      <c r="A5" s="33"/>
      <c r="B5" s="34"/>
      <c r="C5" s="34"/>
      <c r="D5" s="34"/>
      <c r="E5" s="35"/>
      <c r="F5" s="35"/>
    </row>
    <row r="6" customFormat="false" ht="12.75" hidden="false" customHeight="false" outlineLevel="0" collapsed="false">
      <c r="A6" s="33"/>
      <c r="B6" s="34"/>
      <c r="C6" s="34"/>
      <c r="D6" s="34"/>
      <c r="E6" s="35"/>
      <c r="F6" s="35"/>
    </row>
    <row r="7" customFormat="false" ht="12.75" hidden="false" customHeight="false" outlineLevel="0" collapsed="false">
      <c r="A7" s="33"/>
      <c r="B7" s="34"/>
      <c r="C7" s="34"/>
      <c r="D7" s="34"/>
      <c r="E7" s="35"/>
      <c r="F7" s="35"/>
    </row>
    <row r="8" customFormat="false" ht="12.75" hidden="false" customHeight="false" outlineLevel="0" collapsed="false">
      <c r="A8" s="33"/>
      <c r="B8" s="34"/>
      <c r="C8" s="34"/>
      <c r="D8" s="34"/>
      <c r="E8" s="35"/>
      <c r="F8" s="35"/>
    </row>
    <row r="9" customFormat="false" ht="12.75" hidden="false" customHeight="false" outlineLevel="0" collapsed="false">
      <c r="A9" s="33"/>
      <c r="B9" s="34"/>
      <c r="C9" s="34"/>
      <c r="D9" s="34"/>
      <c r="E9" s="35"/>
      <c r="F9" s="35"/>
    </row>
    <row r="10" customFormat="false" ht="12.75" hidden="false" customHeight="false" outlineLevel="0" collapsed="false">
      <c r="A10" s="33"/>
      <c r="B10" s="34"/>
      <c r="C10" s="34"/>
      <c r="D10" s="34"/>
      <c r="E10" s="35"/>
      <c r="F10" s="35"/>
    </row>
    <row r="11" customFormat="false" ht="12.75" hidden="false" customHeight="false" outlineLevel="0" collapsed="false">
      <c r="A11" s="33"/>
      <c r="B11" s="34"/>
      <c r="C11" s="34"/>
      <c r="D11" s="34"/>
      <c r="E11" s="35"/>
      <c r="F11" s="35"/>
    </row>
    <row r="12" customFormat="false" ht="12.75" hidden="false" customHeight="false" outlineLevel="0" collapsed="false">
      <c r="A12" s="33"/>
      <c r="B12" s="34"/>
      <c r="C12" s="34"/>
      <c r="D12" s="34"/>
      <c r="E12" s="35"/>
      <c r="F12" s="35"/>
    </row>
    <row r="13" customFormat="false" ht="12.75" hidden="false" customHeight="false" outlineLevel="0" collapsed="false">
      <c r="A13" s="33"/>
      <c r="B13" s="34"/>
      <c r="C13" s="34"/>
      <c r="D13" s="34"/>
      <c r="E13" s="35"/>
      <c r="F13" s="35"/>
    </row>
    <row r="14" customFormat="false" ht="12.75" hidden="false" customHeight="false" outlineLevel="0" collapsed="false">
      <c r="A14" s="33"/>
      <c r="B14" s="34"/>
      <c r="C14" s="34"/>
      <c r="D14" s="34"/>
      <c r="E14" s="35"/>
      <c r="F14" s="35"/>
    </row>
    <row r="15" customFormat="false" ht="12.75" hidden="false" customHeight="false" outlineLevel="0" collapsed="false">
      <c r="A15" s="33"/>
      <c r="B15" s="34"/>
      <c r="C15" s="34"/>
      <c r="D15" s="34"/>
      <c r="E15" s="35"/>
      <c r="F15" s="35"/>
    </row>
    <row r="16" customFormat="false" ht="12.75" hidden="false" customHeight="false" outlineLevel="0" collapsed="false">
      <c r="A16" s="33"/>
      <c r="B16" s="34"/>
      <c r="C16" s="34"/>
      <c r="D16" s="34"/>
      <c r="E16" s="35"/>
      <c r="F16" s="35"/>
    </row>
    <row r="17" customFormat="false" ht="12.75" hidden="false" customHeight="false" outlineLevel="0" collapsed="false">
      <c r="A17" s="33"/>
      <c r="B17" s="34"/>
      <c r="C17" s="34"/>
      <c r="D17" s="34"/>
      <c r="E17" s="35"/>
      <c r="F17" s="35"/>
    </row>
    <row r="18" customFormat="false" ht="12.75" hidden="false" customHeight="false" outlineLevel="0" collapsed="false">
      <c r="A18" s="33"/>
      <c r="B18" s="34"/>
      <c r="C18" s="34"/>
      <c r="D18" s="34"/>
      <c r="E18" s="35"/>
      <c r="F18" s="35"/>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row>
    <row r="22" customFormat="false" ht="12.75" hidden="false" customHeight="false" outlineLevel="0" collapsed="false">
      <c r="A22" s="33"/>
      <c r="B22" s="34"/>
      <c r="C22" s="34"/>
      <c r="D22" s="34"/>
      <c r="E22" s="35"/>
      <c r="F22" s="35"/>
    </row>
    <row r="23" customFormat="false" ht="12.75" hidden="false" customHeight="false" outlineLevel="0" collapsed="false">
      <c r="A23" s="33"/>
      <c r="B23" s="34"/>
      <c r="C23" s="34"/>
      <c r="D23" s="34"/>
      <c r="E23" s="35"/>
      <c r="F23" s="35"/>
    </row>
    <row r="24" customFormat="false" ht="12.75" hidden="false" customHeight="false" outlineLevel="0" collapsed="false">
      <c r="A24" s="33"/>
      <c r="B24" s="34"/>
      <c r="C24" s="34"/>
      <c r="D24" s="34"/>
      <c r="E24" s="35"/>
      <c r="F24" s="35"/>
    </row>
    <row r="25" customFormat="false" ht="12.75" hidden="false" customHeight="false" outlineLevel="0" collapsed="false">
      <c r="A25" s="33"/>
      <c r="B25" s="34"/>
      <c r="C25" s="34"/>
      <c r="D25" s="34"/>
      <c r="E25" s="35"/>
      <c r="F25" s="35"/>
    </row>
    <row r="26" customFormat="false" ht="50.1" hidden="false" customHeight="true" outlineLevel="0" collapsed="false">
      <c r="A26" s="33"/>
      <c r="B26" s="34"/>
      <c r="C26" s="34"/>
      <c r="D26" s="34"/>
      <c r="E26" s="35"/>
      <c r="F26" s="35"/>
    </row>
    <row r="27" customFormat="false" ht="12.75" hidden="false" customHeight="false" outlineLevel="0" collapsed="false">
      <c r="A27" s="33"/>
      <c r="B27" s="34"/>
      <c r="C27" s="34"/>
      <c r="D27" s="34"/>
      <c r="E27" s="35"/>
      <c r="F27" s="35"/>
    </row>
    <row r="28" customFormat="false" ht="12.75" hidden="false" customHeight="false" outlineLevel="0" collapsed="false">
      <c r="A28" s="33"/>
      <c r="B28" s="34"/>
      <c r="C28" s="34"/>
      <c r="D28" s="34"/>
      <c r="E28" s="35"/>
      <c r="F28" s="35"/>
    </row>
    <row r="29" customFormat="false" ht="12.75" hidden="false" customHeight="false" outlineLevel="0" collapsed="false">
      <c r="A29" s="33"/>
      <c r="B29" s="34"/>
      <c r="C29" s="34"/>
      <c r="D29" s="34"/>
      <c r="E29" s="35"/>
      <c r="F29" s="35"/>
    </row>
    <row r="30" customFormat="false" ht="12.75" hidden="false" customHeight="false" outlineLevel="0" collapsed="false">
      <c r="A30" s="33"/>
      <c r="B30" s="34"/>
      <c r="C30" s="34"/>
      <c r="D30" s="34"/>
      <c r="E30" s="35"/>
      <c r="F30" s="35"/>
    </row>
    <row r="31" customFormat="false" ht="12.75" hidden="false" customHeight="false" outlineLevel="0" collapsed="false">
      <c r="A31" s="33"/>
      <c r="B31" s="34"/>
      <c r="C31" s="34"/>
      <c r="D31" s="34"/>
      <c r="E31" s="35"/>
      <c r="F31" s="35"/>
    </row>
    <row r="32" customFormat="false" ht="12.75" hidden="false" customHeight="false" outlineLevel="0" collapsed="false">
      <c r="A32" s="33"/>
      <c r="B32" s="34"/>
      <c r="C32" s="34"/>
      <c r="D32" s="34"/>
      <c r="E32" s="35"/>
      <c r="F32" s="35"/>
    </row>
    <row r="33" customFormat="false" ht="12.75" hidden="false" customHeight="false" outlineLevel="0" collapsed="false">
      <c r="A33" s="33"/>
      <c r="B33" s="34"/>
      <c r="C33" s="34"/>
      <c r="D33" s="34"/>
      <c r="E33" s="35"/>
      <c r="F33" s="35"/>
    </row>
    <row r="34" customFormat="false" ht="12.75" hidden="false" customHeight="false" outlineLevel="0" collapsed="false">
      <c r="A34" s="33"/>
      <c r="B34" s="34"/>
      <c r="C34" s="34"/>
      <c r="D34" s="34"/>
      <c r="E34" s="35"/>
      <c r="F34" s="35"/>
    </row>
    <row r="35" customFormat="false" ht="12.75" hidden="false" customHeight="false" outlineLevel="0" collapsed="false">
      <c r="A35" s="33"/>
      <c r="B35" s="34"/>
      <c r="C35" s="34"/>
      <c r="D35" s="34"/>
      <c r="E35" s="35"/>
      <c r="F35" s="35"/>
    </row>
    <row r="36" customFormat="false" ht="10.5" hidden="false" customHeight="true" outlineLevel="0" collapsed="false">
      <c r="A36" s="33"/>
      <c r="B36" s="34"/>
      <c r="C36" s="34"/>
      <c r="D36" s="34"/>
      <c r="E36" s="35"/>
      <c r="F36" s="35"/>
    </row>
    <row r="37" customFormat="false" ht="12.75" hidden="false" customHeight="false" outlineLevel="0" collapsed="false">
      <c r="A37" s="33"/>
      <c r="B37" s="34"/>
      <c r="C37" s="34"/>
      <c r="D37" s="34"/>
      <c r="E37" s="35"/>
      <c r="F37" s="35"/>
    </row>
    <row r="38" customFormat="false" ht="12.75" hidden="false" customHeight="false" outlineLevel="0" collapsed="false">
      <c r="A38" s="33"/>
      <c r="B38" s="34"/>
      <c r="C38" s="34"/>
      <c r="D38" s="34"/>
      <c r="E38" s="35"/>
      <c r="F38" s="35"/>
    </row>
    <row r="39" customFormat="false" ht="12.75" hidden="false" customHeight="false" outlineLevel="0" collapsed="false">
      <c r="A39" s="33"/>
      <c r="B39" s="34"/>
      <c r="C39" s="34"/>
      <c r="D39" s="34"/>
      <c r="E39" s="35"/>
      <c r="F39" s="35"/>
    </row>
    <row r="40" customFormat="false" ht="12.75" hidden="false" customHeight="false" outlineLevel="0" collapsed="false">
      <c r="A40" s="33"/>
      <c r="B40" s="34"/>
      <c r="C40" s="34"/>
      <c r="D40" s="34"/>
      <c r="E40" s="35"/>
      <c r="F40" s="35"/>
    </row>
    <row r="41" customFormat="false" ht="12.75" hidden="false" customHeight="false" outlineLevel="0" collapsed="false">
      <c r="A41" s="33"/>
      <c r="B41" s="34"/>
      <c r="C41" s="34"/>
      <c r="D41" s="34"/>
      <c r="E41" s="35"/>
      <c r="F41" s="35"/>
    </row>
    <row r="42" customFormat="false" ht="12.75" hidden="false" customHeight="false" outlineLevel="0" collapsed="false">
      <c r="A42" s="33"/>
      <c r="B42" s="34"/>
      <c r="C42" s="34"/>
      <c r="D42" s="34"/>
      <c r="E42" s="35"/>
      <c r="F42" s="35"/>
    </row>
    <row r="43" customFormat="false" ht="12.75" hidden="false" customHeight="false" outlineLevel="0" collapsed="false">
      <c r="A43" s="33"/>
      <c r="B43" s="34"/>
      <c r="C43" s="34"/>
      <c r="D43" s="34"/>
      <c r="E43" s="35"/>
      <c r="F43" s="35"/>
    </row>
    <row r="44" customFormat="false" ht="12.75" hidden="false" customHeight="false" outlineLevel="0" collapsed="false">
      <c r="A44" s="33"/>
      <c r="B44" s="34"/>
      <c r="C44" s="34"/>
      <c r="D44" s="34"/>
      <c r="E44" s="35"/>
      <c r="F44" s="35"/>
    </row>
    <row r="45" customFormat="false" ht="12.75" hidden="false" customHeight="false" outlineLevel="0" collapsed="false">
      <c r="A45" s="33"/>
      <c r="B45" s="34"/>
      <c r="C45" s="34"/>
      <c r="D45" s="34"/>
      <c r="E45" s="35"/>
      <c r="F45" s="35"/>
    </row>
    <row r="46" customFormat="false" ht="12.75" hidden="false" customHeight="false" outlineLevel="0" collapsed="false">
      <c r="A46" s="33"/>
      <c r="B46" s="34"/>
      <c r="C46" s="34"/>
      <c r="D46" s="34"/>
      <c r="E46" s="35"/>
      <c r="F46" s="35"/>
    </row>
    <row r="47" customFormat="false" ht="12.75" hidden="false" customHeight="false" outlineLevel="0" collapsed="false">
      <c r="A47" s="33"/>
      <c r="B47" s="34"/>
      <c r="C47" s="34"/>
      <c r="D47" s="34"/>
      <c r="E47" s="35"/>
      <c r="F47" s="35"/>
    </row>
    <row r="48" customFormat="false" ht="12.75" hidden="false" customHeight="false" outlineLevel="0" collapsed="false">
      <c r="A48" s="33"/>
      <c r="B48" s="34"/>
      <c r="C48" s="34"/>
      <c r="D48" s="34"/>
      <c r="E48" s="35"/>
      <c r="F48" s="35"/>
    </row>
    <row r="49" customFormat="false" ht="12.75" hidden="false" customHeight="false" outlineLevel="0" collapsed="false">
      <c r="A49" s="33"/>
      <c r="B49" s="34"/>
      <c r="C49" s="34"/>
      <c r="D49" s="34"/>
      <c r="E49" s="35"/>
      <c r="F49" s="35"/>
    </row>
    <row r="50" customFormat="false" ht="12.75" hidden="false" customHeight="false" outlineLevel="0" collapsed="false">
      <c r="A50" s="33"/>
      <c r="B50" s="34"/>
      <c r="C50" s="34"/>
      <c r="D50" s="34"/>
      <c r="E50" s="35"/>
      <c r="F50" s="35"/>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row>
    <row r="53" customFormat="false" ht="12.75" hidden="false" customHeight="false" outlineLevel="0" collapsed="false">
      <c r="A53" s="36"/>
      <c r="B53" s="37"/>
      <c r="C53" s="37"/>
      <c r="D53" s="37"/>
      <c r="E53" s="38"/>
      <c r="F53" s="38"/>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39" width="18.28"/>
    <col collapsed="false" customWidth="true" hidden="false" outlineLevel="0" max="2" min="2" style="39" width="8.41"/>
    <col collapsed="false" customWidth="true" hidden="false" outlineLevel="0" max="3" min="3" style="39" width="6.99"/>
    <col collapsed="false" customWidth="true" hidden="false" outlineLevel="0" max="4" min="4" style="39" width="9.28"/>
    <col collapsed="false" customWidth="true" hidden="false" outlineLevel="0" max="5" min="5" style="40" width="8.14"/>
    <col collapsed="false" customWidth="true" hidden="false" outlineLevel="0" max="6" min="6" style="39" width="9.28"/>
    <col collapsed="false" customWidth="true" hidden="false" outlineLevel="0" max="7" min="7" style="39" width="10.71"/>
    <col collapsed="false" customWidth="true" hidden="false" outlineLevel="0" max="8" min="8" style="39" width="9.7"/>
    <col collapsed="false" customWidth="true" hidden="false" outlineLevel="0" max="9" min="9" style="41" width="9.7"/>
    <col collapsed="false" customWidth="true" hidden="false" outlineLevel="0" max="10" min="10" style="42" width="5.85"/>
    <col collapsed="false" customWidth="true" hidden="false" outlineLevel="0" max="228" min="11" style="0" width="11.05"/>
    <col collapsed="false" customWidth="false" hidden="false" outlineLevel="0" max="257" min="229" style="39" width="11.42"/>
  </cols>
  <sheetData>
    <row r="1" customFormat="false" ht="9" hidden="false" customHeight="true" outlineLevel="0" collapsed="false">
      <c r="A1" s="43" t="s">
        <v>84</v>
      </c>
      <c r="B1" s="43"/>
      <c r="C1" s="43"/>
      <c r="D1" s="43"/>
      <c r="E1" s="43"/>
      <c r="F1" s="43"/>
      <c r="G1" s="43"/>
      <c r="H1" s="43"/>
      <c r="I1" s="43"/>
      <c r="J1" s="43"/>
    </row>
    <row r="2" customFormat="false" ht="9.6" hidden="false" customHeight="true" outlineLevel="0" collapsed="false">
      <c r="A2" s="44" t="s">
        <v>15</v>
      </c>
      <c r="B2" s="44"/>
      <c r="C2" s="44"/>
      <c r="D2" s="44"/>
      <c r="E2" s="44"/>
      <c r="F2" s="44"/>
      <c r="G2" s="44"/>
      <c r="H2" s="44"/>
    </row>
    <row r="3" customFormat="false" ht="9.75" hidden="false" customHeight="true" outlineLevel="0" collapsed="false">
      <c r="A3" s="45" t="s">
        <v>85</v>
      </c>
      <c r="B3" s="45"/>
      <c r="C3" s="45"/>
      <c r="D3" s="45"/>
      <c r="E3" s="45"/>
      <c r="F3" s="45"/>
      <c r="G3" s="45"/>
      <c r="H3" s="45"/>
      <c r="I3" s="45"/>
      <c r="J3" s="45"/>
    </row>
    <row r="4" customFormat="false" ht="9.75" hidden="false" customHeight="true" outlineLevel="0" collapsed="false">
      <c r="A4" s="45" t="s">
        <v>86</v>
      </c>
      <c r="B4" s="45"/>
      <c r="C4" s="45"/>
      <c r="D4" s="45"/>
      <c r="E4" s="45"/>
      <c r="F4" s="45"/>
      <c r="G4" s="45"/>
      <c r="H4" s="45"/>
      <c r="I4" s="45"/>
      <c r="J4" s="45"/>
    </row>
    <row r="5" customFormat="false" ht="9.6" hidden="false" customHeight="true" outlineLevel="0" collapsed="false">
      <c r="A5" s="46"/>
      <c r="B5" s="46"/>
      <c r="C5" s="46"/>
      <c r="D5" s="46"/>
      <c r="E5" s="46"/>
      <c r="F5" s="46"/>
      <c r="G5" s="46"/>
      <c r="H5" s="46"/>
      <c r="I5" s="46"/>
    </row>
    <row r="6" customFormat="false" ht="9.6" hidden="false" customHeight="true" outlineLevel="0" collapsed="false">
      <c r="A6" s="47"/>
      <c r="B6" s="47"/>
      <c r="C6" s="47"/>
      <c r="D6" s="47"/>
      <c r="E6" s="48"/>
      <c r="F6" s="47"/>
      <c r="G6" s="47"/>
      <c r="H6" s="47"/>
      <c r="I6" s="47"/>
    </row>
    <row r="7" customFormat="false" ht="9.75" hidden="false" customHeight="true" outlineLevel="0" collapsed="false">
      <c r="A7" s="49" t="s">
        <v>87</v>
      </c>
      <c r="B7" s="50" t="s">
        <v>88</v>
      </c>
      <c r="C7" s="50" t="s">
        <v>89</v>
      </c>
      <c r="D7" s="51" t="s">
        <v>90</v>
      </c>
      <c r="E7" s="51" t="s">
        <v>91</v>
      </c>
      <c r="F7" s="52" t="s">
        <v>72</v>
      </c>
      <c r="G7" s="53" t="s">
        <v>74</v>
      </c>
      <c r="H7" s="53"/>
      <c r="I7" s="53"/>
      <c r="J7" s="54" t="s">
        <v>92</v>
      </c>
    </row>
    <row r="8" customFormat="false" ht="6.75" hidden="false" customHeight="true" outlineLevel="0" collapsed="false">
      <c r="A8" s="49"/>
      <c r="B8" s="50"/>
      <c r="C8" s="50"/>
      <c r="D8" s="51"/>
      <c r="E8" s="51"/>
      <c r="F8" s="52"/>
      <c r="G8" s="53"/>
      <c r="H8" s="53"/>
      <c r="I8" s="53"/>
      <c r="J8" s="54"/>
    </row>
    <row r="9" customFormat="false" ht="10.5" hidden="false" customHeight="true" outlineLevel="0" collapsed="false">
      <c r="A9" s="49"/>
      <c r="B9" s="50"/>
      <c r="C9" s="50"/>
      <c r="D9" s="51"/>
      <c r="E9" s="51"/>
      <c r="F9" s="52"/>
      <c r="G9" s="55" t="s">
        <v>93</v>
      </c>
      <c r="H9" s="56" t="s">
        <v>94</v>
      </c>
      <c r="I9" s="56"/>
      <c r="J9" s="54"/>
    </row>
    <row r="10" customFormat="false" ht="6" hidden="false" customHeight="true" outlineLevel="0" collapsed="false">
      <c r="A10" s="49"/>
      <c r="B10" s="50"/>
      <c r="C10" s="50"/>
      <c r="D10" s="51"/>
      <c r="E10" s="51"/>
      <c r="F10" s="52"/>
      <c r="G10" s="55"/>
      <c r="H10" s="56"/>
      <c r="I10" s="56"/>
      <c r="J10" s="54"/>
    </row>
    <row r="11" customFormat="false" ht="14.45" hidden="false" customHeight="true" outlineLevel="0" collapsed="false">
      <c r="A11" s="49"/>
      <c r="B11" s="50"/>
      <c r="C11" s="50"/>
      <c r="D11" s="51"/>
      <c r="E11" s="51"/>
      <c r="F11" s="52"/>
      <c r="G11" s="55"/>
      <c r="H11" s="50" t="s">
        <v>95</v>
      </c>
      <c r="I11" s="52" t="s">
        <v>96</v>
      </c>
      <c r="J11" s="54"/>
    </row>
    <row r="12" customFormat="false" ht="15.75" hidden="false" customHeight="true" outlineLevel="0" collapsed="false">
      <c r="A12" s="49"/>
      <c r="B12" s="50"/>
      <c r="C12" s="50"/>
      <c r="D12" s="51"/>
      <c r="E12" s="51"/>
      <c r="F12" s="52"/>
      <c r="G12" s="55"/>
      <c r="H12" s="50"/>
      <c r="I12" s="52"/>
      <c r="J12" s="54"/>
    </row>
    <row r="13" customFormat="false" ht="9.6" hidden="false" customHeight="true" outlineLevel="0" collapsed="false">
      <c r="A13" s="49"/>
      <c r="B13" s="50"/>
      <c r="C13" s="55" t="s">
        <v>97</v>
      </c>
      <c r="D13" s="57" t="s">
        <v>98</v>
      </c>
      <c r="E13" s="58" t="s">
        <v>99</v>
      </c>
      <c r="F13" s="59" t="s">
        <v>100</v>
      </c>
      <c r="G13" s="59"/>
      <c r="H13" s="59"/>
      <c r="I13" s="59"/>
      <c r="J13" s="60" t="s">
        <v>101</v>
      </c>
    </row>
    <row r="14" customFormat="false" ht="9.6" hidden="false" customHeight="true" outlineLevel="0" collapsed="false">
      <c r="A14" s="61" t="s">
        <v>15</v>
      </c>
      <c r="B14" s="61"/>
      <c r="C14" s="47"/>
      <c r="D14" s="47"/>
      <c r="E14" s="48"/>
      <c r="F14" s="47"/>
      <c r="G14" s="47"/>
      <c r="H14" s="47"/>
      <c r="I14" s="47"/>
    </row>
    <row r="15" customFormat="false" ht="10.5" hidden="false" customHeight="true" outlineLevel="0" collapsed="false">
      <c r="A15" s="62" t="s">
        <v>102</v>
      </c>
      <c r="B15" s="63" t="n">
        <v>2005</v>
      </c>
      <c r="C15" s="64" t="n">
        <v>823.5</v>
      </c>
      <c r="D15" s="64" t="n">
        <v>115081.833333333</v>
      </c>
      <c r="E15" s="65" t="n">
        <v>189327.19</v>
      </c>
      <c r="F15" s="64" t="n">
        <v>2955303.733</v>
      </c>
      <c r="G15" s="64" t="n">
        <v>20975426.21</v>
      </c>
      <c r="H15" s="64" t="n">
        <v>6786815.48</v>
      </c>
      <c r="I15" s="64" t="n">
        <v>4378348.376</v>
      </c>
      <c r="J15" s="66" t="n">
        <v>32.356031348552</v>
      </c>
    </row>
    <row r="16" customFormat="false" ht="9.95" hidden="false" customHeight="true" outlineLevel="0" collapsed="false">
      <c r="A16" s="67"/>
      <c r="B16" s="63" t="n">
        <v>2006</v>
      </c>
      <c r="C16" s="64" t="n">
        <v>832.666666666667</v>
      </c>
      <c r="D16" s="64" t="n">
        <v>116776.833333333</v>
      </c>
      <c r="E16" s="65" t="n">
        <v>194163.597</v>
      </c>
      <c r="F16" s="64" t="n">
        <v>3079251.488</v>
      </c>
      <c r="G16" s="64" t="n">
        <v>23020933.178</v>
      </c>
      <c r="H16" s="64" t="n">
        <v>7545322.367</v>
      </c>
      <c r="I16" s="64" t="n">
        <v>4902229.212</v>
      </c>
      <c r="J16" s="66" t="n">
        <v>32.7759188068479</v>
      </c>
    </row>
    <row r="17" customFormat="false" ht="9.95" hidden="false" customHeight="true" outlineLevel="0" collapsed="false">
      <c r="A17" s="67"/>
      <c r="B17" s="63" t="n">
        <v>2007</v>
      </c>
      <c r="C17" s="64" t="n">
        <v>853.083333333333</v>
      </c>
      <c r="D17" s="64" t="n">
        <v>122441.416666667</v>
      </c>
      <c r="E17" s="65" t="n">
        <v>203569.639</v>
      </c>
      <c r="F17" s="64" t="n">
        <v>3303308.271</v>
      </c>
      <c r="G17" s="64" t="n">
        <v>25437934.982</v>
      </c>
      <c r="H17" s="64" t="n">
        <v>8686240.314</v>
      </c>
      <c r="I17" s="64" t="n">
        <v>5412230.48</v>
      </c>
      <c r="J17" s="66" t="n">
        <v>34.1467981585236</v>
      </c>
    </row>
    <row r="18" customFormat="false" ht="9.95" hidden="false" customHeight="true" outlineLevel="0" collapsed="false">
      <c r="A18" s="67"/>
      <c r="B18" s="63" t="n">
        <v>2008</v>
      </c>
      <c r="C18" s="64" t="n">
        <v>873.416666666667</v>
      </c>
      <c r="D18" s="64" t="n">
        <v>128989</v>
      </c>
      <c r="E18" s="65" t="n">
        <v>212694.988</v>
      </c>
      <c r="F18" s="64" t="n">
        <v>3552346.357</v>
      </c>
      <c r="G18" s="64" t="n">
        <v>26563938.158</v>
      </c>
      <c r="H18" s="64" t="n">
        <v>8811645.513</v>
      </c>
      <c r="I18" s="64" t="n">
        <v>5598386.375</v>
      </c>
      <c r="J18" s="66" t="n">
        <v>33.1714577130435</v>
      </c>
    </row>
    <row r="19" customFormat="false" ht="9.95" hidden="false" customHeight="true" outlineLevel="0" collapsed="false">
      <c r="A19" s="67"/>
      <c r="B19" s="63" t="n">
        <v>2009</v>
      </c>
      <c r="C19" s="64" t="n">
        <v>876.416666666667</v>
      </c>
      <c r="D19" s="64" t="n">
        <v>126595.083333333</v>
      </c>
      <c r="E19" s="64" t="n">
        <v>196076.471</v>
      </c>
      <c r="F19" s="64" t="n">
        <v>3357829.701</v>
      </c>
      <c r="G19" s="64" t="n">
        <v>22112679.952</v>
      </c>
      <c r="H19" s="64" t="n">
        <v>6741760.597</v>
      </c>
      <c r="I19" s="64" t="n">
        <v>4244504.682</v>
      </c>
      <c r="J19" s="66" t="n">
        <v>30.4882113413405</v>
      </c>
    </row>
    <row r="20" customFormat="false" ht="9.95" hidden="false" customHeight="true" outlineLevel="0" collapsed="false">
      <c r="A20" s="67"/>
      <c r="B20" s="63" t="n">
        <v>2010</v>
      </c>
      <c r="C20" s="64" t="n">
        <v>853.083333333333</v>
      </c>
      <c r="D20" s="64" t="n">
        <v>125947.166666667</v>
      </c>
      <c r="E20" s="64" t="n">
        <v>206164.211</v>
      </c>
      <c r="F20" s="64" t="n">
        <v>3548618.227</v>
      </c>
      <c r="G20" s="64" t="n">
        <v>25415307.976</v>
      </c>
      <c r="H20" s="64" t="n">
        <v>8011943.972</v>
      </c>
      <c r="I20" s="64" t="n">
        <v>4801619.139</v>
      </c>
      <c r="J20" s="66" t="n">
        <v>31.5240876859166</v>
      </c>
    </row>
    <row r="21" customFormat="false" ht="9.95" hidden="false" customHeight="true" outlineLevel="0" collapsed="false">
      <c r="A21" s="67"/>
      <c r="B21" s="63" t="n">
        <v>2011</v>
      </c>
      <c r="C21" s="64" t="n">
        <v>867.833333333333</v>
      </c>
      <c r="D21" s="64" t="n">
        <v>133565.833333333</v>
      </c>
      <c r="E21" s="64" t="n">
        <v>220659.564</v>
      </c>
      <c r="F21" s="64" t="n">
        <v>3908177.157</v>
      </c>
      <c r="G21" s="64" t="n">
        <v>28220571.332</v>
      </c>
      <c r="H21" s="64" t="n">
        <v>8883585.799</v>
      </c>
      <c r="I21" s="64" t="n">
        <v>5481422.283</v>
      </c>
      <c r="J21" s="66" t="n">
        <v>31.4791139218598</v>
      </c>
    </row>
    <row r="22" customFormat="false" ht="9.95" hidden="false" customHeight="true" outlineLevel="0" collapsed="false">
      <c r="A22" s="67"/>
      <c r="B22" s="63" t="n">
        <v>2012</v>
      </c>
      <c r="C22" s="64" t="n">
        <v>878.833333333333</v>
      </c>
      <c r="D22" s="64" t="n">
        <v>137176.666666667</v>
      </c>
      <c r="E22" s="64" t="n">
        <v>223757.29</v>
      </c>
      <c r="F22" s="64" t="n">
        <v>4162553.065</v>
      </c>
      <c r="G22" s="64" t="n">
        <v>27951737.178</v>
      </c>
      <c r="H22" s="64" t="n">
        <v>8926713.444</v>
      </c>
      <c r="I22" s="64" t="n">
        <v>5173898.792</v>
      </c>
      <c r="J22" s="66" t="n">
        <v>31.936166926419</v>
      </c>
    </row>
    <row r="23" customFormat="false" ht="9.95" hidden="false" customHeight="true" outlineLevel="0" collapsed="false">
      <c r="A23" s="67"/>
      <c r="B23" s="68"/>
      <c r="C23" s="69"/>
      <c r="D23" s="69"/>
      <c r="E23" s="69"/>
      <c r="F23" s="69"/>
      <c r="G23" s="69"/>
      <c r="H23" s="69"/>
      <c r="I23" s="69"/>
      <c r="J23" s="66"/>
    </row>
    <row r="24" customFormat="false" ht="9.95" hidden="false" customHeight="true" outlineLevel="0" collapsed="false">
      <c r="A24" s="67"/>
      <c r="B24" s="68"/>
      <c r="C24" s="69"/>
      <c r="D24" s="69"/>
      <c r="E24" s="69"/>
      <c r="F24" s="69"/>
      <c r="G24" s="69"/>
      <c r="H24" s="69"/>
      <c r="I24" s="69"/>
      <c r="J24" s="66"/>
    </row>
    <row r="25" customFormat="false" ht="9.95" hidden="false" customHeight="true" outlineLevel="0" collapsed="false">
      <c r="A25" s="67"/>
      <c r="B25" s="70" t="n">
        <v>2012</v>
      </c>
      <c r="C25" s="69"/>
      <c r="D25" s="69"/>
      <c r="E25" s="69"/>
      <c r="F25" s="69"/>
      <c r="G25" s="69"/>
      <c r="H25" s="69"/>
      <c r="I25" s="69"/>
      <c r="J25" s="66"/>
    </row>
    <row r="26" customFormat="false" ht="9.95" hidden="false" customHeight="true" outlineLevel="0" collapsed="false">
      <c r="A26" s="71"/>
      <c r="B26" s="72" t="s">
        <v>103</v>
      </c>
      <c r="C26" s="64" t="n">
        <v>880.5</v>
      </c>
      <c r="D26" s="64" t="n">
        <v>136707.333333333</v>
      </c>
      <c r="E26" s="65" t="n">
        <v>113879.504</v>
      </c>
      <c r="F26" s="64" t="n">
        <v>2025682.665</v>
      </c>
      <c r="G26" s="64" t="n">
        <v>14167346.067</v>
      </c>
      <c r="H26" s="64" t="n">
        <v>4569765.263</v>
      </c>
      <c r="I26" s="64" t="n">
        <v>2693075.72</v>
      </c>
      <c r="J26" s="66" t="n">
        <v>32.2556196579708</v>
      </c>
    </row>
    <row r="27" customFormat="false" ht="9.95" hidden="false" customHeight="true" outlineLevel="0" collapsed="false">
      <c r="A27" s="68"/>
      <c r="B27" s="70"/>
      <c r="C27" s="73"/>
      <c r="D27" s="73"/>
      <c r="E27" s="74"/>
      <c r="F27" s="73"/>
      <c r="G27" s="73"/>
      <c r="H27" s="73"/>
      <c r="I27" s="73"/>
      <c r="J27" s="66"/>
    </row>
    <row r="28" customFormat="false" ht="9.95" hidden="false" customHeight="true" outlineLevel="0" collapsed="false">
      <c r="A28" s="67"/>
      <c r="B28" s="75" t="s">
        <v>104</v>
      </c>
      <c r="C28" s="64" t="n">
        <v>871</v>
      </c>
      <c r="D28" s="64" t="n">
        <v>135973</v>
      </c>
      <c r="E28" s="65" t="n">
        <v>19539.125</v>
      </c>
      <c r="F28" s="64" t="n">
        <v>324332.278</v>
      </c>
      <c r="G28" s="64" t="n">
        <v>2211080.937</v>
      </c>
      <c r="H28" s="64" t="n">
        <v>737739.309</v>
      </c>
      <c r="I28" s="64" t="n">
        <v>448788.735</v>
      </c>
      <c r="J28" s="66" t="n">
        <v>33.3655497026249</v>
      </c>
    </row>
    <row r="29" customFormat="false" ht="9.95" hidden="false" customHeight="true" outlineLevel="0" collapsed="false">
      <c r="A29" s="61"/>
      <c r="B29" s="75" t="s">
        <v>105</v>
      </c>
      <c r="C29" s="64" t="n">
        <v>885</v>
      </c>
      <c r="D29" s="64" t="n">
        <v>136956</v>
      </c>
      <c r="E29" s="65" t="n">
        <v>19238.571</v>
      </c>
      <c r="F29" s="64" t="n">
        <v>326611.869</v>
      </c>
      <c r="G29" s="64" t="n">
        <v>2339984.12</v>
      </c>
      <c r="H29" s="64" t="n">
        <v>778138.954</v>
      </c>
      <c r="I29" s="64" t="n">
        <v>456901.398</v>
      </c>
      <c r="J29" s="66" t="n">
        <v>33.25402712562</v>
      </c>
    </row>
    <row r="30" customFormat="false" ht="9.95" hidden="false" customHeight="true" outlineLevel="0" collapsed="false">
      <c r="A30" s="61"/>
      <c r="B30" s="75" t="s">
        <v>106</v>
      </c>
      <c r="C30" s="64" t="n">
        <v>886</v>
      </c>
      <c r="D30" s="64" t="n">
        <v>137549</v>
      </c>
      <c r="E30" s="65" t="n">
        <v>20100.523</v>
      </c>
      <c r="F30" s="64" t="n">
        <v>336919.101</v>
      </c>
      <c r="G30" s="64" t="n">
        <v>2589286.048</v>
      </c>
      <c r="H30" s="64" t="n">
        <v>830705.992</v>
      </c>
      <c r="I30" s="64" t="n">
        <v>487909.294</v>
      </c>
      <c r="J30" s="66" t="n">
        <v>32.0824341768515</v>
      </c>
    </row>
    <row r="31" customFormat="false" ht="9.95" hidden="false" customHeight="true" outlineLevel="0" collapsed="false">
      <c r="A31" s="61"/>
      <c r="B31" s="75" t="s">
        <v>107</v>
      </c>
      <c r="C31" s="64" t="n">
        <v>882</v>
      </c>
      <c r="D31" s="64" t="n">
        <v>136595</v>
      </c>
      <c r="E31" s="65" t="n">
        <v>17682.783</v>
      </c>
      <c r="F31" s="64" t="n">
        <v>333679.413</v>
      </c>
      <c r="G31" s="64" t="n">
        <v>2227946.277</v>
      </c>
      <c r="H31" s="64" t="n">
        <v>696740.922</v>
      </c>
      <c r="I31" s="64" t="n">
        <v>421063.963</v>
      </c>
      <c r="J31" s="66" t="n">
        <v>31.2727882710971</v>
      </c>
    </row>
    <row r="32" customFormat="false" ht="9.95" hidden="false" customHeight="true" outlineLevel="0" collapsed="false">
      <c r="A32" s="71"/>
      <c r="B32" s="76" t="s">
        <v>108</v>
      </c>
      <c r="C32" s="64" t="n">
        <v>880</v>
      </c>
      <c r="D32" s="64" t="n">
        <v>136499</v>
      </c>
      <c r="E32" s="65" t="n">
        <v>18360.567</v>
      </c>
      <c r="F32" s="64" t="n">
        <v>348303.127</v>
      </c>
      <c r="G32" s="64" t="n">
        <v>2368032.644</v>
      </c>
      <c r="H32" s="64" t="n">
        <v>729394.857</v>
      </c>
      <c r="I32" s="64" t="n">
        <v>413462.843</v>
      </c>
      <c r="J32" s="66" t="n">
        <v>30.8017230610441</v>
      </c>
    </row>
    <row r="33" customFormat="false" ht="9.95" hidden="false" customHeight="true" outlineLevel="0" collapsed="false">
      <c r="A33" s="71"/>
      <c r="B33" s="75" t="s">
        <v>109</v>
      </c>
      <c r="C33" s="64" t="n">
        <v>879</v>
      </c>
      <c r="D33" s="64" t="n">
        <v>136672</v>
      </c>
      <c r="E33" s="65" t="n">
        <v>18957.935</v>
      </c>
      <c r="F33" s="64" t="n">
        <v>355836.877</v>
      </c>
      <c r="G33" s="64" t="n">
        <v>2431016.041</v>
      </c>
      <c r="H33" s="64" t="n">
        <v>797045.229</v>
      </c>
      <c r="I33" s="64" t="n">
        <v>464949.487</v>
      </c>
      <c r="J33" s="66" t="n">
        <v>32.7865063643157</v>
      </c>
    </row>
    <row r="34" customFormat="false" ht="9.95" hidden="false" customHeight="true" outlineLevel="0" collapsed="false">
      <c r="A34" s="71"/>
      <c r="B34" s="75" t="s">
        <v>110</v>
      </c>
      <c r="C34" s="64" t="n">
        <v>878</v>
      </c>
      <c r="D34" s="64" t="n">
        <v>137009</v>
      </c>
      <c r="E34" s="65" t="n">
        <v>18979.977</v>
      </c>
      <c r="F34" s="64" t="n">
        <v>343069.535</v>
      </c>
      <c r="G34" s="64" t="n">
        <v>2381763.627</v>
      </c>
      <c r="H34" s="64" t="n">
        <v>759572.642</v>
      </c>
      <c r="I34" s="64" t="n">
        <v>435843.04</v>
      </c>
      <c r="J34" s="66" t="n">
        <v>31.8911848929667</v>
      </c>
    </row>
    <row r="35" customFormat="false" ht="9.95" hidden="false" customHeight="true" outlineLevel="0" collapsed="false">
      <c r="A35" s="71"/>
      <c r="B35" s="75" t="s">
        <v>111</v>
      </c>
      <c r="C35" s="64" t="n">
        <v>877</v>
      </c>
      <c r="D35" s="64" t="n">
        <v>137938</v>
      </c>
      <c r="E35" s="65" t="n">
        <v>18668.794</v>
      </c>
      <c r="F35" s="64" t="n">
        <v>340099.2</v>
      </c>
      <c r="G35" s="64" t="n">
        <v>2276843.545</v>
      </c>
      <c r="H35" s="64" t="n">
        <v>695391.319</v>
      </c>
      <c r="I35" s="64" t="n">
        <v>366765.692</v>
      </c>
      <c r="J35" s="66" t="n">
        <v>30.5419017712963</v>
      </c>
    </row>
    <row r="36" customFormat="false" ht="9.95" hidden="false" customHeight="true" outlineLevel="0" collapsed="false">
      <c r="A36" s="71"/>
      <c r="B36" s="75" t="s">
        <v>112</v>
      </c>
      <c r="C36" s="64" t="n">
        <v>876</v>
      </c>
      <c r="D36" s="64" t="n">
        <v>138052</v>
      </c>
      <c r="E36" s="65" t="n">
        <v>18245.397</v>
      </c>
      <c r="F36" s="64" t="n">
        <v>332230.697</v>
      </c>
      <c r="G36" s="64" t="n">
        <v>2312379.546</v>
      </c>
      <c r="H36" s="64" t="n">
        <v>745345.905</v>
      </c>
      <c r="I36" s="64" t="n">
        <v>413061.335</v>
      </c>
      <c r="J36" s="66" t="n">
        <v>32.2328532220982</v>
      </c>
    </row>
    <row r="37" customFormat="false" ht="9.95" hidden="false" customHeight="true" outlineLevel="0" collapsed="false">
      <c r="A37" s="71"/>
      <c r="B37" s="75" t="s">
        <v>113</v>
      </c>
      <c r="C37" s="64" t="n">
        <v>877</v>
      </c>
      <c r="D37" s="64" t="n">
        <v>137934</v>
      </c>
      <c r="E37" s="65" t="n">
        <v>18950.517</v>
      </c>
      <c r="F37" s="64" t="n">
        <v>347918.373</v>
      </c>
      <c r="G37" s="64" t="n">
        <v>2401818.005</v>
      </c>
      <c r="H37" s="64" t="n">
        <v>783519.689</v>
      </c>
      <c r="I37" s="64" t="n">
        <v>457913.902</v>
      </c>
      <c r="J37" s="66" t="n">
        <v>32.6219425189129</v>
      </c>
    </row>
    <row r="38" customFormat="false" ht="9.95" hidden="false" customHeight="true" outlineLevel="0" collapsed="false">
      <c r="A38" s="71"/>
      <c r="B38" s="75" t="s">
        <v>114</v>
      </c>
      <c r="C38" s="64" t="n">
        <v>878</v>
      </c>
      <c r="D38" s="64" t="n">
        <v>137797</v>
      </c>
      <c r="E38" s="65" t="n">
        <v>19807.075</v>
      </c>
      <c r="F38" s="64" t="n">
        <v>425098.224</v>
      </c>
      <c r="G38" s="64" t="n">
        <v>2487231.668</v>
      </c>
      <c r="H38" s="64" t="n">
        <v>791939.315</v>
      </c>
      <c r="I38" s="64" t="n">
        <v>475456.479</v>
      </c>
      <c r="J38" s="66" t="n">
        <v>31.8401910521188</v>
      </c>
    </row>
    <row r="39" customFormat="false" ht="9.95" hidden="false" customHeight="true" outlineLevel="0" collapsed="false">
      <c r="A39" s="71"/>
      <c r="B39" s="75" t="s">
        <v>115</v>
      </c>
      <c r="C39" s="64" t="n">
        <v>877</v>
      </c>
      <c r="D39" s="64" t="n">
        <v>137146</v>
      </c>
      <c r="E39" s="65" t="n">
        <v>15226.026</v>
      </c>
      <c r="F39" s="64" t="n">
        <v>348454.371</v>
      </c>
      <c r="G39" s="64" t="n">
        <v>1924354.72</v>
      </c>
      <c r="H39" s="64" t="n">
        <v>581179.311</v>
      </c>
      <c r="I39" s="64" t="n">
        <v>331782.624</v>
      </c>
      <c r="J39" s="66" t="n">
        <v>30.2012568140244</v>
      </c>
    </row>
    <row r="40" customFormat="false" ht="9.95" hidden="false" customHeight="true" outlineLevel="0" collapsed="false">
      <c r="A40" s="71"/>
      <c r="B40" s="63"/>
      <c r="C40" s="64"/>
      <c r="D40" s="64"/>
      <c r="E40" s="65"/>
      <c r="F40" s="64"/>
      <c r="G40" s="64"/>
      <c r="H40" s="64"/>
      <c r="I40" s="64"/>
      <c r="J40" s="66"/>
    </row>
    <row r="41" customFormat="false" ht="9.95" hidden="false" customHeight="true" outlineLevel="0" collapsed="false">
      <c r="A41" s="71"/>
      <c r="B41" s="70"/>
      <c r="C41" s="77"/>
      <c r="D41" s="77"/>
      <c r="E41" s="78"/>
      <c r="F41" s="77"/>
      <c r="G41" s="77"/>
      <c r="H41" s="77"/>
      <c r="I41" s="73"/>
      <c r="J41" s="66"/>
    </row>
    <row r="42" customFormat="false" ht="9.95" hidden="false" customHeight="true" outlineLevel="0" collapsed="false">
      <c r="A42" s="71"/>
      <c r="B42" s="72"/>
      <c r="C42" s="77"/>
      <c r="D42" s="77"/>
      <c r="E42" s="78"/>
      <c r="F42" s="77"/>
      <c r="G42" s="77"/>
      <c r="H42" s="77"/>
      <c r="I42" s="73"/>
      <c r="J42" s="66"/>
    </row>
    <row r="43" customFormat="false" ht="9.95" hidden="false" customHeight="true" outlineLevel="0" collapsed="false">
      <c r="A43" s="71"/>
      <c r="B43" s="70" t="n">
        <v>2013</v>
      </c>
      <c r="C43" s="77"/>
      <c r="D43" s="77"/>
      <c r="E43" s="78"/>
      <c r="F43" s="77"/>
      <c r="G43" s="77"/>
      <c r="H43" s="77"/>
      <c r="I43" s="73"/>
      <c r="J43" s="66"/>
    </row>
    <row r="44" customFormat="false" ht="9.95" hidden="false" customHeight="true" outlineLevel="0" collapsed="false">
      <c r="A44" s="71"/>
      <c r="B44" s="72" t="s">
        <v>103</v>
      </c>
      <c r="C44" s="79" t="n">
        <v>873.5</v>
      </c>
      <c r="D44" s="79" t="n">
        <v>137091.333333333</v>
      </c>
      <c r="E44" s="80" t="n">
        <v>112204.194</v>
      </c>
      <c r="F44" s="79" t="n">
        <v>2096924.508</v>
      </c>
      <c r="G44" s="79" t="n">
        <v>13737724.064</v>
      </c>
      <c r="H44" s="79" t="n">
        <v>4445775.222</v>
      </c>
      <c r="I44" s="79" t="n">
        <v>2602663.92</v>
      </c>
      <c r="J44" s="66" t="n">
        <v>32.3618031726977</v>
      </c>
    </row>
    <row r="45" customFormat="false" ht="9.95" hidden="false" customHeight="true" outlineLevel="0" collapsed="false">
      <c r="A45" s="68"/>
      <c r="B45" s="70"/>
      <c r="C45" s="73"/>
      <c r="D45" s="73"/>
      <c r="E45" s="74"/>
      <c r="F45" s="73"/>
      <c r="G45" s="73"/>
      <c r="H45" s="73"/>
      <c r="I45" s="73"/>
      <c r="J45" s="66"/>
    </row>
    <row r="46" customFormat="false" ht="9.95" hidden="false" customHeight="true" outlineLevel="0" collapsed="false">
      <c r="A46" s="71"/>
      <c r="B46" s="75" t="s">
        <v>104</v>
      </c>
      <c r="C46" s="64" t="n">
        <v>858</v>
      </c>
      <c r="D46" s="64" t="n">
        <v>136036</v>
      </c>
      <c r="E46" s="65" t="n">
        <v>19246.687</v>
      </c>
      <c r="F46" s="64" t="n">
        <v>339257.423</v>
      </c>
      <c r="G46" s="64" t="n">
        <v>2135115.776</v>
      </c>
      <c r="H46" s="64" t="n">
        <v>672945.221</v>
      </c>
      <c r="I46" s="64" t="n">
        <v>417246.807</v>
      </c>
      <c r="J46" s="66" t="n">
        <v>31.5179733372922</v>
      </c>
    </row>
    <row r="47" customFormat="false" ht="9.95" hidden="false" customHeight="true" outlineLevel="0" collapsed="false">
      <c r="A47" s="71"/>
      <c r="B47" s="75" t="s">
        <v>105</v>
      </c>
      <c r="C47" s="64" t="n">
        <v>871</v>
      </c>
      <c r="D47" s="64" t="n">
        <v>136804</v>
      </c>
      <c r="E47" s="65" t="n">
        <v>18261.843</v>
      </c>
      <c r="F47" s="64" t="n">
        <v>331367.703</v>
      </c>
      <c r="G47" s="64" t="n">
        <v>2153088.284</v>
      </c>
      <c r="H47" s="64" t="n">
        <v>698660.798</v>
      </c>
      <c r="I47" s="64" t="n">
        <v>418769.522</v>
      </c>
      <c r="J47" s="66" t="n">
        <v>32.4492406183192</v>
      </c>
    </row>
    <row r="48" customFormat="false" ht="9.95" hidden="false" customHeight="true" outlineLevel="0" collapsed="false">
      <c r="A48" s="71"/>
      <c r="B48" s="75" t="s">
        <v>106</v>
      </c>
      <c r="C48" s="64" t="n">
        <v>878</v>
      </c>
      <c r="D48" s="64" t="n">
        <v>137384</v>
      </c>
      <c r="E48" s="65" t="n">
        <v>18570.953</v>
      </c>
      <c r="F48" s="64" t="n">
        <v>345688.548</v>
      </c>
      <c r="G48" s="64" t="n">
        <v>2318890.789</v>
      </c>
      <c r="H48" s="64" t="n">
        <v>756311.106</v>
      </c>
      <c r="I48" s="64" t="n">
        <v>432323.043</v>
      </c>
      <c r="J48" s="66" t="n">
        <v>32.6152102370527</v>
      </c>
    </row>
    <row r="49" customFormat="false" ht="9.95" hidden="false" customHeight="true" outlineLevel="0" collapsed="false">
      <c r="A49" s="71"/>
      <c r="B49" s="75" t="s">
        <v>107</v>
      </c>
      <c r="C49" s="64" t="n">
        <v>880</v>
      </c>
      <c r="D49" s="64" t="n">
        <v>137581</v>
      </c>
      <c r="E49" s="65" t="n">
        <v>19378.58</v>
      </c>
      <c r="F49" s="64" t="n">
        <v>351818.388</v>
      </c>
      <c r="G49" s="64" t="n">
        <v>2433783.28</v>
      </c>
      <c r="H49" s="64" t="n">
        <v>806091.161</v>
      </c>
      <c r="I49" s="64" t="n">
        <v>448059.171</v>
      </c>
      <c r="J49" s="66" t="n">
        <v>33.1209096399085</v>
      </c>
    </row>
    <row r="50" customFormat="false" ht="9.95" hidden="false" customHeight="true" outlineLevel="0" collapsed="false">
      <c r="A50" s="71"/>
      <c r="B50" s="76" t="s">
        <v>108</v>
      </c>
      <c r="C50" s="64" t="n">
        <v>878</v>
      </c>
      <c r="D50" s="64" t="n">
        <v>137373</v>
      </c>
      <c r="E50" s="65" t="n">
        <v>18273.963</v>
      </c>
      <c r="F50" s="64" t="n">
        <v>366849.089</v>
      </c>
      <c r="G50" s="64" t="n">
        <v>2312266.879</v>
      </c>
      <c r="H50" s="64" t="n">
        <v>746539.989</v>
      </c>
      <c r="I50" s="64" t="n">
        <v>428123.45</v>
      </c>
      <c r="J50" s="66" t="n">
        <v>32.2860650636859</v>
      </c>
    </row>
    <row r="51" customFormat="false" ht="9.95" hidden="false" customHeight="true" outlineLevel="0" collapsed="false">
      <c r="A51" s="71"/>
      <c r="B51" s="75" t="s">
        <v>109</v>
      </c>
      <c r="C51" s="64" t="n">
        <v>876</v>
      </c>
      <c r="D51" s="64" t="n">
        <v>137370</v>
      </c>
      <c r="E51" s="65" t="n">
        <v>18472.168</v>
      </c>
      <c r="F51" s="64" t="n">
        <v>361943.357</v>
      </c>
      <c r="G51" s="64" t="n">
        <v>2384579.056</v>
      </c>
      <c r="H51" s="64" t="n">
        <v>765226.947</v>
      </c>
      <c r="I51" s="64" t="n">
        <v>458141.927</v>
      </c>
      <c r="J51" s="66" t="n">
        <v>32.0906511811618</v>
      </c>
    </row>
    <row r="52" customFormat="false" ht="9.95" hidden="false" customHeight="true" outlineLevel="0" collapsed="false">
      <c r="A52" s="71"/>
      <c r="B52" s="75" t="s">
        <v>110</v>
      </c>
      <c r="C52" s="64"/>
      <c r="D52" s="64"/>
      <c r="E52" s="65"/>
      <c r="F52" s="64"/>
      <c r="G52" s="64"/>
      <c r="H52" s="64"/>
      <c r="I52" s="64"/>
      <c r="J52" s="66"/>
    </row>
    <row r="53" customFormat="false" ht="9.95" hidden="false" customHeight="true" outlineLevel="0" collapsed="false">
      <c r="A53" s="71"/>
      <c r="B53" s="75" t="s">
        <v>111</v>
      </c>
      <c r="C53" s="64"/>
      <c r="D53" s="64"/>
      <c r="E53" s="65"/>
      <c r="F53" s="64"/>
      <c r="G53" s="64"/>
      <c r="H53" s="64"/>
      <c r="I53" s="64"/>
      <c r="J53" s="66"/>
    </row>
    <row r="54" customFormat="false" ht="9.95" hidden="false" customHeight="true" outlineLevel="0" collapsed="false">
      <c r="A54" s="71"/>
      <c r="B54" s="75" t="s">
        <v>112</v>
      </c>
      <c r="C54" s="64"/>
      <c r="D54" s="64"/>
      <c r="E54" s="65"/>
      <c r="F54" s="64"/>
      <c r="G54" s="64"/>
      <c r="H54" s="64"/>
      <c r="I54" s="64"/>
      <c r="J54" s="66"/>
    </row>
    <row r="55" customFormat="false" ht="9.95" hidden="false" customHeight="true" outlineLevel="0" collapsed="false">
      <c r="A55" s="71"/>
      <c r="B55" s="75" t="s">
        <v>113</v>
      </c>
      <c r="C55" s="64"/>
      <c r="D55" s="64"/>
      <c r="E55" s="65"/>
      <c r="F55" s="64"/>
      <c r="G55" s="64"/>
      <c r="H55" s="64"/>
      <c r="I55" s="64"/>
      <c r="J55" s="66"/>
    </row>
    <row r="56" customFormat="false" ht="9.95" hidden="false" customHeight="true" outlineLevel="0" collapsed="false">
      <c r="A56" s="71"/>
      <c r="B56" s="75" t="s">
        <v>114</v>
      </c>
      <c r="C56" s="64"/>
      <c r="D56" s="64"/>
      <c r="E56" s="65"/>
      <c r="F56" s="64"/>
      <c r="G56" s="64"/>
      <c r="H56" s="64"/>
      <c r="I56" s="64"/>
      <c r="J56" s="66"/>
    </row>
    <row r="57" customFormat="false" ht="9.95" hidden="false" customHeight="true" outlineLevel="0" collapsed="false">
      <c r="A57" s="71"/>
      <c r="B57" s="75" t="s">
        <v>115</v>
      </c>
      <c r="C57" s="64"/>
      <c r="D57" s="64"/>
      <c r="E57" s="65"/>
      <c r="F57" s="64"/>
      <c r="G57" s="64"/>
      <c r="H57" s="64"/>
      <c r="I57" s="64"/>
      <c r="J57" s="66"/>
    </row>
    <row r="58" customFormat="false" ht="9.95" hidden="false" customHeight="true" outlineLevel="0" collapsed="false">
      <c r="A58" s="81"/>
      <c r="B58" s="82"/>
      <c r="C58" s="73"/>
      <c r="D58" s="73"/>
      <c r="E58" s="74"/>
      <c r="F58" s="73"/>
      <c r="G58" s="73"/>
      <c r="H58" s="73"/>
      <c r="I58" s="73"/>
      <c r="J58" s="66"/>
    </row>
    <row r="59" customFormat="false" ht="9.95" hidden="false" customHeight="true" outlineLevel="0" collapsed="false">
      <c r="A59" s="81"/>
      <c r="B59" s="82"/>
      <c r="C59" s="73"/>
      <c r="D59" s="73"/>
      <c r="E59" s="74"/>
      <c r="F59" s="73"/>
      <c r="G59" s="73"/>
      <c r="H59" s="73"/>
      <c r="I59" s="73"/>
      <c r="J59" s="66"/>
    </row>
    <row r="60" customFormat="false" ht="9.95" hidden="false" customHeight="true" outlineLevel="0" collapsed="false">
      <c r="A60" s="81"/>
      <c r="B60" s="82"/>
      <c r="C60" s="73"/>
      <c r="D60" s="73"/>
      <c r="E60" s="74"/>
      <c r="F60" s="73"/>
      <c r="G60" s="73"/>
      <c r="H60" s="73"/>
      <c r="I60" s="73"/>
      <c r="J60" s="66"/>
    </row>
    <row r="61" customFormat="false" ht="9.95" hidden="false" customHeight="true" outlineLevel="0" collapsed="false">
      <c r="A61" s="81"/>
      <c r="B61" s="82"/>
      <c r="C61" s="73"/>
      <c r="D61" s="73"/>
      <c r="E61" s="74"/>
      <c r="F61" s="73"/>
      <c r="G61" s="73"/>
      <c r="H61" s="73"/>
      <c r="I61" s="73"/>
    </row>
    <row r="62" customFormat="false" ht="9.95" hidden="false" customHeight="true" outlineLevel="0" collapsed="false">
      <c r="A62" s="83"/>
      <c r="B62" s="82"/>
      <c r="C62" s="73"/>
      <c r="D62" s="73"/>
      <c r="E62" s="74"/>
      <c r="F62" s="73"/>
      <c r="G62" s="73"/>
      <c r="H62" s="73"/>
      <c r="I62" s="73"/>
    </row>
    <row r="63" customFormat="false" ht="9.95" hidden="false" customHeight="true" outlineLevel="0" collapsed="false">
      <c r="A63" s="83"/>
      <c r="B63" s="82"/>
      <c r="C63" s="73"/>
      <c r="D63" s="73"/>
      <c r="E63" s="74"/>
      <c r="F63" s="73"/>
      <c r="G63" s="73"/>
      <c r="H63" s="73"/>
      <c r="I63" s="73"/>
    </row>
    <row r="64" customFormat="false" ht="9.95" hidden="false" customHeight="true" outlineLevel="0" collapsed="false">
      <c r="A64" s="83"/>
      <c r="B64" s="82"/>
      <c r="C64" s="73"/>
      <c r="D64" s="73"/>
      <c r="E64" s="74"/>
      <c r="F64" s="73"/>
      <c r="G64" s="73"/>
      <c r="H64" s="73"/>
      <c r="I64" s="73"/>
    </row>
    <row r="65" customFormat="false" ht="9.95" hidden="false" customHeight="true" outlineLevel="0" collapsed="false">
      <c r="A65" s="83"/>
      <c r="B65" s="82"/>
      <c r="C65" s="73"/>
      <c r="D65" s="73"/>
      <c r="E65" s="74"/>
      <c r="F65" s="73"/>
      <c r="G65" s="73"/>
      <c r="H65" s="73"/>
      <c r="I65" s="73"/>
    </row>
    <row r="66" customFormat="false" ht="9.95" hidden="false" customHeight="true" outlineLevel="0" collapsed="false">
      <c r="A66" s="83"/>
      <c r="B66" s="82"/>
      <c r="C66" s="73"/>
      <c r="D66" s="73"/>
      <c r="E66" s="74"/>
      <c r="F66" s="73"/>
      <c r="G66" s="73"/>
      <c r="H66" s="73"/>
      <c r="I66" s="73"/>
    </row>
    <row r="67" customFormat="false" ht="9.95" hidden="false" customHeight="true" outlineLevel="0" collapsed="false">
      <c r="A67" s="83"/>
      <c r="B67" s="82"/>
      <c r="C67" s="73"/>
      <c r="D67" s="73"/>
      <c r="E67" s="74"/>
      <c r="F67" s="73"/>
      <c r="G67" s="73"/>
      <c r="H67" s="73"/>
      <c r="I67" s="73"/>
    </row>
    <row r="68" customFormat="false" ht="9.95" hidden="false" customHeight="true" outlineLevel="0" collapsed="false">
      <c r="A68" s="83"/>
      <c r="B68" s="82"/>
      <c r="C68" s="73"/>
      <c r="D68" s="73"/>
      <c r="E68" s="74"/>
      <c r="F68" s="73"/>
      <c r="G68" s="73"/>
      <c r="H68" s="73"/>
      <c r="I68" s="73"/>
    </row>
    <row r="69" customFormat="false" ht="9.95" hidden="false" customHeight="true" outlineLevel="0" collapsed="false">
      <c r="A69" s="83"/>
      <c r="B69" s="82"/>
      <c r="C69" s="73"/>
      <c r="D69" s="73"/>
      <c r="E69" s="74"/>
      <c r="F69" s="73"/>
      <c r="G69" s="73"/>
      <c r="H69" s="73"/>
      <c r="I69" s="73"/>
    </row>
    <row r="70" customFormat="false" ht="9.95" hidden="false" customHeight="true" outlineLevel="0" collapsed="false">
      <c r="A70" s="83"/>
      <c r="B70" s="82"/>
      <c r="C70" s="73"/>
      <c r="D70" s="73"/>
      <c r="E70" s="74"/>
      <c r="F70" s="73"/>
      <c r="G70" s="73"/>
      <c r="H70" s="73"/>
      <c r="I70" s="73"/>
    </row>
    <row r="71" customFormat="false" ht="9.95" hidden="false" customHeight="true" outlineLevel="0" collapsed="false">
      <c r="A71" s="83"/>
      <c r="B71" s="82"/>
      <c r="C71" s="73"/>
      <c r="D71" s="73"/>
      <c r="E71" s="74"/>
      <c r="F71" s="73"/>
      <c r="G71" s="73"/>
      <c r="H71" s="73"/>
      <c r="I71" s="73"/>
    </row>
    <row r="72" customFormat="false" ht="9.95" hidden="false" customHeight="true" outlineLevel="0" collapsed="false">
      <c r="A72" s="83"/>
      <c r="B72" s="82"/>
      <c r="C72" s="73"/>
      <c r="D72" s="73"/>
      <c r="E72" s="74"/>
      <c r="F72" s="73"/>
      <c r="G72" s="73"/>
      <c r="H72" s="73"/>
      <c r="I72" s="73"/>
    </row>
    <row r="73" customFormat="false" ht="9.95" hidden="false" customHeight="true" outlineLevel="0" collapsed="false">
      <c r="A73" s="83"/>
      <c r="B73" s="82"/>
      <c r="C73" s="73"/>
      <c r="D73" s="73"/>
      <c r="E73" s="74"/>
      <c r="F73" s="73"/>
      <c r="G73" s="73"/>
      <c r="H73" s="73"/>
      <c r="I73" s="73"/>
    </row>
    <row r="74" customFormat="false" ht="9.95" hidden="false" customHeight="true" outlineLevel="0" collapsed="false">
      <c r="A74" s="83"/>
      <c r="B74" s="82"/>
      <c r="C74" s="73"/>
      <c r="D74" s="73"/>
      <c r="E74" s="74"/>
      <c r="F74" s="73"/>
      <c r="G74" s="73"/>
      <c r="H74" s="73"/>
      <c r="I74" s="73"/>
    </row>
    <row r="75" customFormat="false" ht="9.95" hidden="false" customHeight="true" outlineLevel="0" collapsed="false">
      <c r="A75" s="83"/>
      <c r="B75" s="82"/>
      <c r="C75" s="73"/>
      <c r="D75" s="73"/>
      <c r="E75" s="74"/>
      <c r="F75" s="73"/>
      <c r="G75" s="73"/>
      <c r="H75" s="73"/>
      <c r="I75" s="73"/>
    </row>
    <row r="76" customFormat="false" ht="9.95" hidden="false" customHeight="true" outlineLevel="0" collapsed="false">
      <c r="A76" s="83"/>
      <c r="B76" s="82"/>
      <c r="C76" s="73"/>
      <c r="D76" s="73"/>
      <c r="E76" s="74"/>
      <c r="F76" s="73"/>
      <c r="G76" s="73"/>
      <c r="H76" s="73"/>
      <c r="I76" s="73"/>
    </row>
    <row r="77" customFormat="false" ht="9.95" hidden="false" customHeight="true" outlineLevel="0" collapsed="false">
      <c r="A77" s="83"/>
      <c r="B77" s="82"/>
      <c r="C77" s="73"/>
      <c r="D77" s="73"/>
      <c r="E77" s="74"/>
      <c r="F77" s="73"/>
      <c r="G77" s="73"/>
      <c r="H77" s="73"/>
      <c r="I77" s="73"/>
    </row>
    <row r="78" customFormat="false" ht="9.95" hidden="false" customHeight="true" outlineLevel="0" collapsed="false">
      <c r="A78" s="83"/>
      <c r="B78" s="82"/>
      <c r="C78" s="73"/>
      <c r="D78" s="73"/>
      <c r="E78" s="74"/>
      <c r="F78" s="73"/>
      <c r="G78" s="73"/>
      <c r="H78" s="73"/>
      <c r="I78" s="73"/>
    </row>
    <row r="79" customFormat="false" ht="12" hidden="false" customHeight="true" outlineLevel="0" collapsed="false">
      <c r="A79" s="84" t="s">
        <v>116</v>
      </c>
      <c r="B79" s="82"/>
      <c r="C79" s="73"/>
      <c r="D79" s="73"/>
      <c r="E79" s="74"/>
      <c r="F79" s="73"/>
      <c r="G79" s="73"/>
      <c r="H79" s="73"/>
      <c r="I79" s="73"/>
    </row>
    <row r="80" customFormat="false" ht="9.95" hidden="false" customHeight="true" outlineLevel="0" collapsed="false">
      <c r="A80" s="85"/>
      <c r="B80" s="82"/>
      <c r="C80" s="73"/>
      <c r="D80" s="73"/>
      <c r="E80" s="74"/>
      <c r="F80" s="73"/>
      <c r="G80" s="73"/>
      <c r="H80" s="73"/>
      <c r="I80" s="73"/>
    </row>
    <row r="81" customFormat="false" ht="9.95" hidden="false" customHeight="true" outlineLevel="0" collapsed="false">
      <c r="A81" s="85"/>
      <c r="B81" s="82"/>
      <c r="C81" s="73"/>
      <c r="D81" s="73"/>
      <c r="E81" s="74"/>
      <c r="F81" s="73"/>
      <c r="G81" s="73"/>
      <c r="H81" s="73"/>
      <c r="I81" s="73"/>
    </row>
    <row r="82" customFormat="false" ht="9.95" hidden="false" customHeight="true" outlineLevel="0" collapsed="false">
      <c r="A82" s="85"/>
      <c r="B82" s="82"/>
      <c r="C82" s="73"/>
      <c r="D82" s="73"/>
      <c r="E82" s="74"/>
      <c r="F82" s="73"/>
      <c r="G82" s="73"/>
      <c r="H82" s="73"/>
      <c r="I82" s="73"/>
    </row>
    <row r="83" customFormat="false" ht="9.95" hidden="false" customHeight="true" outlineLevel="0" collapsed="false">
      <c r="A83" s="86" t="s">
        <v>117</v>
      </c>
      <c r="B83" s="86"/>
      <c r="C83" s="86"/>
      <c r="D83" s="86"/>
      <c r="E83" s="86"/>
      <c r="F83" s="86"/>
      <c r="G83" s="86"/>
      <c r="H83" s="86"/>
      <c r="I83" s="86"/>
      <c r="J83" s="86"/>
    </row>
    <row r="84" s="89" customFormat="true" ht="9.95" hidden="false" customHeight="true" outlineLevel="0" collapsed="false">
      <c r="A84" s="87"/>
      <c r="B84" s="87"/>
      <c r="C84" s="87"/>
      <c r="D84" s="87"/>
      <c r="E84" s="88"/>
      <c r="F84" s="87"/>
      <c r="G84" s="87"/>
      <c r="H84" s="87"/>
      <c r="I84" s="41"/>
      <c r="J84" s="42"/>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89" customFormat="true" ht="9.95" hidden="false" customHeight="true" outlineLevel="0" collapsed="false">
      <c r="A85" s="45" t="s">
        <v>118</v>
      </c>
      <c r="B85" s="45"/>
      <c r="C85" s="45"/>
      <c r="D85" s="45"/>
      <c r="E85" s="45"/>
      <c r="F85" s="45"/>
      <c r="G85" s="45"/>
      <c r="H85" s="45"/>
      <c r="I85" s="45"/>
      <c r="J85" s="45"/>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5" t="s">
        <v>119</v>
      </c>
      <c r="B86" s="45"/>
      <c r="C86" s="45"/>
      <c r="D86" s="45"/>
      <c r="E86" s="45"/>
      <c r="F86" s="45"/>
      <c r="G86" s="45"/>
      <c r="H86" s="45"/>
      <c r="I86" s="45"/>
      <c r="J86" s="45"/>
    </row>
    <row r="87" customFormat="false" ht="9.75" hidden="false" customHeight="true" outlineLevel="0" collapsed="false">
      <c r="A87" s="47"/>
      <c r="B87" s="47"/>
      <c r="C87" s="47"/>
      <c r="D87" s="47"/>
      <c r="E87" s="48"/>
      <c r="F87" s="47"/>
      <c r="G87" s="47"/>
      <c r="H87" s="47"/>
      <c r="I87" s="47"/>
    </row>
    <row r="88" customFormat="false" ht="6.75" hidden="false" customHeight="true" outlineLevel="0" collapsed="false">
      <c r="A88" s="49" t="s">
        <v>120</v>
      </c>
      <c r="B88" s="50" t="s">
        <v>88</v>
      </c>
      <c r="C88" s="50" t="s">
        <v>89</v>
      </c>
      <c r="D88" s="51" t="s">
        <v>90</v>
      </c>
      <c r="E88" s="51" t="s">
        <v>91</v>
      </c>
      <c r="F88" s="52" t="s">
        <v>72</v>
      </c>
      <c r="G88" s="53" t="s">
        <v>74</v>
      </c>
      <c r="H88" s="53"/>
      <c r="I88" s="53"/>
      <c r="J88" s="54" t="s">
        <v>92</v>
      </c>
    </row>
    <row r="89" customFormat="false" ht="10.5" hidden="false" customHeight="true" outlineLevel="0" collapsed="false">
      <c r="A89" s="49"/>
      <c r="B89" s="50"/>
      <c r="C89" s="50"/>
      <c r="D89" s="51"/>
      <c r="E89" s="51"/>
      <c r="F89" s="52"/>
      <c r="G89" s="53"/>
      <c r="H89" s="53"/>
      <c r="I89" s="53"/>
      <c r="J89" s="54"/>
    </row>
    <row r="90" customFormat="false" ht="9.95" hidden="false" customHeight="true" outlineLevel="0" collapsed="false">
      <c r="A90" s="49"/>
      <c r="B90" s="50"/>
      <c r="C90" s="50"/>
      <c r="D90" s="51"/>
      <c r="E90" s="51"/>
      <c r="F90" s="52"/>
      <c r="G90" s="55" t="s">
        <v>93</v>
      </c>
      <c r="H90" s="56" t="s">
        <v>94</v>
      </c>
      <c r="I90" s="56"/>
      <c r="J90" s="54"/>
    </row>
    <row r="91" customFormat="false" ht="9.95" hidden="false" customHeight="true" outlineLevel="0" collapsed="false">
      <c r="A91" s="49"/>
      <c r="B91" s="50"/>
      <c r="C91" s="50"/>
      <c r="D91" s="51"/>
      <c r="E91" s="51"/>
      <c r="F91" s="52"/>
      <c r="G91" s="55"/>
      <c r="H91" s="56"/>
      <c r="I91" s="56"/>
      <c r="J91" s="54"/>
    </row>
    <row r="92" customFormat="false" ht="9.95" hidden="false" customHeight="true" outlineLevel="0" collapsed="false">
      <c r="A92" s="49"/>
      <c r="B92" s="50"/>
      <c r="C92" s="50"/>
      <c r="D92" s="51"/>
      <c r="E92" s="51"/>
      <c r="F92" s="52"/>
      <c r="G92" s="55"/>
      <c r="H92" s="50" t="s">
        <v>95</v>
      </c>
      <c r="I92" s="52" t="s">
        <v>96</v>
      </c>
      <c r="J92" s="54"/>
    </row>
    <row r="93" customFormat="false" ht="9.95" hidden="false" customHeight="true" outlineLevel="0" collapsed="false">
      <c r="A93" s="49"/>
      <c r="B93" s="50"/>
      <c r="C93" s="50"/>
      <c r="D93" s="51"/>
      <c r="E93" s="51"/>
      <c r="F93" s="52"/>
      <c r="G93" s="55"/>
      <c r="H93" s="50"/>
      <c r="I93" s="52"/>
      <c r="J93" s="54"/>
    </row>
    <row r="94" customFormat="false" ht="9.95" hidden="false" customHeight="true" outlineLevel="0" collapsed="false">
      <c r="A94" s="49"/>
      <c r="B94" s="50"/>
      <c r="C94" s="55" t="s">
        <v>97</v>
      </c>
      <c r="D94" s="57" t="s">
        <v>98</v>
      </c>
      <c r="E94" s="58" t="s">
        <v>99</v>
      </c>
      <c r="F94" s="59" t="s">
        <v>100</v>
      </c>
      <c r="G94" s="59"/>
      <c r="H94" s="59"/>
      <c r="I94" s="59"/>
      <c r="J94" s="60" t="s">
        <v>101</v>
      </c>
    </row>
    <row r="95" customFormat="false" ht="9.95" hidden="false" customHeight="true" outlineLevel="0" collapsed="false">
      <c r="A95" s="61"/>
      <c r="B95" s="61"/>
      <c r="C95" s="90"/>
      <c r="D95" s="90"/>
      <c r="E95" s="91"/>
      <c r="F95" s="92"/>
      <c r="G95" s="92"/>
      <c r="H95" s="90"/>
      <c r="I95" s="93"/>
    </row>
    <row r="96" customFormat="false" ht="9.95" hidden="false" customHeight="true" outlineLevel="0" collapsed="false">
      <c r="A96" s="68" t="s">
        <v>121</v>
      </c>
      <c r="B96" s="63" t="n">
        <v>2005</v>
      </c>
      <c r="C96" s="64" t="n">
        <v>27.25</v>
      </c>
      <c r="D96" s="64" t="n">
        <v>4647.25</v>
      </c>
      <c r="E96" s="65" t="n">
        <v>7757.35</v>
      </c>
      <c r="F96" s="64" t="n">
        <v>138742.714</v>
      </c>
      <c r="G96" s="64" t="n">
        <v>741030.648</v>
      </c>
      <c r="H96" s="64" t="n">
        <v>184598.376</v>
      </c>
      <c r="I96" s="64" t="n">
        <v>90090.43</v>
      </c>
      <c r="J96" s="66" t="n">
        <f aca="false">H96*100/G96</f>
        <v>24.9110312101423</v>
      </c>
    </row>
    <row r="97" customFormat="false" ht="9.95" hidden="false" customHeight="true" outlineLevel="0" collapsed="false">
      <c r="A97" s="61"/>
      <c r="B97" s="63" t="n">
        <v>2010</v>
      </c>
      <c r="C97" s="64" t="n">
        <v>31</v>
      </c>
      <c r="D97" s="64" t="n">
        <v>6252.83333333333</v>
      </c>
      <c r="E97" s="65" t="n">
        <v>10349.973</v>
      </c>
      <c r="F97" s="64" t="n">
        <v>202159.004</v>
      </c>
      <c r="G97" s="64" t="n">
        <v>1445841.729</v>
      </c>
      <c r="H97" s="64" t="n">
        <v>452742.682</v>
      </c>
      <c r="I97" s="64" t="n">
        <v>189226.414</v>
      </c>
      <c r="J97" s="66" t="n">
        <v>31.3134330624926</v>
      </c>
    </row>
    <row r="98" customFormat="false" ht="9.95" hidden="false" customHeight="true" outlineLevel="0" collapsed="false">
      <c r="A98" s="61"/>
      <c r="B98" s="63" t="n">
        <v>2011</v>
      </c>
      <c r="C98" s="64" t="n">
        <v>30.9166666666667</v>
      </c>
      <c r="D98" s="64" t="n">
        <v>6696.91666666667</v>
      </c>
      <c r="E98" s="65" t="n">
        <v>11157.761</v>
      </c>
      <c r="F98" s="64" t="n">
        <v>225170.749</v>
      </c>
      <c r="G98" s="64" t="n">
        <v>1527206.198</v>
      </c>
      <c r="H98" s="64" t="n">
        <v>426239.213</v>
      </c>
      <c r="I98" s="64" t="n">
        <v>187945.903</v>
      </c>
      <c r="J98" s="66" t="n">
        <v>27.9097356701534</v>
      </c>
    </row>
    <row r="99" customFormat="false" ht="9.95" hidden="false" customHeight="true" outlineLevel="0" collapsed="false">
      <c r="A99" s="61"/>
      <c r="B99" s="63" t="n">
        <v>2012</v>
      </c>
      <c r="C99" s="64" t="n">
        <v>30.9166666666667</v>
      </c>
      <c r="D99" s="64" t="n">
        <v>5429.25</v>
      </c>
      <c r="E99" s="65" t="n">
        <v>8863.062</v>
      </c>
      <c r="F99" s="64" t="n">
        <v>183140.802</v>
      </c>
      <c r="G99" s="64" t="n">
        <v>994083.72</v>
      </c>
      <c r="H99" s="64" t="n">
        <v>307523.51</v>
      </c>
      <c r="I99" s="64" t="n">
        <v>96188.629</v>
      </c>
      <c r="J99" s="66" t="n">
        <v>30.9353733305279</v>
      </c>
    </row>
    <row r="100" customFormat="false" ht="9.95" hidden="false" customHeight="true" outlineLevel="0" collapsed="false">
      <c r="A100" s="61"/>
      <c r="B100" s="63"/>
      <c r="C100" s="73"/>
      <c r="D100" s="73"/>
      <c r="E100" s="73"/>
      <c r="F100" s="73"/>
      <c r="G100" s="73"/>
      <c r="H100" s="73"/>
      <c r="I100" s="73"/>
      <c r="J100" s="66"/>
    </row>
    <row r="101" customFormat="false" ht="9.95" hidden="false" customHeight="true" outlineLevel="0" collapsed="false">
      <c r="A101" s="61"/>
      <c r="B101" s="70" t="n">
        <v>2012</v>
      </c>
      <c r="C101" s="73"/>
      <c r="D101" s="73"/>
      <c r="E101" s="73"/>
      <c r="F101" s="73"/>
      <c r="G101" s="73"/>
      <c r="H101" s="73"/>
      <c r="I101" s="73"/>
      <c r="J101" s="66"/>
    </row>
    <row r="102" customFormat="false" ht="9.95" hidden="false" customHeight="true" outlineLevel="0" collapsed="false">
      <c r="A102" s="71"/>
      <c r="B102" s="72" t="s">
        <v>103</v>
      </c>
      <c r="C102" s="64" t="n">
        <v>30.8333333333333</v>
      </c>
      <c r="D102" s="64" t="n">
        <v>5440</v>
      </c>
      <c r="E102" s="65" t="n">
        <v>4485.67</v>
      </c>
      <c r="F102" s="64" t="n">
        <v>88669.083</v>
      </c>
      <c r="G102" s="64" t="n">
        <v>506969.605</v>
      </c>
      <c r="H102" s="64" t="n">
        <v>157739.616</v>
      </c>
      <c r="I102" s="64" t="n">
        <v>49978.599</v>
      </c>
      <c r="J102" s="66" t="n">
        <v>31.1142156145633</v>
      </c>
    </row>
    <row r="103" customFormat="false" ht="9.95" hidden="false" customHeight="true" outlineLevel="0" collapsed="false">
      <c r="A103" s="68"/>
      <c r="B103" s="70"/>
      <c r="C103" s="73"/>
      <c r="D103" s="73"/>
      <c r="E103" s="74"/>
      <c r="F103" s="73"/>
      <c r="G103" s="73"/>
      <c r="H103" s="73"/>
      <c r="I103" s="73"/>
      <c r="J103" s="66"/>
    </row>
    <row r="104" customFormat="false" ht="9.95" hidden="false" customHeight="true" outlineLevel="0" collapsed="false">
      <c r="A104" s="61"/>
      <c r="B104" s="75" t="s">
        <v>104</v>
      </c>
      <c r="C104" s="64" t="n">
        <v>30</v>
      </c>
      <c r="D104" s="64" t="n">
        <v>5412</v>
      </c>
      <c r="E104" s="65" t="n">
        <v>776.112</v>
      </c>
      <c r="F104" s="64" t="n">
        <v>15295.415</v>
      </c>
      <c r="G104" s="64" t="n">
        <v>77305.045</v>
      </c>
      <c r="H104" s="64" t="n">
        <v>20637.213</v>
      </c>
      <c r="I104" s="64" t="n">
        <v>7814.342</v>
      </c>
      <c r="J104" s="66" t="n">
        <v>26.6958165537579</v>
      </c>
      <c r="L104" s="94"/>
    </row>
    <row r="105" customFormat="false" ht="9.95" hidden="false" customHeight="true" outlineLevel="0" collapsed="false">
      <c r="A105" s="61"/>
      <c r="B105" s="75" t="s">
        <v>105</v>
      </c>
      <c r="C105" s="64" t="n">
        <v>31</v>
      </c>
      <c r="D105" s="64" t="n">
        <v>5481</v>
      </c>
      <c r="E105" s="65" t="n">
        <v>745.705</v>
      </c>
      <c r="F105" s="64" t="n">
        <v>13730.802</v>
      </c>
      <c r="G105" s="64" t="n">
        <v>86028.85</v>
      </c>
      <c r="H105" s="64" t="n">
        <v>29450.323</v>
      </c>
      <c r="I105" s="64" t="n">
        <v>8587.207</v>
      </c>
      <c r="J105" s="66" t="n">
        <v>34.2330776245411</v>
      </c>
    </row>
    <row r="106" customFormat="false" ht="9.95" hidden="false" customHeight="true" outlineLevel="0" collapsed="false">
      <c r="A106" s="95"/>
      <c r="B106" s="75" t="s">
        <v>106</v>
      </c>
      <c r="C106" s="64" t="n">
        <v>31</v>
      </c>
      <c r="D106" s="64" t="n">
        <v>5447</v>
      </c>
      <c r="E106" s="65" t="n">
        <v>779.23</v>
      </c>
      <c r="F106" s="64" t="n">
        <v>14054.236</v>
      </c>
      <c r="G106" s="64" t="n">
        <v>89624.489</v>
      </c>
      <c r="H106" s="64" t="n">
        <v>25870.182</v>
      </c>
      <c r="I106" s="64" t="n">
        <v>7249.575</v>
      </c>
      <c r="J106" s="66" t="n">
        <v>28.8650817300615</v>
      </c>
    </row>
    <row r="107" customFormat="false" ht="9.95" hidden="false" customHeight="true" outlineLevel="0" collapsed="false">
      <c r="A107" s="61"/>
      <c r="B107" s="75" t="s">
        <v>107</v>
      </c>
      <c r="C107" s="64" t="n">
        <v>31</v>
      </c>
      <c r="D107" s="64" t="n">
        <v>5439</v>
      </c>
      <c r="E107" s="65" t="n">
        <v>702.582</v>
      </c>
      <c r="F107" s="64" t="n">
        <v>14977.077</v>
      </c>
      <c r="G107" s="64" t="n">
        <v>82009.267</v>
      </c>
      <c r="H107" s="64" t="n">
        <v>23624.428</v>
      </c>
      <c r="I107" s="64" t="n">
        <v>7966.2</v>
      </c>
      <c r="J107" s="66" t="n">
        <v>28.8070225039324</v>
      </c>
    </row>
    <row r="108" customFormat="false" ht="9.95" hidden="false" customHeight="true" outlineLevel="0" collapsed="false">
      <c r="A108" s="61"/>
      <c r="B108" s="76" t="s">
        <v>108</v>
      </c>
      <c r="C108" s="64" t="n">
        <v>31</v>
      </c>
      <c r="D108" s="64" t="n">
        <v>5411</v>
      </c>
      <c r="E108" s="65" t="n">
        <v>734.898</v>
      </c>
      <c r="F108" s="64" t="n">
        <v>15346.352</v>
      </c>
      <c r="G108" s="64" t="n">
        <v>84425.69</v>
      </c>
      <c r="H108" s="64" t="n">
        <v>27760.727</v>
      </c>
      <c r="I108" s="64" t="n">
        <v>9632.641</v>
      </c>
      <c r="J108" s="66" t="n">
        <v>32.8818479304108</v>
      </c>
    </row>
    <row r="109" customFormat="false" ht="9.95" hidden="false" customHeight="true" outlineLevel="0" collapsed="false">
      <c r="A109" s="61"/>
      <c r="B109" s="75" t="s">
        <v>109</v>
      </c>
      <c r="C109" s="64" t="n">
        <v>31</v>
      </c>
      <c r="D109" s="64" t="n">
        <v>5450</v>
      </c>
      <c r="E109" s="65" t="n">
        <v>747.143</v>
      </c>
      <c r="F109" s="64" t="n">
        <v>15265.201</v>
      </c>
      <c r="G109" s="64" t="n">
        <v>87576.264</v>
      </c>
      <c r="H109" s="64" t="n">
        <v>30396.743</v>
      </c>
      <c r="I109" s="64" t="n">
        <v>8728.634</v>
      </c>
      <c r="J109" s="66" t="n">
        <v>34.7088829914005</v>
      </c>
    </row>
    <row r="110" customFormat="false" ht="9.95" hidden="false" customHeight="true" outlineLevel="0" collapsed="false">
      <c r="A110" s="71"/>
      <c r="B110" s="75" t="s">
        <v>110</v>
      </c>
      <c r="C110" s="64" t="n">
        <v>31</v>
      </c>
      <c r="D110" s="64" t="n">
        <v>5445</v>
      </c>
      <c r="E110" s="65" t="n">
        <v>754.62</v>
      </c>
      <c r="F110" s="64" t="n">
        <v>14570.368</v>
      </c>
      <c r="G110" s="64" t="n">
        <v>84898.362</v>
      </c>
      <c r="H110" s="64" t="n">
        <v>28752.539</v>
      </c>
      <c r="I110" s="64" t="n">
        <v>8602.944</v>
      </c>
      <c r="J110" s="66" t="n">
        <v>33.8670126521405</v>
      </c>
    </row>
    <row r="111" customFormat="false" ht="9.95" hidden="false" customHeight="true" outlineLevel="0" collapsed="false">
      <c r="A111" s="71"/>
      <c r="B111" s="75" t="s">
        <v>111</v>
      </c>
      <c r="C111" s="64" t="n">
        <v>31</v>
      </c>
      <c r="D111" s="64" t="n">
        <v>5481</v>
      </c>
      <c r="E111" s="65" t="n">
        <v>756.947</v>
      </c>
      <c r="F111" s="64" t="n">
        <v>14695.329</v>
      </c>
      <c r="G111" s="64" t="n">
        <v>81691.652</v>
      </c>
      <c r="H111" s="64" t="n">
        <v>24713.775</v>
      </c>
      <c r="I111" s="64" t="n">
        <v>7791.27</v>
      </c>
      <c r="J111" s="66" t="n">
        <v>30.2525097668486</v>
      </c>
    </row>
    <row r="112" customFormat="false" ht="9.95" hidden="false" customHeight="true" outlineLevel="0" collapsed="false">
      <c r="A112" s="71"/>
      <c r="B112" s="75" t="s">
        <v>112</v>
      </c>
      <c r="C112" s="64" t="n">
        <v>31</v>
      </c>
      <c r="D112" s="64" t="n">
        <v>5486</v>
      </c>
      <c r="E112" s="65" t="n">
        <v>728.81</v>
      </c>
      <c r="F112" s="64" t="n">
        <v>14366.779</v>
      </c>
      <c r="G112" s="64" t="n">
        <v>88284.296</v>
      </c>
      <c r="H112" s="64" t="n">
        <v>36424.369</v>
      </c>
      <c r="I112" s="64" t="n">
        <v>7851.615</v>
      </c>
      <c r="J112" s="66" t="n">
        <v>41.2580386890099</v>
      </c>
    </row>
    <row r="113" customFormat="false" ht="9.95" hidden="false" customHeight="true" outlineLevel="0" collapsed="false">
      <c r="A113" s="71"/>
      <c r="B113" s="75" t="s">
        <v>113</v>
      </c>
      <c r="C113" s="64" t="n">
        <v>31</v>
      </c>
      <c r="D113" s="64" t="n">
        <v>5413</v>
      </c>
      <c r="E113" s="65" t="n">
        <v>744.305</v>
      </c>
      <c r="F113" s="64" t="n">
        <v>15072.304</v>
      </c>
      <c r="G113" s="64" t="n">
        <v>78955.976</v>
      </c>
      <c r="H113" s="64" t="n">
        <v>21225.868</v>
      </c>
      <c r="I113" s="64" t="n">
        <v>7123.346</v>
      </c>
      <c r="J113" s="66" t="n">
        <v>26.8831684127367</v>
      </c>
    </row>
    <row r="114" customFormat="false" ht="9.95" hidden="false" customHeight="true" outlineLevel="0" collapsed="false">
      <c r="A114" s="71"/>
      <c r="B114" s="75" t="s">
        <v>114</v>
      </c>
      <c r="C114" s="64" t="n">
        <v>31</v>
      </c>
      <c r="D114" s="64" t="n">
        <v>5363</v>
      </c>
      <c r="E114" s="65" t="n">
        <v>777.705</v>
      </c>
      <c r="F114" s="64" t="n">
        <v>19821.308</v>
      </c>
      <c r="G114" s="64" t="n">
        <v>78624.274</v>
      </c>
      <c r="H114" s="64" t="n">
        <v>19848.254</v>
      </c>
      <c r="I114" s="64" t="n">
        <v>8248.923</v>
      </c>
      <c r="J114" s="66" t="n">
        <v>25.244435325406</v>
      </c>
    </row>
    <row r="115" customFormat="false" ht="9.95" hidden="false" customHeight="true" outlineLevel="0" collapsed="false">
      <c r="A115" s="71"/>
      <c r="B115" s="75" t="s">
        <v>115</v>
      </c>
      <c r="C115" s="64" t="n">
        <v>31</v>
      </c>
      <c r="D115" s="64" t="n">
        <v>5323</v>
      </c>
      <c r="E115" s="65" t="n">
        <v>615.005</v>
      </c>
      <c r="F115" s="64" t="n">
        <v>15945.631</v>
      </c>
      <c r="G115" s="64" t="n">
        <v>74659.555</v>
      </c>
      <c r="H115" s="64" t="n">
        <v>18819.089</v>
      </c>
      <c r="I115" s="64" t="n">
        <v>6591.932</v>
      </c>
      <c r="J115" s="66" t="n">
        <v>25.2065378637738</v>
      </c>
    </row>
    <row r="116" s="96" customFormat="true" ht="9.95" hidden="false" customHeight="true" outlineLevel="0" collapsed="false">
      <c r="A116" s="61"/>
      <c r="B116" s="63"/>
      <c r="C116" s="64"/>
      <c r="D116" s="64"/>
      <c r="E116" s="65"/>
      <c r="F116" s="64"/>
      <c r="G116" s="64"/>
      <c r="H116" s="64"/>
      <c r="I116" s="64"/>
      <c r="J116" s="66"/>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1"/>
      <c r="B117" s="70" t="n">
        <v>2013</v>
      </c>
      <c r="C117" s="77"/>
      <c r="D117" s="77"/>
      <c r="E117" s="78"/>
      <c r="F117" s="77"/>
      <c r="G117" s="77"/>
      <c r="H117" s="77"/>
      <c r="I117" s="73"/>
      <c r="J117" s="66"/>
    </row>
    <row r="118" customFormat="false" ht="9.95" hidden="false" customHeight="true" outlineLevel="0" collapsed="false">
      <c r="A118" s="71"/>
      <c r="B118" s="72" t="s">
        <v>103</v>
      </c>
      <c r="C118" s="79" t="n">
        <v>29.5</v>
      </c>
      <c r="D118" s="79" t="n">
        <v>5124.16666666667</v>
      </c>
      <c r="E118" s="80" t="n">
        <v>4257.106</v>
      </c>
      <c r="F118" s="79" t="n">
        <v>88053.353</v>
      </c>
      <c r="G118" s="79" t="n">
        <v>446592.481</v>
      </c>
      <c r="H118" s="79" t="n">
        <v>129080.237</v>
      </c>
      <c r="I118" s="97" t="s">
        <v>21</v>
      </c>
      <c r="J118" s="66" t="n">
        <v>28.9033610039664</v>
      </c>
    </row>
    <row r="119" customFormat="false" ht="9.95" hidden="false" customHeight="true" outlineLevel="0" collapsed="false">
      <c r="A119" s="68"/>
      <c r="B119" s="70"/>
      <c r="C119" s="77"/>
      <c r="D119" s="77"/>
      <c r="E119" s="78"/>
      <c r="F119" s="77"/>
      <c r="G119" s="77"/>
      <c r="H119" s="77"/>
      <c r="I119" s="73"/>
      <c r="J119" s="66"/>
    </row>
    <row r="120" customFormat="false" ht="9.95" hidden="false" customHeight="true" outlineLevel="0" collapsed="false">
      <c r="A120" s="71"/>
      <c r="B120" s="75" t="s">
        <v>104</v>
      </c>
      <c r="C120" s="79" t="n">
        <v>30</v>
      </c>
      <c r="D120" s="79" t="n">
        <v>5218</v>
      </c>
      <c r="E120" s="80" t="n">
        <v>762.475</v>
      </c>
      <c r="F120" s="79" t="n">
        <v>15548.179</v>
      </c>
      <c r="G120" s="79" t="n">
        <v>66481.039</v>
      </c>
      <c r="H120" s="79" t="n">
        <v>19794.321</v>
      </c>
      <c r="I120" s="79" t="n">
        <v>8525.029</v>
      </c>
      <c r="J120" s="66" t="n">
        <v>29.7743857462878</v>
      </c>
    </row>
    <row r="121" customFormat="false" ht="9.95" hidden="false" customHeight="true" outlineLevel="0" collapsed="false">
      <c r="A121" s="61"/>
      <c r="B121" s="75" t="s">
        <v>105</v>
      </c>
      <c r="C121" s="79" t="n">
        <v>30</v>
      </c>
      <c r="D121" s="79" t="n">
        <v>5202</v>
      </c>
      <c r="E121" s="80" t="n">
        <v>704.422</v>
      </c>
      <c r="F121" s="79" t="n">
        <v>13740.812</v>
      </c>
      <c r="G121" s="79" t="n">
        <v>73771.746</v>
      </c>
      <c r="H121" s="79" t="n">
        <v>23922.79</v>
      </c>
      <c r="I121" s="97" t="s">
        <v>21</v>
      </c>
      <c r="J121" s="66" t="n">
        <v>32.4281195676187</v>
      </c>
    </row>
    <row r="122" customFormat="false" ht="9.95" hidden="false" customHeight="true" outlineLevel="0" collapsed="false">
      <c r="A122" s="61"/>
      <c r="B122" s="75" t="s">
        <v>106</v>
      </c>
      <c r="C122" s="79" t="n">
        <v>30</v>
      </c>
      <c r="D122" s="79" t="n">
        <v>5169</v>
      </c>
      <c r="E122" s="80" t="n">
        <v>703.689</v>
      </c>
      <c r="F122" s="79" t="n">
        <v>14015.097</v>
      </c>
      <c r="G122" s="79" t="n">
        <v>77311.473</v>
      </c>
      <c r="H122" s="79" t="n">
        <v>23879.968</v>
      </c>
      <c r="I122" s="97" t="s">
        <v>21</v>
      </c>
      <c r="J122" s="66" t="n">
        <v>30.8880002842528</v>
      </c>
    </row>
    <row r="123" customFormat="false" ht="9.95" hidden="false" customHeight="true" outlineLevel="0" collapsed="false">
      <c r="A123" s="61"/>
      <c r="B123" s="75" t="s">
        <v>107</v>
      </c>
      <c r="C123" s="79" t="n">
        <v>30</v>
      </c>
      <c r="D123" s="79" t="n">
        <v>5069</v>
      </c>
      <c r="E123" s="80" t="n">
        <v>722.7</v>
      </c>
      <c r="F123" s="79" t="n">
        <v>14429.688</v>
      </c>
      <c r="G123" s="79" t="n">
        <v>73338.095</v>
      </c>
      <c r="H123" s="79" t="n">
        <v>18631.873</v>
      </c>
      <c r="I123" s="97" t="s">
        <v>21</v>
      </c>
      <c r="J123" s="66" t="n">
        <v>25.4054499233993</v>
      </c>
    </row>
    <row r="124" customFormat="false" ht="9.95" hidden="false" customHeight="true" outlineLevel="0" collapsed="false">
      <c r="A124" s="61"/>
      <c r="B124" s="76" t="s">
        <v>108</v>
      </c>
      <c r="C124" s="79" t="n">
        <v>29</v>
      </c>
      <c r="D124" s="79" t="n">
        <v>5049</v>
      </c>
      <c r="E124" s="80" t="n">
        <v>682.489</v>
      </c>
      <c r="F124" s="79" t="n">
        <v>15484.403</v>
      </c>
      <c r="G124" s="79" t="n">
        <v>77806.813</v>
      </c>
      <c r="H124" s="79" t="n">
        <v>18252.846</v>
      </c>
      <c r="I124" s="97" t="s">
        <v>21</v>
      </c>
      <c r="J124" s="66" t="n">
        <v>23.4591873079289</v>
      </c>
    </row>
    <row r="125" customFormat="false" ht="9.95" hidden="false" customHeight="true" outlineLevel="0" collapsed="false">
      <c r="A125" s="61"/>
      <c r="B125" s="75" t="s">
        <v>109</v>
      </c>
      <c r="C125" s="79" t="n">
        <v>28</v>
      </c>
      <c r="D125" s="79" t="n">
        <v>5038</v>
      </c>
      <c r="E125" s="80" t="n">
        <v>681.331</v>
      </c>
      <c r="F125" s="79" t="n">
        <v>14835.174</v>
      </c>
      <c r="G125" s="79" t="n">
        <v>77883.315</v>
      </c>
      <c r="H125" s="79" t="n">
        <v>24598.439</v>
      </c>
      <c r="I125" s="97" t="s">
        <v>21</v>
      </c>
      <c r="J125" s="66" t="n">
        <v>31.583708269223</v>
      </c>
    </row>
    <row r="126" customFormat="false" ht="9.95" hidden="false" customHeight="true" outlineLevel="0" collapsed="false">
      <c r="A126" s="61"/>
      <c r="B126" s="75" t="s">
        <v>110</v>
      </c>
      <c r="C126" s="79"/>
      <c r="D126" s="79"/>
      <c r="E126" s="80"/>
      <c r="F126" s="79"/>
      <c r="G126" s="79"/>
      <c r="H126" s="79"/>
      <c r="I126" s="79"/>
      <c r="J126" s="66"/>
    </row>
    <row r="127" customFormat="false" ht="9.95" hidden="false" customHeight="true" outlineLevel="0" collapsed="false">
      <c r="A127" s="61"/>
      <c r="B127" s="75" t="s">
        <v>111</v>
      </c>
      <c r="C127" s="79"/>
      <c r="D127" s="79"/>
      <c r="E127" s="80"/>
      <c r="F127" s="79"/>
      <c r="G127" s="79"/>
      <c r="H127" s="79"/>
      <c r="I127" s="79"/>
      <c r="J127" s="66"/>
    </row>
    <row r="128" customFormat="false" ht="9.95" hidden="false" customHeight="true" outlineLevel="0" collapsed="false">
      <c r="A128" s="61"/>
      <c r="B128" s="75" t="s">
        <v>112</v>
      </c>
      <c r="C128" s="79"/>
      <c r="D128" s="79"/>
      <c r="E128" s="80"/>
      <c r="F128" s="79"/>
      <c r="G128" s="79"/>
      <c r="H128" s="79"/>
      <c r="I128" s="79"/>
      <c r="J128" s="66"/>
    </row>
    <row r="129" customFormat="false" ht="9.95" hidden="false" customHeight="true" outlineLevel="0" collapsed="false">
      <c r="A129" s="61"/>
      <c r="B129" s="75" t="s">
        <v>113</v>
      </c>
      <c r="C129" s="79"/>
      <c r="D129" s="79"/>
      <c r="E129" s="80"/>
      <c r="F129" s="79"/>
      <c r="G129" s="79"/>
      <c r="H129" s="79"/>
      <c r="I129" s="79"/>
      <c r="J129" s="66"/>
    </row>
    <row r="130" customFormat="false" ht="9.95" hidden="false" customHeight="true" outlineLevel="0" collapsed="false">
      <c r="A130" s="61"/>
      <c r="B130" s="75" t="s">
        <v>114</v>
      </c>
      <c r="C130" s="79"/>
      <c r="D130" s="79"/>
      <c r="E130" s="80"/>
      <c r="F130" s="79"/>
      <c r="G130" s="79"/>
      <c r="H130" s="79"/>
      <c r="I130" s="79"/>
      <c r="J130" s="66"/>
    </row>
    <row r="131" customFormat="false" ht="9.95" hidden="false" customHeight="true" outlineLevel="0" collapsed="false">
      <c r="A131" s="61"/>
      <c r="B131" s="75" t="s">
        <v>115</v>
      </c>
      <c r="C131" s="79"/>
      <c r="D131" s="79"/>
      <c r="E131" s="80"/>
      <c r="F131" s="79"/>
      <c r="G131" s="79"/>
      <c r="H131" s="79"/>
      <c r="I131" s="79"/>
      <c r="J131" s="66"/>
    </row>
    <row r="132" customFormat="false" ht="9.95" hidden="false" customHeight="true" outlineLevel="0" collapsed="false">
      <c r="A132" s="61"/>
      <c r="B132" s="75"/>
      <c r="C132" s="73"/>
      <c r="D132" s="73"/>
      <c r="E132" s="74"/>
      <c r="F132" s="73"/>
      <c r="G132" s="73"/>
      <c r="H132" s="73"/>
      <c r="I132" s="73"/>
    </row>
    <row r="133" customFormat="false" ht="9.95" hidden="false" customHeight="true" outlineLevel="0" collapsed="false">
      <c r="A133" s="61"/>
      <c r="B133" s="75"/>
      <c r="C133" s="73"/>
      <c r="D133" s="73"/>
      <c r="E133" s="74"/>
      <c r="F133" s="73"/>
      <c r="G133" s="73"/>
      <c r="H133" s="73"/>
      <c r="I133" s="73"/>
    </row>
    <row r="134" customFormat="false" ht="9.95" hidden="false" customHeight="true" outlineLevel="0" collapsed="false">
      <c r="A134" s="68" t="s">
        <v>122</v>
      </c>
      <c r="B134" s="63" t="n">
        <v>2005</v>
      </c>
      <c r="C134" s="64" t="n">
        <v>16.4166666666667</v>
      </c>
      <c r="D134" s="64" t="n">
        <v>1898.33333333333</v>
      </c>
      <c r="E134" s="65" t="n">
        <v>3098.776</v>
      </c>
      <c r="F134" s="64" t="n">
        <v>44550.912</v>
      </c>
      <c r="G134" s="64" t="n">
        <v>221323.303</v>
      </c>
      <c r="H134" s="64" t="n">
        <v>91954.529</v>
      </c>
      <c r="I134" s="64" t="n">
        <v>29080.367</v>
      </c>
      <c r="J134" s="66" t="n">
        <f aca="false">H134*100/G134</f>
        <v>41.5476037785321</v>
      </c>
    </row>
    <row r="135" customFormat="false" ht="9.95" hidden="false" customHeight="true" outlineLevel="0" collapsed="false">
      <c r="A135" s="98"/>
      <c r="B135" s="63" t="n">
        <v>2010</v>
      </c>
      <c r="C135" s="64" t="n">
        <v>20</v>
      </c>
      <c r="D135" s="64" t="n">
        <v>2689</v>
      </c>
      <c r="E135" s="65" t="n">
        <v>4489.881</v>
      </c>
      <c r="F135" s="64" t="n">
        <v>64657.849</v>
      </c>
      <c r="G135" s="64" t="n">
        <v>347482.626</v>
      </c>
      <c r="H135" s="64" t="n">
        <v>66163.414</v>
      </c>
      <c r="I135" s="64" t="n">
        <v>31936.123</v>
      </c>
      <c r="J135" s="66" t="n">
        <v>19.0407833512804</v>
      </c>
    </row>
    <row r="136" customFormat="false" ht="9.95" hidden="false" customHeight="true" outlineLevel="0" collapsed="false">
      <c r="A136" s="98"/>
      <c r="B136" s="63" t="n">
        <v>2011</v>
      </c>
      <c r="C136" s="64" t="n">
        <v>20</v>
      </c>
      <c r="D136" s="64" t="n">
        <v>2825.25</v>
      </c>
      <c r="E136" s="65" t="n">
        <v>4693.699</v>
      </c>
      <c r="F136" s="64" t="n">
        <v>71364.644</v>
      </c>
      <c r="G136" s="64" t="n">
        <v>400931.62</v>
      </c>
      <c r="H136" s="64" t="n">
        <v>83240.801</v>
      </c>
      <c r="I136" s="64" t="n">
        <v>39305.509</v>
      </c>
      <c r="J136" s="66" t="n">
        <v>20.7618448751934</v>
      </c>
    </row>
    <row r="137" customFormat="false" ht="9.95" hidden="false" customHeight="true" outlineLevel="0" collapsed="false">
      <c r="A137" s="98"/>
      <c r="B137" s="63" t="n">
        <v>2012</v>
      </c>
      <c r="C137" s="64" t="n">
        <v>19</v>
      </c>
      <c r="D137" s="64" t="n">
        <v>2789.33333333333</v>
      </c>
      <c r="E137" s="65" t="n">
        <v>4543.322</v>
      </c>
      <c r="F137" s="64" t="n">
        <v>72585.115</v>
      </c>
      <c r="G137" s="64" t="n">
        <v>375811.807</v>
      </c>
      <c r="H137" s="64" t="n">
        <v>77022.64</v>
      </c>
      <c r="I137" s="64" t="n">
        <v>36225.634</v>
      </c>
      <c r="J137" s="66" t="n">
        <v>20.4950027022435</v>
      </c>
    </row>
    <row r="138" customFormat="false" ht="9.95" hidden="false" customHeight="true" outlineLevel="0" collapsed="false">
      <c r="A138" s="61"/>
      <c r="B138" s="63"/>
      <c r="C138" s="73"/>
      <c r="D138" s="73"/>
      <c r="E138" s="73"/>
      <c r="F138" s="73"/>
      <c r="G138" s="73"/>
      <c r="H138" s="73"/>
      <c r="I138" s="73"/>
      <c r="J138" s="66"/>
    </row>
    <row r="139" customFormat="false" ht="9.95" hidden="false" customHeight="true" outlineLevel="0" collapsed="false">
      <c r="A139" s="61"/>
      <c r="B139" s="70" t="n">
        <v>2012</v>
      </c>
      <c r="C139" s="73"/>
      <c r="D139" s="73"/>
      <c r="E139" s="73"/>
      <c r="F139" s="73"/>
      <c r="G139" s="73"/>
      <c r="H139" s="73"/>
      <c r="I139" s="73"/>
      <c r="J139" s="66"/>
    </row>
    <row r="140" customFormat="false" ht="9.95" hidden="false" customHeight="true" outlineLevel="0" collapsed="false">
      <c r="A140" s="71"/>
      <c r="B140" s="72" t="s">
        <v>103</v>
      </c>
      <c r="C140" s="64" t="n">
        <v>19</v>
      </c>
      <c r="D140" s="64" t="n">
        <v>2790.83333333333</v>
      </c>
      <c r="E140" s="65" t="n">
        <v>2294.954</v>
      </c>
      <c r="F140" s="64" t="n">
        <v>33707.4</v>
      </c>
      <c r="G140" s="64" t="n">
        <v>194584.663</v>
      </c>
      <c r="H140" s="64" t="n">
        <v>37278.106</v>
      </c>
      <c r="I140" s="64" t="n">
        <v>18702.276</v>
      </c>
      <c r="J140" s="66" t="n">
        <v>19.1577822348722</v>
      </c>
    </row>
    <row r="141" customFormat="false" ht="9.95" hidden="false" customHeight="true" outlineLevel="0" collapsed="false">
      <c r="A141" s="68"/>
      <c r="B141" s="70"/>
      <c r="C141" s="73"/>
      <c r="D141" s="73"/>
      <c r="E141" s="74"/>
      <c r="F141" s="73"/>
      <c r="G141" s="73"/>
      <c r="H141" s="73"/>
      <c r="I141" s="73"/>
      <c r="J141" s="66"/>
    </row>
    <row r="142" customFormat="false" ht="9.95" hidden="false" customHeight="true" outlineLevel="0" collapsed="false">
      <c r="A142" s="61"/>
      <c r="B142" s="75" t="s">
        <v>104</v>
      </c>
      <c r="C142" s="64" t="n">
        <v>19</v>
      </c>
      <c r="D142" s="64" t="n">
        <v>2838</v>
      </c>
      <c r="E142" s="65" t="n">
        <v>408.491</v>
      </c>
      <c r="F142" s="64" t="n">
        <v>5618.318</v>
      </c>
      <c r="G142" s="64" t="n">
        <v>32423.148</v>
      </c>
      <c r="H142" s="64" t="n">
        <v>6133.562</v>
      </c>
      <c r="I142" s="64" t="n">
        <v>3175.448</v>
      </c>
      <c r="J142" s="66" t="n">
        <v>18.9172316025575</v>
      </c>
    </row>
    <row r="143" customFormat="false" ht="9.95" hidden="false" customHeight="true" outlineLevel="0" collapsed="false">
      <c r="A143" s="98"/>
      <c r="B143" s="75" t="s">
        <v>105</v>
      </c>
      <c r="C143" s="64" t="n">
        <v>19</v>
      </c>
      <c r="D143" s="64" t="n">
        <v>2795</v>
      </c>
      <c r="E143" s="65" t="n">
        <v>391.71</v>
      </c>
      <c r="F143" s="64" t="n">
        <v>5265.816</v>
      </c>
      <c r="G143" s="64" t="n">
        <v>32425.271</v>
      </c>
      <c r="H143" s="64" t="n">
        <v>6471.149</v>
      </c>
      <c r="I143" s="64" t="n">
        <v>3146.242</v>
      </c>
      <c r="J143" s="66" t="n">
        <v>19.9571161641178</v>
      </c>
    </row>
    <row r="144" customFormat="false" ht="9.95" hidden="false" customHeight="true" outlineLevel="0" collapsed="false">
      <c r="A144" s="98"/>
      <c r="B144" s="75" t="s">
        <v>106</v>
      </c>
      <c r="C144" s="64" t="n">
        <v>19</v>
      </c>
      <c r="D144" s="64" t="n">
        <v>2796</v>
      </c>
      <c r="E144" s="65" t="n">
        <v>411.793</v>
      </c>
      <c r="F144" s="64" t="n">
        <v>5660.654</v>
      </c>
      <c r="G144" s="64" t="n">
        <v>35253.837</v>
      </c>
      <c r="H144" s="64" t="n">
        <v>6290.473</v>
      </c>
      <c r="I144" s="64" t="n">
        <v>3487.208</v>
      </c>
      <c r="J144" s="66" t="n">
        <v>17.8433712052393</v>
      </c>
    </row>
    <row r="145" customFormat="false" ht="9.95" hidden="false" customHeight="true" outlineLevel="0" collapsed="false">
      <c r="A145" s="61"/>
      <c r="B145" s="75" t="s">
        <v>107</v>
      </c>
      <c r="C145" s="64" t="n">
        <v>19</v>
      </c>
      <c r="D145" s="64" t="n">
        <v>2772</v>
      </c>
      <c r="E145" s="65" t="n">
        <v>347.906</v>
      </c>
      <c r="F145" s="64" t="n">
        <v>5236.708</v>
      </c>
      <c r="G145" s="64" t="n">
        <v>30225.752</v>
      </c>
      <c r="H145" s="64" t="n">
        <v>5809.499</v>
      </c>
      <c r="I145" s="64" t="n">
        <v>2653.044</v>
      </c>
      <c r="J145" s="66" t="n">
        <v>19.2203621600548</v>
      </c>
    </row>
    <row r="146" customFormat="false" ht="9.95" hidden="false" customHeight="true" outlineLevel="0" collapsed="false">
      <c r="A146" s="61"/>
      <c r="B146" s="76" t="s">
        <v>108</v>
      </c>
      <c r="C146" s="64" t="n">
        <v>19</v>
      </c>
      <c r="D146" s="64" t="n">
        <v>2768</v>
      </c>
      <c r="E146" s="65" t="n">
        <v>352.029</v>
      </c>
      <c r="F146" s="64" t="n">
        <v>6164.869</v>
      </c>
      <c r="G146" s="64" t="n">
        <v>31712.707</v>
      </c>
      <c r="H146" s="64" t="n">
        <v>6083.382</v>
      </c>
      <c r="I146" s="64" t="n">
        <v>3071.502</v>
      </c>
      <c r="J146" s="66" t="n">
        <v>19.1827900405979</v>
      </c>
    </row>
    <row r="147" customFormat="false" ht="9.95" hidden="false" customHeight="true" outlineLevel="0" collapsed="false">
      <c r="A147" s="98"/>
      <c r="B147" s="75" t="s">
        <v>109</v>
      </c>
      <c r="C147" s="64" t="n">
        <v>19</v>
      </c>
      <c r="D147" s="64" t="n">
        <v>2776</v>
      </c>
      <c r="E147" s="65" t="n">
        <v>383.025</v>
      </c>
      <c r="F147" s="64" t="n">
        <v>5761.035</v>
      </c>
      <c r="G147" s="64" t="n">
        <v>32543.948</v>
      </c>
      <c r="H147" s="64" t="n">
        <v>6490.041</v>
      </c>
      <c r="I147" s="64" t="n">
        <v>3168.832</v>
      </c>
      <c r="J147" s="66" t="n">
        <v>19.942389903032</v>
      </c>
    </row>
    <row r="148" customFormat="false" ht="9.95" hidden="false" customHeight="true" outlineLevel="0" collapsed="false">
      <c r="A148" s="98"/>
      <c r="B148" s="75" t="s">
        <v>110</v>
      </c>
      <c r="C148" s="64" t="n">
        <v>19</v>
      </c>
      <c r="D148" s="64" t="n">
        <v>2766</v>
      </c>
      <c r="E148" s="65" t="n">
        <v>384.428</v>
      </c>
      <c r="F148" s="64" t="n">
        <v>8996.224</v>
      </c>
      <c r="G148" s="64" t="n">
        <v>32468.754</v>
      </c>
      <c r="H148" s="64" t="n">
        <v>7334.019</v>
      </c>
      <c r="I148" s="64" t="n">
        <v>3102.29</v>
      </c>
      <c r="J148" s="66" t="n">
        <v>22.5879286898413</v>
      </c>
    </row>
    <row r="149" customFormat="false" ht="9.95" hidden="false" customHeight="true" outlineLevel="0" collapsed="false">
      <c r="A149" s="61"/>
      <c r="B149" s="75" t="s">
        <v>111</v>
      </c>
      <c r="C149" s="64" t="n">
        <v>19</v>
      </c>
      <c r="D149" s="64" t="n">
        <v>2769</v>
      </c>
      <c r="E149" s="65" t="n">
        <v>385.738</v>
      </c>
      <c r="F149" s="64" t="n">
        <v>5682.328</v>
      </c>
      <c r="G149" s="64" t="n">
        <v>30926.834</v>
      </c>
      <c r="H149" s="64" t="n">
        <v>6680.363</v>
      </c>
      <c r="I149" s="64" t="n">
        <v>2910.31</v>
      </c>
      <c r="J149" s="66" t="n">
        <v>21.6005395185294</v>
      </c>
    </row>
    <row r="150" customFormat="false" ht="9.95" hidden="false" customHeight="true" outlineLevel="0" collapsed="false">
      <c r="A150" s="71"/>
      <c r="B150" s="75" t="s">
        <v>112</v>
      </c>
      <c r="C150" s="64" t="n">
        <v>19</v>
      </c>
      <c r="D150" s="64" t="n">
        <v>2795</v>
      </c>
      <c r="E150" s="65" t="n">
        <v>378.278</v>
      </c>
      <c r="F150" s="64" t="n">
        <v>5637.668</v>
      </c>
      <c r="G150" s="64" t="n">
        <v>29428.352</v>
      </c>
      <c r="H150" s="64" t="n">
        <v>6005.703</v>
      </c>
      <c r="I150" s="64" t="n">
        <v>2618.207</v>
      </c>
      <c r="J150" s="66" t="n">
        <v>20.4078808082763</v>
      </c>
    </row>
    <row r="151" customFormat="false" ht="9.95" hidden="false" customHeight="true" outlineLevel="0" collapsed="false">
      <c r="A151" s="61"/>
      <c r="B151" s="75" t="s">
        <v>113</v>
      </c>
      <c r="C151" s="64" t="n">
        <v>19</v>
      </c>
      <c r="D151" s="64" t="n">
        <v>2799</v>
      </c>
      <c r="E151" s="65" t="n">
        <v>382.558</v>
      </c>
      <c r="F151" s="64" t="n">
        <v>5790.337</v>
      </c>
      <c r="G151" s="64" t="n">
        <v>32725.441</v>
      </c>
      <c r="H151" s="64" t="n">
        <v>6935.773</v>
      </c>
      <c r="I151" s="64" t="n">
        <v>3225.547</v>
      </c>
      <c r="J151" s="66" t="n">
        <v>21.1938259288851</v>
      </c>
    </row>
    <row r="152" customFormat="false" ht="9.95" hidden="false" customHeight="true" outlineLevel="0" collapsed="false">
      <c r="A152" s="61"/>
      <c r="B152" s="75" t="s">
        <v>114</v>
      </c>
      <c r="C152" s="64" t="n">
        <v>19</v>
      </c>
      <c r="D152" s="64" t="n">
        <v>2800</v>
      </c>
      <c r="E152" s="65" t="n">
        <v>404.162</v>
      </c>
      <c r="F152" s="64" t="n">
        <v>6989.192</v>
      </c>
      <c r="G152" s="64" t="n">
        <v>32196.544</v>
      </c>
      <c r="H152" s="64" t="n">
        <v>7108.415</v>
      </c>
      <c r="I152" s="64" t="n">
        <v>3439.303</v>
      </c>
      <c r="J152" s="66" t="n">
        <v>22.0781926159528</v>
      </c>
    </row>
    <row r="153" customFormat="false" ht="9.95" hidden="false" customHeight="true" outlineLevel="0" collapsed="false">
      <c r="A153" s="61"/>
      <c r="B153" s="75" t="s">
        <v>115</v>
      </c>
      <c r="C153" s="64" t="n">
        <v>19</v>
      </c>
      <c r="D153" s="64" t="n">
        <v>2798</v>
      </c>
      <c r="E153" s="65" t="n">
        <v>313.204</v>
      </c>
      <c r="F153" s="64" t="n">
        <v>5781.966</v>
      </c>
      <c r="G153" s="64" t="n">
        <v>23481.219</v>
      </c>
      <c r="H153" s="64" t="n">
        <v>5680.261</v>
      </c>
      <c r="I153" s="64" t="n">
        <v>2227.701</v>
      </c>
      <c r="J153" s="66" t="n">
        <v>24.1906563709491</v>
      </c>
    </row>
    <row r="154" customFormat="false" ht="9.95" hidden="false" customHeight="true" outlineLevel="0" collapsed="false">
      <c r="A154" s="61"/>
      <c r="B154" s="63"/>
      <c r="C154" s="64"/>
      <c r="D154" s="64"/>
      <c r="E154" s="65"/>
      <c r="F154" s="64"/>
      <c r="G154" s="64"/>
      <c r="H154" s="64"/>
      <c r="I154" s="64"/>
      <c r="J154" s="66"/>
    </row>
    <row r="155" customFormat="false" ht="9.95" hidden="false" customHeight="true" outlineLevel="0" collapsed="false">
      <c r="A155" s="61"/>
      <c r="B155" s="70" t="n">
        <v>2013</v>
      </c>
      <c r="C155" s="77"/>
      <c r="D155" s="77"/>
      <c r="E155" s="78"/>
      <c r="F155" s="77"/>
      <c r="G155" s="77"/>
      <c r="H155" s="77"/>
      <c r="I155" s="73"/>
      <c r="J155" s="66"/>
    </row>
    <row r="156" customFormat="false" ht="9.95" hidden="false" customHeight="true" outlineLevel="0" collapsed="false">
      <c r="A156" s="71"/>
      <c r="B156" s="72" t="s">
        <v>103</v>
      </c>
      <c r="C156" s="79" t="n">
        <v>20</v>
      </c>
      <c r="D156" s="79" t="n">
        <v>2811.16666666667</v>
      </c>
      <c r="E156" s="80" t="n">
        <v>2300.492</v>
      </c>
      <c r="F156" s="79" t="n">
        <v>35611.76</v>
      </c>
      <c r="G156" s="79" t="n">
        <v>196694.765</v>
      </c>
      <c r="H156" s="79" t="n">
        <v>45522.943</v>
      </c>
      <c r="I156" s="79" t="n">
        <v>19234.948</v>
      </c>
      <c r="J156" s="66" t="n">
        <v>23.1439525093614</v>
      </c>
    </row>
    <row r="157" customFormat="false" ht="9.95" hidden="false" customHeight="true" outlineLevel="0" collapsed="false">
      <c r="A157" s="68"/>
      <c r="B157" s="70"/>
      <c r="C157" s="77"/>
      <c r="D157" s="77"/>
      <c r="E157" s="78"/>
      <c r="F157" s="77"/>
      <c r="G157" s="77"/>
      <c r="H157" s="77"/>
      <c r="I157" s="73"/>
      <c r="J157" s="66"/>
    </row>
    <row r="158" customFormat="false" ht="9.95" hidden="false" customHeight="true" outlineLevel="0" collapsed="false">
      <c r="A158" s="61"/>
      <c r="B158" s="75" t="s">
        <v>104</v>
      </c>
      <c r="C158" s="79" t="n">
        <v>20</v>
      </c>
      <c r="D158" s="79" t="n">
        <v>2853</v>
      </c>
      <c r="E158" s="80" t="n">
        <v>399.938</v>
      </c>
      <c r="F158" s="79" t="n">
        <v>5898.747</v>
      </c>
      <c r="G158" s="79" t="n">
        <v>33172.557</v>
      </c>
      <c r="H158" s="79" t="n">
        <v>6611.97</v>
      </c>
      <c r="I158" s="79" t="n">
        <v>3013.9</v>
      </c>
      <c r="J158" s="66" t="n">
        <v>19.9320480480296</v>
      </c>
    </row>
    <row r="159" customFormat="false" ht="9.95" hidden="false" customHeight="true" outlineLevel="0" collapsed="false">
      <c r="A159" s="61"/>
      <c r="B159" s="75" t="s">
        <v>105</v>
      </c>
      <c r="C159" s="79" t="n">
        <v>20</v>
      </c>
      <c r="D159" s="79" t="n">
        <v>2826</v>
      </c>
      <c r="E159" s="80" t="n">
        <v>386.738</v>
      </c>
      <c r="F159" s="79" t="n">
        <v>5654.114</v>
      </c>
      <c r="G159" s="79" t="n">
        <v>32167.978</v>
      </c>
      <c r="H159" s="79" t="n">
        <v>6795.71</v>
      </c>
      <c r="I159" s="79" t="n">
        <v>3236.887</v>
      </c>
      <c r="J159" s="66" t="n">
        <v>21.1256983575405</v>
      </c>
    </row>
    <row r="160" customFormat="false" ht="9.95" hidden="false" customHeight="true" outlineLevel="0" collapsed="false">
      <c r="A160" s="61"/>
      <c r="B160" s="75" t="s">
        <v>106</v>
      </c>
      <c r="C160" s="79" t="n">
        <v>20</v>
      </c>
      <c r="D160" s="79" t="n">
        <v>2808</v>
      </c>
      <c r="E160" s="80" t="n">
        <v>384.838</v>
      </c>
      <c r="F160" s="79" t="n">
        <v>5909.873</v>
      </c>
      <c r="G160" s="79" t="n">
        <v>32545.532</v>
      </c>
      <c r="H160" s="79" t="n">
        <v>6624.291</v>
      </c>
      <c r="I160" s="79" t="n">
        <v>3052.993</v>
      </c>
      <c r="J160" s="66" t="n">
        <v>20.3539183197251</v>
      </c>
    </row>
    <row r="161" customFormat="false" ht="9.95" hidden="false" customHeight="true" outlineLevel="0" collapsed="false">
      <c r="A161" s="61"/>
      <c r="B161" s="75" t="s">
        <v>107</v>
      </c>
      <c r="C161" s="79" t="n">
        <v>20</v>
      </c>
      <c r="D161" s="79" t="n">
        <v>2795</v>
      </c>
      <c r="E161" s="80" t="n">
        <v>390.49</v>
      </c>
      <c r="F161" s="79" t="n">
        <v>5786.787</v>
      </c>
      <c r="G161" s="79" t="n">
        <v>33646.026</v>
      </c>
      <c r="H161" s="79" t="n">
        <v>6904.277</v>
      </c>
      <c r="I161" s="79" t="n">
        <v>3320.715</v>
      </c>
      <c r="J161" s="66" t="n">
        <v>20.5203342587918</v>
      </c>
    </row>
    <row r="162" customFormat="false" ht="9.95" hidden="false" customHeight="true" outlineLevel="0" collapsed="false">
      <c r="A162" s="61"/>
      <c r="B162" s="76" t="s">
        <v>108</v>
      </c>
      <c r="C162" s="79" t="n">
        <v>20</v>
      </c>
      <c r="D162" s="79" t="n">
        <v>2793</v>
      </c>
      <c r="E162" s="80" t="n">
        <v>366.008</v>
      </c>
      <c r="F162" s="79" t="n">
        <v>6339.67</v>
      </c>
      <c r="G162" s="79" t="n">
        <v>32660.04</v>
      </c>
      <c r="H162" s="79" t="n">
        <v>9079.251</v>
      </c>
      <c r="I162" s="79" t="n">
        <v>3598.713</v>
      </c>
      <c r="J162" s="66" t="n">
        <v>27.7992647896328</v>
      </c>
    </row>
    <row r="163" customFormat="false" ht="9.95" hidden="false" customHeight="true" outlineLevel="0" collapsed="false">
      <c r="A163" s="61"/>
      <c r="B163" s="75" t="s">
        <v>109</v>
      </c>
      <c r="C163" s="79" t="n">
        <v>20</v>
      </c>
      <c r="D163" s="79" t="n">
        <v>2792</v>
      </c>
      <c r="E163" s="80" t="n">
        <v>372.48</v>
      </c>
      <c r="F163" s="79" t="n">
        <v>6022.569</v>
      </c>
      <c r="G163" s="79" t="n">
        <v>32502.632</v>
      </c>
      <c r="H163" s="79" t="n">
        <v>9507.444</v>
      </c>
      <c r="I163" s="79" t="n">
        <v>3011.74</v>
      </c>
      <c r="J163" s="66" t="n">
        <v>29.2513049404737</v>
      </c>
    </row>
    <row r="164" customFormat="false" ht="9.95" hidden="false" customHeight="true" outlineLevel="0" collapsed="false">
      <c r="A164" s="61"/>
      <c r="B164" s="75" t="s">
        <v>110</v>
      </c>
      <c r="C164" s="79"/>
      <c r="D164" s="79"/>
      <c r="E164" s="80"/>
      <c r="F164" s="79"/>
      <c r="G164" s="79"/>
      <c r="H164" s="79"/>
      <c r="I164" s="79"/>
      <c r="J164" s="66"/>
    </row>
    <row r="165" customFormat="false" ht="9.95" hidden="false" customHeight="true" outlineLevel="0" collapsed="false">
      <c r="A165" s="61"/>
      <c r="B165" s="75" t="s">
        <v>111</v>
      </c>
      <c r="C165" s="79"/>
      <c r="D165" s="79"/>
      <c r="E165" s="80"/>
      <c r="F165" s="79"/>
      <c r="G165" s="79"/>
      <c r="H165" s="79"/>
      <c r="I165" s="79"/>
      <c r="J165" s="66"/>
    </row>
    <row r="166" customFormat="false" ht="9.95" hidden="false" customHeight="true" outlineLevel="0" collapsed="false">
      <c r="A166" s="61"/>
      <c r="B166" s="75" t="s">
        <v>112</v>
      </c>
      <c r="C166" s="79"/>
      <c r="D166" s="79"/>
      <c r="E166" s="80"/>
      <c r="F166" s="79"/>
      <c r="G166" s="79"/>
      <c r="H166" s="79"/>
      <c r="I166" s="79"/>
      <c r="J166" s="66"/>
    </row>
    <row r="167" s="87" customFormat="true" ht="9.95" hidden="false" customHeight="true" outlineLevel="0" collapsed="false">
      <c r="A167" s="61"/>
      <c r="B167" s="75" t="s">
        <v>113</v>
      </c>
      <c r="C167" s="79"/>
      <c r="D167" s="79"/>
      <c r="E167" s="80"/>
      <c r="F167" s="79"/>
      <c r="G167" s="79"/>
      <c r="H167" s="79"/>
      <c r="I167" s="79"/>
      <c r="J167" s="66"/>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7" customFormat="true" ht="9.95" hidden="false" customHeight="true" outlineLevel="0" collapsed="false">
      <c r="A168" s="61"/>
      <c r="B168" s="75" t="s">
        <v>114</v>
      </c>
      <c r="C168" s="79"/>
      <c r="D168" s="79"/>
      <c r="E168" s="80"/>
      <c r="F168" s="79"/>
      <c r="G168" s="79"/>
      <c r="H168" s="79"/>
      <c r="I168" s="79"/>
      <c r="J168" s="66"/>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7" customFormat="true" ht="9.95" hidden="false" customHeight="true" outlineLevel="0" collapsed="false">
      <c r="A169" s="61"/>
      <c r="B169" s="75" t="s">
        <v>115</v>
      </c>
      <c r="C169" s="79"/>
      <c r="D169" s="79"/>
      <c r="E169" s="80"/>
      <c r="F169" s="79"/>
      <c r="G169" s="79"/>
      <c r="H169" s="79"/>
      <c r="I169" s="79"/>
      <c r="J169" s="66"/>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99"/>
      <c r="B170" s="82"/>
      <c r="C170" s="73"/>
      <c r="D170" s="73"/>
      <c r="E170" s="73"/>
      <c r="F170" s="73"/>
      <c r="G170" s="73"/>
      <c r="H170" s="73"/>
      <c r="I170" s="73"/>
    </row>
    <row r="171" customFormat="false" ht="12" hidden="false" customHeight="true" outlineLevel="0" collapsed="false">
      <c r="A171" s="84" t="s">
        <v>116</v>
      </c>
      <c r="B171" s="82"/>
      <c r="C171" s="73"/>
      <c r="D171" s="73"/>
      <c r="E171" s="74"/>
      <c r="F171" s="73"/>
      <c r="G171" s="73"/>
      <c r="H171" s="73"/>
      <c r="I171" s="73"/>
    </row>
    <row r="172" customFormat="false" ht="9.95" hidden="false" customHeight="true" outlineLevel="0" collapsed="false">
      <c r="A172" s="86" t="s">
        <v>123</v>
      </c>
      <c r="B172" s="86"/>
      <c r="C172" s="86"/>
      <c r="D172" s="86"/>
      <c r="E172" s="86"/>
      <c r="F172" s="86"/>
      <c r="G172" s="86"/>
      <c r="H172" s="86"/>
      <c r="I172" s="86"/>
      <c r="J172" s="86"/>
    </row>
    <row r="173" customFormat="false" ht="9.95" hidden="false" customHeight="true" outlineLevel="0" collapsed="false">
      <c r="A173" s="87"/>
      <c r="B173" s="87"/>
      <c r="C173" s="87"/>
      <c r="D173" s="87"/>
      <c r="E173" s="88"/>
      <c r="F173" s="87"/>
      <c r="G173" s="87"/>
      <c r="H173" s="87"/>
    </row>
    <row r="174" s="39" customFormat="true" ht="9.95" hidden="false" customHeight="true" outlineLevel="0" collapsed="false">
      <c r="A174" s="43" t="s">
        <v>124</v>
      </c>
      <c r="B174" s="43"/>
      <c r="C174" s="43"/>
      <c r="D174" s="43"/>
      <c r="E174" s="43"/>
      <c r="F174" s="43"/>
      <c r="G174" s="43"/>
      <c r="H174" s="43"/>
      <c r="I174" s="43"/>
      <c r="J174" s="43"/>
    </row>
    <row r="175" s="39" customFormat="true" ht="9.95" hidden="false" customHeight="true" outlineLevel="0" collapsed="false">
      <c r="A175" s="43" t="s">
        <v>119</v>
      </c>
      <c r="B175" s="43"/>
      <c r="C175" s="43"/>
      <c r="D175" s="43"/>
      <c r="E175" s="43"/>
      <c r="F175" s="43"/>
      <c r="G175" s="43"/>
      <c r="H175" s="43"/>
      <c r="I175" s="43"/>
      <c r="J175" s="43"/>
    </row>
    <row r="176" customFormat="false" ht="9.95" hidden="false" customHeight="true" outlineLevel="0" collapsed="false">
      <c r="A176" s="47"/>
      <c r="B176" s="47"/>
      <c r="C176" s="47"/>
      <c r="D176" s="47"/>
      <c r="E176" s="48"/>
      <c r="F176" s="47"/>
      <c r="G176" s="47"/>
      <c r="H176" s="47"/>
      <c r="I176" s="47"/>
    </row>
    <row r="177" customFormat="false" ht="9.95" hidden="false" customHeight="true" outlineLevel="0" collapsed="false">
      <c r="A177" s="49" t="s">
        <v>120</v>
      </c>
      <c r="B177" s="50" t="s">
        <v>88</v>
      </c>
      <c r="C177" s="50" t="s">
        <v>89</v>
      </c>
      <c r="D177" s="51" t="s">
        <v>90</v>
      </c>
      <c r="E177" s="51" t="s">
        <v>91</v>
      </c>
      <c r="F177" s="52" t="s">
        <v>72</v>
      </c>
      <c r="G177" s="53" t="s">
        <v>74</v>
      </c>
      <c r="H177" s="53"/>
      <c r="I177" s="53"/>
      <c r="J177" s="54" t="s">
        <v>92</v>
      </c>
    </row>
    <row r="178" customFormat="false" ht="9.95" hidden="false" customHeight="true" outlineLevel="0" collapsed="false">
      <c r="A178" s="49"/>
      <c r="B178" s="50"/>
      <c r="C178" s="50"/>
      <c r="D178" s="51"/>
      <c r="E178" s="51"/>
      <c r="F178" s="52"/>
      <c r="G178" s="53"/>
      <c r="H178" s="53"/>
      <c r="I178" s="53"/>
      <c r="J178" s="54"/>
    </row>
    <row r="179" customFormat="false" ht="9.95" hidden="false" customHeight="true" outlineLevel="0" collapsed="false">
      <c r="A179" s="49"/>
      <c r="B179" s="50"/>
      <c r="C179" s="50"/>
      <c r="D179" s="51"/>
      <c r="E179" s="51"/>
      <c r="F179" s="52"/>
      <c r="G179" s="55" t="s">
        <v>93</v>
      </c>
      <c r="H179" s="56" t="s">
        <v>94</v>
      </c>
      <c r="I179" s="56"/>
      <c r="J179" s="54"/>
    </row>
    <row r="180" customFormat="false" ht="9.95" hidden="false" customHeight="true" outlineLevel="0" collapsed="false">
      <c r="A180" s="49"/>
      <c r="B180" s="50"/>
      <c r="C180" s="50"/>
      <c r="D180" s="51"/>
      <c r="E180" s="51"/>
      <c r="F180" s="52"/>
      <c r="G180" s="55"/>
      <c r="H180" s="56"/>
      <c r="I180" s="56"/>
      <c r="J180" s="54"/>
    </row>
    <row r="181" customFormat="false" ht="9.95" hidden="false" customHeight="true" outlineLevel="0" collapsed="false">
      <c r="A181" s="49"/>
      <c r="B181" s="50"/>
      <c r="C181" s="50"/>
      <c r="D181" s="51"/>
      <c r="E181" s="51"/>
      <c r="F181" s="52"/>
      <c r="G181" s="55"/>
      <c r="H181" s="50" t="s">
        <v>95</v>
      </c>
      <c r="I181" s="52" t="s">
        <v>96</v>
      </c>
      <c r="J181" s="54"/>
    </row>
    <row r="182" customFormat="false" ht="9.95" hidden="false" customHeight="true" outlineLevel="0" collapsed="false">
      <c r="A182" s="49"/>
      <c r="B182" s="50"/>
      <c r="C182" s="50"/>
      <c r="D182" s="51"/>
      <c r="E182" s="51"/>
      <c r="F182" s="52"/>
      <c r="G182" s="55"/>
      <c r="H182" s="50"/>
      <c r="I182" s="52"/>
      <c r="J182" s="54"/>
    </row>
    <row r="183" customFormat="false" ht="9.95" hidden="false" customHeight="true" outlineLevel="0" collapsed="false">
      <c r="A183" s="49"/>
      <c r="B183" s="50"/>
      <c r="C183" s="55" t="s">
        <v>97</v>
      </c>
      <c r="D183" s="57" t="s">
        <v>98</v>
      </c>
      <c r="E183" s="58" t="s">
        <v>99</v>
      </c>
      <c r="F183" s="59" t="s">
        <v>100</v>
      </c>
      <c r="G183" s="59"/>
      <c r="H183" s="59"/>
      <c r="I183" s="59"/>
      <c r="J183" s="60" t="s">
        <v>101</v>
      </c>
    </row>
    <row r="184" customFormat="false" ht="9.95" hidden="false" customHeight="true" outlineLevel="0" collapsed="false">
      <c r="A184" s="61"/>
      <c r="B184" s="61"/>
      <c r="C184" s="90"/>
      <c r="D184" s="90"/>
      <c r="E184" s="91"/>
      <c r="F184" s="92"/>
      <c r="G184" s="92"/>
      <c r="H184" s="90"/>
      <c r="I184" s="93"/>
    </row>
    <row r="185" customFormat="false" ht="9.95" hidden="false" customHeight="true" outlineLevel="0" collapsed="false">
      <c r="A185" s="68" t="s">
        <v>125</v>
      </c>
      <c r="B185" s="63" t="n">
        <v>2005</v>
      </c>
      <c r="C185" s="64" t="n">
        <v>32.4166666666667</v>
      </c>
      <c r="D185" s="64" t="n">
        <v>5861</v>
      </c>
      <c r="E185" s="65" t="n">
        <v>9668.77</v>
      </c>
      <c r="F185" s="64" t="n">
        <v>216293.504</v>
      </c>
      <c r="G185" s="64" t="n">
        <v>929499.532</v>
      </c>
      <c r="H185" s="64" t="n">
        <v>483022.828</v>
      </c>
      <c r="I185" s="64" t="n">
        <v>144531.289</v>
      </c>
      <c r="J185" s="66" t="n">
        <f aca="false">H185*100/G185</f>
        <v>51.965903302897</v>
      </c>
    </row>
    <row r="186" customFormat="false" ht="9.95" hidden="false" customHeight="true" outlineLevel="0" collapsed="false">
      <c r="A186" s="61"/>
      <c r="B186" s="63" t="n">
        <v>2010</v>
      </c>
      <c r="C186" s="64" t="n">
        <v>39.5833333333333</v>
      </c>
      <c r="D186" s="64" t="n">
        <v>6480.83333333333</v>
      </c>
      <c r="E186" s="65" t="n">
        <v>10666.897</v>
      </c>
      <c r="F186" s="64" t="n">
        <v>263065.097</v>
      </c>
      <c r="G186" s="64" t="n">
        <v>1458926.468</v>
      </c>
      <c r="H186" s="64" t="n">
        <v>668318.512</v>
      </c>
      <c r="I186" s="64" t="n">
        <v>198744.362</v>
      </c>
      <c r="J186" s="66" t="n">
        <v>45.8089236612575</v>
      </c>
    </row>
    <row r="187" customFormat="false" ht="9.95" hidden="false" customHeight="true" outlineLevel="0" collapsed="false">
      <c r="A187" s="61"/>
      <c r="B187" s="63" t="n">
        <v>2011</v>
      </c>
      <c r="C187" s="64" t="n">
        <v>41.8333333333333</v>
      </c>
      <c r="D187" s="64" t="n">
        <v>7048</v>
      </c>
      <c r="E187" s="65" t="n">
        <v>11587.82</v>
      </c>
      <c r="F187" s="64" t="n">
        <v>292722.14</v>
      </c>
      <c r="G187" s="64" t="n">
        <v>1530760.157</v>
      </c>
      <c r="H187" s="64" t="n">
        <v>749858.506</v>
      </c>
      <c r="I187" s="64" t="n">
        <v>216490.18</v>
      </c>
      <c r="J187" s="66" t="n">
        <v>48.9860219166914</v>
      </c>
    </row>
    <row r="188" customFormat="false" ht="9.95" hidden="false" customHeight="true" outlineLevel="0" collapsed="false">
      <c r="A188" s="61"/>
      <c r="B188" s="63" t="n">
        <v>2012</v>
      </c>
      <c r="C188" s="64" t="n">
        <v>45.25</v>
      </c>
      <c r="D188" s="64" t="n">
        <v>7327.83333333333</v>
      </c>
      <c r="E188" s="65" t="n">
        <v>11726.897</v>
      </c>
      <c r="F188" s="64" t="n">
        <v>318977.396</v>
      </c>
      <c r="G188" s="64" t="n">
        <v>1453543.878</v>
      </c>
      <c r="H188" s="64" t="n">
        <v>820083.829</v>
      </c>
      <c r="I188" s="64" t="n">
        <v>219240.337</v>
      </c>
      <c r="J188" s="66" t="n">
        <v>56.4196128794125</v>
      </c>
    </row>
    <row r="189" customFormat="false" ht="9.95" hidden="false" customHeight="true" outlineLevel="0" collapsed="false">
      <c r="A189" s="61"/>
      <c r="B189" s="63"/>
      <c r="C189" s="73"/>
      <c r="D189" s="73"/>
      <c r="E189" s="73"/>
      <c r="F189" s="73"/>
      <c r="G189" s="73"/>
      <c r="H189" s="73"/>
      <c r="I189" s="73"/>
      <c r="J189" s="66"/>
    </row>
    <row r="190" customFormat="false" ht="9.95" hidden="false" customHeight="true" outlineLevel="0" collapsed="false">
      <c r="A190" s="61"/>
      <c r="B190" s="70" t="n">
        <v>2012</v>
      </c>
      <c r="C190" s="73"/>
      <c r="D190" s="73"/>
      <c r="E190" s="73"/>
      <c r="F190" s="73"/>
      <c r="G190" s="73"/>
      <c r="H190" s="73"/>
      <c r="I190" s="73"/>
      <c r="J190" s="66"/>
    </row>
    <row r="191" customFormat="false" ht="9.95" hidden="false" customHeight="true" outlineLevel="0" collapsed="false">
      <c r="A191" s="71"/>
      <c r="B191" s="72" t="s">
        <v>103</v>
      </c>
      <c r="C191" s="64" t="n">
        <v>45.5</v>
      </c>
      <c r="D191" s="64" t="n">
        <v>7366.66666666667</v>
      </c>
      <c r="E191" s="65" t="n">
        <v>6056.608</v>
      </c>
      <c r="F191" s="64" t="n">
        <v>153503.375</v>
      </c>
      <c r="G191" s="64" t="n">
        <v>734802.269</v>
      </c>
      <c r="H191" s="64" t="n">
        <v>409111.65</v>
      </c>
      <c r="I191" s="64" t="n">
        <v>110898.204</v>
      </c>
      <c r="J191" s="66" t="n">
        <v>55.6764271504992</v>
      </c>
    </row>
    <row r="192" customFormat="false" ht="9.95" hidden="false" customHeight="true" outlineLevel="0" collapsed="false">
      <c r="A192" s="68"/>
      <c r="B192" s="70"/>
      <c r="C192" s="73"/>
      <c r="D192" s="73"/>
      <c r="E192" s="74"/>
      <c r="F192" s="73"/>
      <c r="G192" s="73"/>
      <c r="H192" s="73"/>
      <c r="I192" s="73"/>
      <c r="J192" s="66"/>
    </row>
    <row r="193" customFormat="false" ht="9.95" hidden="false" customHeight="true" outlineLevel="0" collapsed="false">
      <c r="A193" s="61"/>
      <c r="B193" s="75" t="s">
        <v>104</v>
      </c>
      <c r="C193" s="64" t="n">
        <v>46</v>
      </c>
      <c r="D193" s="64" t="n">
        <v>7519</v>
      </c>
      <c r="E193" s="65" t="n">
        <v>1067.147</v>
      </c>
      <c r="F193" s="64" t="n">
        <v>25758.661</v>
      </c>
      <c r="G193" s="64" t="n">
        <v>123139.401</v>
      </c>
      <c r="H193" s="64" t="n">
        <v>68814.085</v>
      </c>
      <c r="I193" s="64" t="n">
        <v>17616</v>
      </c>
      <c r="J193" s="66" t="n">
        <v>55.8830759620148</v>
      </c>
    </row>
    <row r="194" customFormat="false" ht="9.95" hidden="false" customHeight="true" outlineLevel="0" collapsed="false">
      <c r="A194" s="61"/>
      <c r="B194" s="75" t="s">
        <v>105</v>
      </c>
      <c r="C194" s="64" t="n">
        <v>46</v>
      </c>
      <c r="D194" s="64" t="n">
        <v>7530</v>
      </c>
      <c r="E194" s="65" t="n">
        <v>1057.316</v>
      </c>
      <c r="F194" s="64" t="n">
        <v>24516.237</v>
      </c>
      <c r="G194" s="64" t="n">
        <v>122160.292</v>
      </c>
      <c r="H194" s="64" t="n">
        <v>66415.858</v>
      </c>
      <c r="I194" s="64" t="n">
        <v>18662.983</v>
      </c>
      <c r="J194" s="66" t="n">
        <v>54.367795715485</v>
      </c>
    </row>
    <row r="195" customFormat="false" ht="9.95" hidden="false" customHeight="true" outlineLevel="0" collapsed="false">
      <c r="A195" s="95"/>
      <c r="B195" s="75" t="s">
        <v>106</v>
      </c>
      <c r="C195" s="64" t="n">
        <v>46</v>
      </c>
      <c r="D195" s="64" t="n">
        <v>7522</v>
      </c>
      <c r="E195" s="65" t="n">
        <v>1104.488</v>
      </c>
      <c r="F195" s="64" t="n">
        <v>25741.085</v>
      </c>
      <c r="G195" s="64" t="n">
        <v>140913.306</v>
      </c>
      <c r="H195" s="64" t="n">
        <v>81878.11</v>
      </c>
      <c r="I195" s="64" t="n">
        <v>18875.697</v>
      </c>
      <c r="J195" s="66" t="n">
        <v>58.1053076705191</v>
      </c>
    </row>
    <row r="196" customFormat="false" ht="9.95" hidden="false" customHeight="true" outlineLevel="0" collapsed="false">
      <c r="A196" s="61"/>
      <c r="B196" s="75" t="s">
        <v>107</v>
      </c>
      <c r="C196" s="64" t="n">
        <v>45</v>
      </c>
      <c r="D196" s="64" t="n">
        <v>7209</v>
      </c>
      <c r="E196" s="65" t="n">
        <v>892.939</v>
      </c>
      <c r="F196" s="64" t="n">
        <v>24359.691</v>
      </c>
      <c r="G196" s="64" t="n">
        <v>105906.15</v>
      </c>
      <c r="H196" s="64" t="n">
        <v>52110.22</v>
      </c>
      <c r="I196" s="64" t="n">
        <v>16138.57</v>
      </c>
      <c r="J196" s="66" t="n">
        <v>49.2041491452574</v>
      </c>
    </row>
    <row r="197" customFormat="false" ht="9.95" hidden="false" customHeight="true" outlineLevel="0" collapsed="false">
      <c r="A197" s="61"/>
      <c r="B197" s="76" t="s">
        <v>108</v>
      </c>
      <c r="C197" s="64" t="n">
        <v>45</v>
      </c>
      <c r="D197" s="64" t="n">
        <v>7236</v>
      </c>
      <c r="E197" s="65" t="n">
        <v>938.066</v>
      </c>
      <c r="F197" s="64" t="n">
        <v>26950.294</v>
      </c>
      <c r="G197" s="64" t="n">
        <v>106639.554</v>
      </c>
      <c r="H197" s="64" t="n">
        <v>61299.259</v>
      </c>
      <c r="I197" s="64" t="n">
        <v>15539.11</v>
      </c>
      <c r="J197" s="66" t="n">
        <v>57.4826663284807</v>
      </c>
    </row>
    <row r="198" customFormat="false" ht="9.95" hidden="false" customHeight="true" outlineLevel="0" collapsed="false">
      <c r="A198" s="61"/>
      <c r="B198" s="75" t="s">
        <v>109</v>
      </c>
      <c r="C198" s="64" t="n">
        <v>45</v>
      </c>
      <c r="D198" s="64" t="n">
        <v>7184</v>
      </c>
      <c r="E198" s="65" t="n">
        <v>996.652</v>
      </c>
      <c r="F198" s="64" t="n">
        <v>26177.407</v>
      </c>
      <c r="G198" s="64" t="n">
        <v>136043.566</v>
      </c>
      <c r="H198" s="64" t="n">
        <v>78594.118</v>
      </c>
      <c r="I198" s="64" t="n">
        <v>24065.844</v>
      </c>
      <c r="J198" s="66" t="n">
        <v>57.7712862951564</v>
      </c>
    </row>
    <row r="199" customFormat="false" ht="9.95" hidden="false" customHeight="true" outlineLevel="0" collapsed="false">
      <c r="A199" s="71"/>
      <c r="B199" s="75" t="s">
        <v>110</v>
      </c>
      <c r="C199" s="64" t="n">
        <v>45</v>
      </c>
      <c r="D199" s="64" t="n">
        <v>7231</v>
      </c>
      <c r="E199" s="65" t="n">
        <v>984.427</v>
      </c>
      <c r="F199" s="64" t="n">
        <v>24908.199</v>
      </c>
      <c r="G199" s="64" t="n">
        <v>118800.587</v>
      </c>
      <c r="H199" s="64" t="n">
        <v>66325.906</v>
      </c>
      <c r="I199" s="64" t="n">
        <v>22663.419</v>
      </c>
      <c r="J199" s="66" t="n">
        <v>55.829611346954</v>
      </c>
    </row>
    <row r="200" customFormat="false" ht="9.95" hidden="false" customHeight="true" outlineLevel="0" collapsed="false">
      <c r="A200" s="71"/>
      <c r="B200" s="75" t="s">
        <v>111</v>
      </c>
      <c r="C200" s="64" t="n">
        <v>45</v>
      </c>
      <c r="D200" s="64" t="n">
        <v>7251</v>
      </c>
      <c r="E200" s="65" t="n">
        <v>946.834</v>
      </c>
      <c r="F200" s="64" t="n">
        <v>24788.313</v>
      </c>
      <c r="G200" s="64" t="n">
        <v>127506.208</v>
      </c>
      <c r="H200" s="64" t="n">
        <v>72624.285</v>
      </c>
      <c r="I200" s="64" t="n">
        <v>17104.647</v>
      </c>
      <c r="J200" s="66" t="n">
        <v>56.9574502599905</v>
      </c>
    </row>
    <row r="201" customFormat="false" ht="9.95" hidden="false" customHeight="true" outlineLevel="0" collapsed="false">
      <c r="A201" s="71"/>
      <c r="B201" s="75" t="s">
        <v>112</v>
      </c>
      <c r="C201" s="64" t="n">
        <v>45</v>
      </c>
      <c r="D201" s="64" t="n">
        <v>7305</v>
      </c>
      <c r="E201" s="65" t="n">
        <v>935.316</v>
      </c>
      <c r="F201" s="64" t="n">
        <v>24582.815</v>
      </c>
      <c r="G201" s="64" t="n">
        <v>109300.651</v>
      </c>
      <c r="H201" s="64" t="n">
        <v>63877.379</v>
      </c>
      <c r="I201" s="64" t="n">
        <v>13787.043</v>
      </c>
      <c r="J201" s="66" t="n">
        <v>58.4419016863861</v>
      </c>
    </row>
    <row r="202" customFormat="false" ht="9.95" hidden="false" customHeight="true" outlineLevel="0" collapsed="false">
      <c r="A202" s="71"/>
      <c r="B202" s="75" t="s">
        <v>113</v>
      </c>
      <c r="C202" s="64" t="n">
        <v>45</v>
      </c>
      <c r="D202" s="64" t="n">
        <v>7340</v>
      </c>
      <c r="E202" s="65" t="n">
        <v>981.964</v>
      </c>
      <c r="F202" s="64" t="n">
        <v>27410.165</v>
      </c>
      <c r="G202" s="64" t="n">
        <v>125907.299</v>
      </c>
      <c r="H202" s="64" t="n">
        <v>78429.576</v>
      </c>
      <c r="I202" s="64" t="n">
        <v>18378.963</v>
      </c>
      <c r="J202" s="66" t="n">
        <v>62.2915244969237</v>
      </c>
    </row>
    <row r="203" customFormat="false" ht="9.95" hidden="false" customHeight="true" outlineLevel="0" collapsed="false">
      <c r="A203" s="71"/>
      <c r="B203" s="75" t="s">
        <v>114</v>
      </c>
      <c r="C203" s="64" t="n">
        <v>45</v>
      </c>
      <c r="D203" s="64" t="n">
        <v>7371</v>
      </c>
      <c r="E203" s="65" t="n">
        <v>1062.149</v>
      </c>
      <c r="F203" s="64" t="n">
        <v>32287.982</v>
      </c>
      <c r="G203" s="64" t="n">
        <v>123492.399</v>
      </c>
      <c r="H203" s="64" t="n">
        <v>67519.169</v>
      </c>
      <c r="I203" s="64" t="n">
        <v>21253.531</v>
      </c>
      <c r="J203" s="66" t="n">
        <v>54.674756945972</v>
      </c>
    </row>
    <row r="204" customFormat="false" ht="9.95" hidden="false" customHeight="true" outlineLevel="0" collapsed="false">
      <c r="A204" s="71"/>
      <c r="B204" s="75" t="s">
        <v>115</v>
      </c>
      <c r="C204" s="64" t="n">
        <v>45</v>
      </c>
      <c r="D204" s="64" t="n">
        <v>7236</v>
      </c>
      <c r="E204" s="65" t="n">
        <v>759.599</v>
      </c>
      <c r="F204" s="64" t="n">
        <v>31496.547</v>
      </c>
      <c r="G204" s="64" t="n">
        <v>113734.465</v>
      </c>
      <c r="H204" s="64" t="n">
        <v>62195.864</v>
      </c>
      <c r="I204" s="64" t="n">
        <v>15154.53</v>
      </c>
      <c r="J204" s="66" t="n">
        <v>54.6851510665654</v>
      </c>
    </row>
    <row r="205" customFormat="false" ht="9.95" hidden="false" customHeight="true" outlineLevel="0" collapsed="false">
      <c r="A205" s="61"/>
      <c r="B205" s="63"/>
      <c r="C205" s="64"/>
      <c r="D205" s="64"/>
      <c r="E205" s="65"/>
      <c r="F205" s="64"/>
      <c r="G205" s="64"/>
      <c r="H205" s="64"/>
      <c r="I205" s="64"/>
      <c r="J205" s="66"/>
    </row>
    <row r="206" customFormat="false" ht="9.95" hidden="false" customHeight="true" outlineLevel="0" collapsed="false">
      <c r="A206" s="61"/>
      <c r="B206" s="70" t="n">
        <v>2013</v>
      </c>
      <c r="C206" s="77"/>
      <c r="D206" s="77"/>
      <c r="E206" s="78"/>
      <c r="F206" s="77"/>
      <c r="G206" s="77"/>
      <c r="H206" s="77"/>
      <c r="I206" s="73"/>
      <c r="J206" s="66"/>
    </row>
    <row r="207" customFormat="false" ht="9.95" hidden="false" customHeight="true" outlineLevel="0" collapsed="false">
      <c r="A207" s="71"/>
      <c r="B207" s="72" t="s">
        <v>103</v>
      </c>
      <c r="C207" s="79" t="n">
        <v>43.1666666666667</v>
      </c>
      <c r="D207" s="79" t="n">
        <v>7250</v>
      </c>
      <c r="E207" s="80" t="n">
        <v>5783.992</v>
      </c>
      <c r="F207" s="79" t="n">
        <v>161172.928</v>
      </c>
      <c r="G207" s="79" t="n">
        <v>680365.108</v>
      </c>
      <c r="H207" s="79" t="n">
        <v>411577.185</v>
      </c>
      <c r="I207" s="79" t="n">
        <v>89923.644</v>
      </c>
      <c r="J207" s="66" t="n">
        <v>60.4935761932107</v>
      </c>
    </row>
    <row r="208" customFormat="false" ht="9.95" hidden="false" customHeight="true" outlineLevel="0" collapsed="false">
      <c r="A208" s="68"/>
      <c r="B208" s="70"/>
      <c r="C208" s="77"/>
      <c r="D208" s="77"/>
      <c r="E208" s="78"/>
      <c r="F208" s="77"/>
      <c r="G208" s="77"/>
      <c r="H208" s="77"/>
      <c r="I208" s="73"/>
      <c r="J208" s="66"/>
    </row>
    <row r="209" customFormat="false" ht="9.95" hidden="false" customHeight="true" outlineLevel="0" collapsed="false">
      <c r="A209" s="71"/>
      <c r="B209" s="75" t="s">
        <v>104</v>
      </c>
      <c r="C209" s="79" t="n">
        <v>44</v>
      </c>
      <c r="D209" s="79" t="n">
        <v>7166</v>
      </c>
      <c r="E209" s="80" t="n">
        <v>994.878</v>
      </c>
      <c r="F209" s="79" t="n">
        <v>25137.151</v>
      </c>
      <c r="G209" s="79" t="n">
        <v>103985.991</v>
      </c>
      <c r="H209" s="79" t="n">
        <v>63623.177</v>
      </c>
      <c r="I209" s="79" t="n">
        <v>13097.429</v>
      </c>
      <c r="J209" s="66" t="n">
        <v>61.1843733835263</v>
      </c>
    </row>
    <row r="210" customFormat="false" ht="9.95" hidden="false" customHeight="true" outlineLevel="0" collapsed="false">
      <c r="A210" s="61"/>
      <c r="B210" s="75" t="s">
        <v>105</v>
      </c>
      <c r="C210" s="79" t="n">
        <v>43</v>
      </c>
      <c r="D210" s="79" t="n">
        <v>7226</v>
      </c>
      <c r="E210" s="80" t="n">
        <v>935.898</v>
      </c>
      <c r="F210" s="79" t="n">
        <v>25366.018</v>
      </c>
      <c r="G210" s="79" t="n">
        <v>98774.459</v>
      </c>
      <c r="H210" s="79" t="n">
        <v>55958.893</v>
      </c>
      <c r="I210" s="79" t="n">
        <v>14145.285</v>
      </c>
      <c r="J210" s="66" t="n">
        <v>56.6532012086242</v>
      </c>
    </row>
    <row r="211" customFormat="false" ht="9.95" hidden="false" customHeight="true" outlineLevel="0" collapsed="false">
      <c r="A211" s="61"/>
      <c r="B211" s="75" t="s">
        <v>106</v>
      </c>
      <c r="C211" s="79" t="n">
        <v>43</v>
      </c>
      <c r="D211" s="79" t="n">
        <v>7228</v>
      </c>
      <c r="E211" s="80" t="n">
        <v>939.182</v>
      </c>
      <c r="F211" s="79" t="n">
        <v>26388.194</v>
      </c>
      <c r="G211" s="79" t="n">
        <v>121547.879</v>
      </c>
      <c r="H211" s="79" t="n">
        <v>79250.107</v>
      </c>
      <c r="I211" s="79" t="n">
        <v>15174.016</v>
      </c>
      <c r="J211" s="66" t="n">
        <v>65.2007321328906</v>
      </c>
    </row>
    <row r="212" customFormat="false" ht="9.95" hidden="false" customHeight="true" outlineLevel="0" collapsed="false">
      <c r="A212" s="61"/>
      <c r="B212" s="75" t="s">
        <v>107</v>
      </c>
      <c r="C212" s="79" t="n">
        <v>43</v>
      </c>
      <c r="D212" s="79" t="n">
        <v>7307</v>
      </c>
      <c r="E212" s="80" t="n">
        <v>1015.92</v>
      </c>
      <c r="F212" s="79" t="n">
        <v>25443.707</v>
      </c>
      <c r="G212" s="79" t="n">
        <v>125183.163</v>
      </c>
      <c r="H212" s="79" t="n">
        <v>78553.679</v>
      </c>
      <c r="I212" s="79" t="n">
        <v>16194.703</v>
      </c>
      <c r="J212" s="66" t="n">
        <v>62.7509939176086</v>
      </c>
    </row>
    <row r="213" customFormat="false" ht="9.95" hidden="false" customHeight="true" outlineLevel="0" collapsed="false">
      <c r="A213" s="61"/>
      <c r="B213" s="76" t="s">
        <v>108</v>
      </c>
      <c r="C213" s="79" t="n">
        <v>43</v>
      </c>
      <c r="D213" s="79" t="n">
        <v>7246</v>
      </c>
      <c r="E213" s="80" t="n">
        <v>941.83</v>
      </c>
      <c r="F213" s="79" t="n">
        <v>31983.304</v>
      </c>
      <c r="G213" s="79" t="n">
        <v>114588.708</v>
      </c>
      <c r="H213" s="79" t="n">
        <v>69049.026</v>
      </c>
      <c r="I213" s="79" t="n">
        <v>14283.882</v>
      </c>
      <c r="J213" s="66" t="n">
        <v>60.2581416661055</v>
      </c>
    </row>
    <row r="214" customFormat="false" ht="9.95" hidden="false" customHeight="true" outlineLevel="0" collapsed="false">
      <c r="A214" s="61"/>
      <c r="B214" s="75" t="s">
        <v>109</v>
      </c>
      <c r="C214" s="79" t="n">
        <v>43</v>
      </c>
      <c r="D214" s="79" t="n">
        <v>7327</v>
      </c>
      <c r="E214" s="80" t="n">
        <v>956.284</v>
      </c>
      <c r="F214" s="79" t="n">
        <v>26854.554</v>
      </c>
      <c r="G214" s="79" t="n">
        <v>116284.908</v>
      </c>
      <c r="H214" s="79" t="n">
        <v>65142.303</v>
      </c>
      <c r="I214" s="79" t="n">
        <v>17028.329</v>
      </c>
      <c r="J214" s="66" t="n">
        <v>56.019567904719</v>
      </c>
    </row>
    <row r="215" customFormat="false" ht="9.95" hidden="false" customHeight="true" outlineLevel="0" collapsed="false">
      <c r="A215" s="61"/>
      <c r="B215" s="75" t="s">
        <v>110</v>
      </c>
      <c r="C215" s="79"/>
      <c r="D215" s="79"/>
      <c r="E215" s="80"/>
      <c r="F215" s="79"/>
      <c r="G215" s="79"/>
      <c r="H215" s="79"/>
      <c r="I215" s="79"/>
      <c r="J215" s="66"/>
    </row>
    <row r="216" customFormat="false" ht="9.95" hidden="false" customHeight="true" outlineLevel="0" collapsed="false">
      <c r="A216" s="61"/>
      <c r="B216" s="75" t="s">
        <v>111</v>
      </c>
      <c r="C216" s="79"/>
      <c r="D216" s="79"/>
      <c r="E216" s="80"/>
      <c r="F216" s="79"/>
      <c r="G216" s="79"/>
      <c r="H216" s="79"/>
      <c r="I216" s="79"/>
      <c r="J216" s="66"/>
    </row>
    <row r="217" customFormat="false" ht="9.95" hidden="false" customHeight="true" outlineLevel="0" collapsed="false">
      <c r="A217" s="61"/>
      <c r="B217" s="75" t="s">
        <v>112</v>
      </c>
      <c r="C217" s="79"/>
      <c r="D217" s="79"/>
      <c r="E217" s="80"/>
      <c r="F217" s="79"/>
      <c r="G217" s="79"/>
      <c r="H217" s="79"/>
      <c r="I217" s="79"/>
      <c r="J217" s="66"/>
    </row>
    <row r="218" customFormat="false" ht="9.95" hidden="false" customHeight="true" outlineLevel="0" collapsed="false">
      <c r="A218" s="61"/>
      <c r="B218" s="75" t="s">
        <v>113</v>
      </c>
      <c r="C218" s="79"/>
      <c r="D218" s="79"/>
      <c r="E218" s="80"/>
      <c r="F218" s="79"/>
      <c r="G218" s="79"/>
      <c r="H218" s="79"/>
      <c r="I218" s="79"/>
      <c r="J218" s="66"/>
    </row>
    <row r="219" customFormat="false" ht="9.95" hidden="false" customHeight="true" outlineLevel="0" collapsed="false">
      <c r="A219" s="61"/>
      <c r="B219" s="75" t="s">
        <v>114</v>
      </c>
      <c r="C219" s="79"/>
      <c r="D219" s="79"/>
      <c r="E219" s="80"/>
      <c r="F219" s="79"/>
      <c r="G219" s="79"/>
      <c r="H219" s="79"/>
      <c r="I219" s="79"/>
      <c r="J219" s="66"/>
    </row>
    <row r="220" customFormat="false" ht="9.95" hidden="false" customHeight="true" outlineLevel="0" collapsed="false">
      <c r="A220" s="61"/>
      <c r="B220" s="75" t="s">
        <v>115</v>
      </c>
      <c r="C220" s="79"/>
      <c r="D220" s="79"/>
      <c r="E220" s="80"/>
      <c r="F220" s="79"/>
      <c r="G220" s="79"/>
      <c r="H220" s="79"/>
      <c r="I220" s="79"/>
      <c r="J220" s="66"/>
    </row>
    <row r="221" customFormat="false" ht="9.95" hidden="false" customHeight="true" outlineLevel="0" collapsed="false">
      <c r="A221" s="61"/>
      <c r="B221" s="75"/>
      <c r="C221" s="73"/>
      <c r="D221" s="73"/>
      <c r="E221" s="74"/>
      <c r="F221" s="73"/>
      <c r="G221" s="73"/>
      <c r="H221" s="73"/>
      <c r="I221" s="73"/>
    </row>
    <row r="222" customFormat="false" ht="9.95" hidden="false" customHeight="true" outlineLevel="0" collapsed="false">
      <c r="A222" s="61"/>
      <c r="B222" s="75"/>
      <c r="C222" s="73"/>
      <c r="D222" s="73"/>
      <c r="E222" s="74"/>
      <c r="F222" s="73"/>
      <c r="G222" s="73"/>
      <c r="H222" s="73"/>
      <c r="I222" s="73"/>
    </row>
    <row r="223" customFormat="false" ht="9.95" hidden="false" customHeight="true" outlineLevel="0" collapsed="false">
      <c r="A223" s="100" t="s">
        <v>126</v>
      </c>
      <c r="B223" s="63" t="n">
        <v>2005</v>
      </c>
      <c r="C223" s="64" t="n">
        <v>10.4166666666667</v>
      </c>
      <c r="D223" s="64" t="n">
        <v>1601.25</v>
      </c>
      <c r="E223" s="65" t="n">
        <v>2721.473</v>
      </c>
      <c r="F223" s="64" t="n">
        <v>37456.032</v>
      </c>
      <c r="G223" s="64" t="n">
        <v>208432.636</v>
      </c>
      <c r="H223" s="64" t="n">
        <v>35460.35</v>
      </c>
      <c r="I223" s="64" t="n">
        <v>27192.666</v>
      </c>
      <c r="J223" s="66" t="n">
        <f aca="false">H223*100/G223</f>
        <v>17.0128587732297</v>
      </c>
    </row>
    <row r="224" customFormat="false" ht="9.95" hidden="false" customHeight="true" outlineLevel="0" collapsed="false">
      <c r="A224" s="98"/>
      <c r="B224" s="63" t="n">
        <v>2010</v>
      </c>
      <c r="C224" s="64" t="n">
        <v>7</v>
      </c>
      <c r="D224" s="64" t="n">
        <v>952.166666666667</v>
      </c>
      <c r="E224" s="65" t="n">
        <v>1485.745</v>
      </c>
      <c r="F224" s="64" t="n">
        <v>23900.396</v>
      </c>
      <c r="G224" s="64" t="n">
        <v>124418.721</v>
      </c>
      <c r="H224" s="64" t="n">
        <v>35077.292</v>
      </c>
      <c r="I224" s="97" t="s">
        <v>21</v>
      </c>
      <c r="J224" s="66" t="n">
        <v>28.1929372992028</v>
      </c>
    </row>
    <row r="225" customFormat="false" ht="9.95" hidden="false" customHeight="true" outlineLevel="0" collapsed="false">
      <c r="A225" s="98"/>
      <c r="B225" s="63" t="n">
        <v>2011</v>
      </c>
      <c r="C225" s="64" t="n">
        <v>7.08333333333333</v>
      </c>
      <c r="D225" s="64" t="n">
        <v>975.833333333333</v>
      </c>
      <c r="E225" s="65" t="n">
        <v>1578.614</v>
      </c>
      <c r="F225" s="64" t="n">
        <v>26371.201</v>
      </c>
      <c r="G225" s="64" t="n">
        <v>144451.63</v>
      </c>
      <c r="H225" s="64" t="n">
        <v>46007.182</v>
      </c>
      <c r="I225" s="97" t="s">
        <v>21</v>
      </c>
      <c r="J225" s="66" t="n">
        <v>31.8495416078033</v>
      </c>
    </row>
    <row r="226" customFormat="false" ht="9.95" hidden="false" customHeight="true" outlineLevel="0" collapsed="false">
      <c r="A226" s="98"/>
      <c r="B226" s="63" t="n">
        <v>2012</v>
      </c>
      <c r="C226" s="64" t="n">
        <v>9.75</v>
      </c>
      <c r="D226" s="64" t="n">
        <v>1292.58333333333</v>
      </c>
      <c r="E226" s="65" t="n">
        <v>2158.701</v>
      </c>
      <c r="F226" s="64" t="n">
        <v>37477.979</v>
      </c>
      <c r="G226" s="64" t="n">
        <v>217145.849</v>
      </c>
      <c r="H226" s="64" t="n">
        <v>61306.94</v>
      </c>
      <c r="I226" s="64" t="n">
        <v>45556.948</v>
      </c>
      <c r="J226" s="66" t="n">
        <v>28.2330702071123</v>
      </c>
    </row>
    <row r="227" customFormat="false" ht="9.95" hidden="false" customHeight="true" outlineLevel="0" collapsed="false">
      <c r="A227" s="61"/>
      <c r="B227" s="63"/>
      <c r="C227" s="73"/>
      <c r="D227" s="73"/>
      <c r="E227" s="73"/>
      <c r="F227" s="73"/>
      <c r="G227" s="73"/>
      <c r="H227" s="73"/>
      <c r="I227" s="73"/>
      <c r="J227" s="66"/>
    </row>
    <row r="228" customFormat="false" ht="9.95" hidden="false" customHeight="true" outlineLevel="0" collapsed="false">
      <c r="A228" s="61"/>
      <c r="B228" s="70" t="n">
        <v>2012</v>
      </c>
      <c r="C228" s="73"/>
      <c r="D228" s="73"/>
      <c r="E228" s="73"/>
      <c r="F228" s="73"/>
      <c r="G228" s="73"/>
      <c r="H228" s="73"/>
      <c r="I228" s="73"/>
      <c r="J228" s="66"/>
    </row>
    <row r="229" customFormat="false" ht="9.95" hidden="false" customHeight="true" outlineLevel="0" collapsed="false">
      <c r="A229" s="71"/>
      <c r="B229" s="72" t="s">
        <v>103</v>
      </c>
      <c r="C229" s="64" t="n">
        <v>9.5</v>
      </c>
      <c r="D229" s="64" t="n">
        <v>1260</v>
      </c>
      <c r="E229" s="65" t="n">
        <v>1072.196</v>
      </c>
      <c r="F229" s="64" t="n">
        <v>17684.43</v>
      </c>
      <c r="G229" s="64" t="n">
        <v>111386.506</v>
      </c>
      <c r="H229" s="64" t="n">
        <v>30870.412</v>
      </c>
      <c r="I229" s="64" t="n">
        <v>23509.011</v>
      </c>
      <c r="J229" s="66" t="n">
        <v>27.7146784728125</v>
      </c>
    </row>
    <row r="230" customFormat="false" ht="9.95" hidden="false" customHeight="true" outlineLevel="0" collapsed="false">
      <c r="A230" s="68"/>
      <c r="B230" s="70"/>
      <c r="C230" s="73"/>
      <c r="D230" s="73"/>
      <c r="E230" s="74"/>
      <c r="F230" s="73"/>
      <c r="G230" s="73"/>
      <c r="H230" s="73"/>
      <c r="I230" s="73"/>
      <c r="J230" s="66"/>
    </row>
    <row r="231" customFormat="false" ht="9.95" hidden="false" customHeight="true" outlineLevel="0" collapsed="false">
      <c r="A231" s="61"/>
      <c r="B231" s="75" t="s">
        <v>104</v>
      </c>
      <c r="C231" s="64" t="n">
        <v>8</v>
      </c>
      <c r="D231" s="64" t="n">
        <v>1064</v>
      </c>
      <c r="E231" s="65" t="n">
        <v>150.524</v>
      </c>
      <c r="F231" s="64" t="n">
        <v>2380.895</v>
      </c>
      <c r="G231" s="64" t="n">
        <v>12427.326</v>
      </c>
      <c r="H231" s="64" t="n">
        <v>3503.334</v>
      </c>
      <c r="I231" s="64" t="n">
        <v>3059.032</v>
      </c>
      <c r="J231" s="66" t="n">
        <v>28.1905697170896</v>
      </c>
    </row>
    <row r="232" customFormat="false" ht="9.95" hidden="false" customHeight="true" outlineLevel="0" collapsed="false">
      <c r="A232" s="98"/>
      <c r="B232" s="75" t="s">
        <v>105</v>
      </c>
      <c r="C232" s="64" t="n">
        <v>9</v>
      </c>
      <c r="D232" s="64" t="n">
        <v>1144</v>
      </c>
      <c r="E232" s="65" t="n">
        <v>165.001</v>
      </c>
      <c r="F232" s="64" t="n">
        <v>2682.437</v>
      </c>
      <c r="G232" s="64" t="n">
        <v>14406.198</v>
      </c>
      <c r="H232" s="64" t="n">
        <v>3910.771</v>
      </c>
      <c r="I232" s="64" t="n">
        <v>3422.06</v>
      </c>
      <c r="J232" s="66" t="n">
        <v>27.1464476609304</v>
      </c>
    </row>
    <row r="233" customFormat="false" ht="9.95" hidden="false" customHeight="true" outlineLevel="0" collapsed="false">
      <c r="A233" s="98"/>
      <c r="B233" s="75" t="s">
        <v>106</v>
      </c>
      <c r="C233" s="64" t="n">
        <v>10</v>
      </c>
      <c r="D233" s="64" t="n">
        <v>1345</v>
      </c>
      <c r="E233" s="65" t="n">
        <v>200.797</v>
      </c>
      <c r="F233" s="64" t="n">
        <v>3162.975</v>
      </c>
      <c r="G233" s="64" t="n">
        <v>22283.795</v>
      </c>
      <c r="H233" s="64" t="n">
        <v>6221.885</v>
      </c>
      <c r="I233" s="64" t="n">
        <v>4382.73</v>
      </c>
      <c r="J233" s="66" t="n">
        <v>27.9211193605039</v>
      </c>
    </row>
    <row r="234" customFormat="false" ht="9.95" hidden="false" customHeight="true" outlineLevel="0" collapsed="false">
      <c r="A234" s="61"/>
      <c r="B234" s="75" t="s">
        <v>107</v>
      </c>
      <c r="C234" s="64" t="n">
        <v>10</v>
      </c>
      <c r="D234" s="64" t="n">
        <v>1337</v>
      </c>
      <c r="E234" s="65" t="n">
        <v>179.289</v>
      </c>
      <c r="F234" s="64" t="n">
        <v>3171.455</v>
      </c>
      <c r="G234" s="64" t="n">
        <v>18787.409</v>
      </c>
      <c r="H234" s="64" t="n">
        <v>5398.522</v>
      </c>
      <c r="I234" s="64" t="n">
        <v>4136.726</v>
      </c>
      <c r="J234" s="66" t="n">
        <v>28.7347872183972</v>
      </c>
    </row>
    <row r="235" customFormat="false" ht="9.95" hidden="false" customHeight="true" outlineLevel="0" collapsed="false">
      <c r="A235" s="61"/>
      <c r="B235" s="76" t="s">
        <v>108</v>
      </c>
      <c r="C235" s="64" t="n">
        <v>10</v>
      </c>
      <c r="D235" s="64" t="n">
        <v>1343</v>
      </c>
      <c r="E235" s="65" t="n">
        <v>188.333</v>
      </c>
      <c r="F235" s="64" t="n">
        <v>3123.821</v>
      </c>
      <c r="G235" s="64" t="n">
        <v>21654.047</v>
      </c>
      <c r="H235" s="64" t="n">
        <v>6051.328</v>
      </c>
      <c r="I235" s="64" t="n">
        <v>4080.059</v>
      </c>
      <c r="J235" s="66" t="n">
        <v>27.9454828928745</v>
      </c>
    </row>
    <row r="236" customFormat="false" ht="9.95" hidden="false" customHeight="true" outlineLevel="0" collapsed="false">
      <c r="A236" s="98"/>
      <c r="B236" s="75" t="s">
        <v>109</v>
      </c>
      <c r="C236" s="64" t="n">
        <v>10</v>
      </c>
      <c r="D236" s="64" t="n">
        <v>1327</v>
      </c>
      <c r="E236" s="65" t="n">
        <v>188.252</v>
      </c>
      <c r="F236" s="64" t="n">
        <v>3162.847</v>
      </c>
      <c r="G236" s="64" t="n">
        <v>21827.731</v>
      </c>
      <c r="H236" s="64" t="n">
        <v>5784.572</v>
      </c>
      <c r="I236" s="64" t="n">
        <v>4428.404</v>
      </c>
      <c r="J236" s="66" t="n">
        <v>26.5010229418715</v>
      </c>
    </row>
    <row r="237" customFormat="false" ht="9.95" hidden="false" customHeight="true" outlineLevel="0" collapsed="false">
      <c r="A237" s="98"/>
      <c r="B237" s="75" t="s">
        <v>110</v>
      </c>
      <c r="C237" s="64" t="n">
        <v>10</v>
      </c>
      <c r="D237" s="64" t="n">
        <v>1310</v>
      </c>
      <c r="E237" s="65" t="n">
        <v>189.901</v>
      </c>
      <c r="F237" s="64" t="n">
        <v>3141.617</v>
      </c>
      <c r="G237" s="64" t="n">
        <v>17337.188</v>
      </c>
      <c r="H237" s="64" t="n">
        <v>5275.806</v>
      </c>
      <c r="I237" s="64" t="n">
        <v>3664.92</v>
      </c>
      <c r="J237" s="66" t="n">
        <v>30.4305750159715</v>
      </c>
    </row>
    <row r="238" customFormat="false" ht="9.95" hidden="false" customHeight="true" outlineLevel="0" collapsed="false">
      <c r="A238" s="61"/>
      <c r="B238" s="75" t="s">
        <v>111</v>
      </c>
      <c r="C238" s="64" t="n">
        <v>10</v>
      </c>
      <c r="D238" s="64" t="n">
        <v>1305</v>
      </c>
      <c r="E238" s="65" t="n">
        <v>173.015</v>
      </c>
      <c r="F238" s="64" t="n">
        <v>3038.61</v>
      </c>
      <c r="G238" s="64" t="n">
        <v>21742.512</v>
      </c>
      <c r="H238" s="64" t="n">
        <v>5224.442</v>
      </c>
      <c r="I238" s="64" t="n">
        <v>3967.456</v>
      </c>
      <c r="J238" s="66" t="n">
        <v>24.0286954883594</v>
      </c>
    </row>
    <row r="239" customFormat="false" ht="9.95" hidden="false" customHeight="true" outlineLevel="0" collapsed="false">
      <c r="A239" s="71"/>
      <c r="B239" s="75" t="s">
        <v>112</v>
      </c>
      <c r="C239" s="64" t="n">
        <v>10</v>
      </c>
      <c r="D239" s="64" t="n">
        <v>1321</v>
      </c>
      <c r="E239" s="65" t="n">
        <v>177.543</v>
      </c>
      <c r="F239" s="64" t="n">
        <v>3198.152</v>
      </c>
      <c r="G239" s="64" t="n">
        <v>17078.917</v>
      </c>
      <c r="H239" s="64" t="n">
        <v>5151.517</v>
      </c>
      <c r="I239" s="64" t="n">
        <v>3544.135</v>
      </c>
      <c r="J239" s="66" t="n">
        <v>30.1630191188352</v>
      </c>
    </row>
    <row r="240" customFormat="false" ht="9.95" hidden="false" customHeight="true" outlineLevel="0" collapsed="false">
      <c r="A240" s="61"/>
      <c r="B240" s="75" t="s">
        <v>113</v>
      </c>
      <c r="C240" s="64" t="n">
        <v>10</v>
      </c>
      <c r="D240" s="64" t="n">
        <v>1343</v>
      </c>
      <c r="E240" s="65" t="n">
        <v>191.515</v>
      </c>
      <c r="F240" s="64" t="n">
        <v>3293.532</v>
      </c>
      <c r="G240" s="64" t="n">
        <v>17189.592</v>
      </c>
      <c r="H240" s="64" t="n">
        <v>4932.48</v>
      </c>
      <c r="I240" s="64" t="n">
        <v>3497.685</v>
      </c>
      <c r="J240" s="66" t="n">
        <v>28.6945728554814</v>
      </c>
    </row>
    <row r="241" customFormat="false" ht="9.95" hidden="false" customHeight="true" outlineLevel="0" collapsed="false">
      <c r="A241" s="61"/>
      <c r="B241" s="75" t="s">
        <v>114</v>
      </c>
      <c r="C241" s="64" t="n">
        <v>10</v>
      </c>
      <c r="D241" s="64" t="n">
        <v>1338</v>
      </c>
      <c r="E241" s="65" t="n">
        <v>193.865</v>
      </c>
      <c r="F241" s="64" t="n">
        <v>3457.852</v>
      </c>
      <c r="G241" s="64" t="n">
        <v>18402.303</v>
      </c>
      <c r="H241" s="64" t="n">
        <v>5769.329</v>
      </c>
      <c r="I241" s="64" t="n">
        <v>4169.241</v>
      </c>
      <c r="J241" s="66" t="n">
        <v>31.3511249108332</v>
      </c>
    </row>
    <row r="242" customFormat="false" ht="9.95" hidden="false" customHeight="true" outlineLevel="0" collapsed="false">
      <c r="A242" s="61"/>
      <c r="B242" s="75" t="s">
        <v>115</v>
      </c>
      <c r="C242" s="64" t="n">
        <v>10</v>
      </c>
      <c r="D242" s="64" t="n">
        <v>1334</v>
      </c>
      <c r="E242" s="65" t="n">
        <v>160.666</v>
      </c>
      <c r="F242" s="64" t="n">
        <v>3663.786</v>
      </c>
      <c r="G242" s="64" t="n">
        <v>14008.831</v>
      </c>
      <c r="H242" s="64" t="n">
        <v>4082.954</v>
      </c>
      <c r="I242" s="64" t="n">
        <v>3204.5</v>
      </c>
      <c r="J242" s="66" t="n">
        <v>29.1455725320692</v>
      </c>
    </row>
    <row r="243" customFormat="false" ht="9.95" hidden="false" customHeight="true" outlineLevel="0" collapsed="false">
      <c r="A243" s="61"/>
      <c r="B243" s="63"/>
      <c r="C243" s="64"/>
      <c r="D243" s="64"/>
      <c r="E243" s="65"/>
      <c r="F243" s="64"/>
      <c r="G243" s="64"/>
      <c r="H243" s="64"/>
      <c r="I243" s="64"/>
      <c r="J243" s="66"/>
    </row>
    <row r="244" customFormat="false" ht="9.95" hidden="false" customHeight="true" outlineLevel="0" collapsed="false">
      <c r="A244" s="61"/>
      <c r="B244" s="70" t="n">
        <v>2013</v>
      </c>
      <c r="C244" s="77"/>
      <c r="D244" s="77"/>
      <c r="E244" s="78"/>
      <c r="F244" s="77"/>
      <c r="G244" s="77"/>
      <c r="H244" s="77"/>
      <c r="I244" s="73"/>
      <c r="J244" s="66"/>
    </row>
    <row r="245" customFormat="false" ht="9.95" hidden="false" customHeight="true" outlineLevel="0" collapsed="false">
      <c r="A245" s="71"/>
      <c r="B245" s="72" t="s">
        <v>103</v>
      </c>
      <c r="C245" s="79" t="n">
        <v>10.6666666666667</v>
      </c>
      <c r="D245" s="79" t="n">
        <v>1389.33333333333</v>
      </c>
      <c r="E245" s="80" t="n">
        <v>1149.193</v>
      </c>
      <c r="F245" s="79" t="n">
        <v>20697.801</v>
      </c>
      <c r="G245" s="79" t="n">
        <v>126272.469</v>
      </c>
      <c r="H245" s="79" t="n">
        <v>45388.238</v>
      </c>
      <c r="I245" s="97" t="s">
        <v>21</v>
      </c>
      <c r="J245" s="66" t="n">
        <v>35.9446824469711</v>
      </c>
    </row>
    <row r="246" customFormat="false" ht="9.95" hidden="false" customHeight="true" outlineLevel="0" collapsed="false">
      <c r="A246" s="68"/>
      <c r="B246" s="70"/>
      <c r="C246" s="77"/>
      <c r="D246" s="77"/>
      <c r="E246" s="78"/>
      <c r="F246" s="77"/>
      <c r="G246" s="77"/>
      <c r="H246" s="77"/>
      <c r="I246" s="73"/>
      <c r="J246" s="66"/>
    </row>
    <row r="247" customFormat="false" ht="9.95" hidden="false" customHeight="true" outlineLevel="0" collapsed="false">
      <c r="A247" s="61"/>
      <c r="B247" s="75" t="s">
        <v>104</v>
      </c>
      <c r="C247" s="79" t="n">
        <v>10</v>
      </c>
      <c r="D247" s="79" t="n">
        <v>1326</v>
      </c>
      <c r="E247" s="80" t="n">
        <v>187.644</v>
      </c>
      <c r="F247" s="79" t="n">
        <v>3244.396</v>
      </c>
      <c r="G247" s="79" t="n">
        <v>23961.789</v>
      </c>
      <c r="H247" s="79" t="n">
        <v>11010.57</v>
      </c>
      <c r="I247" s="79" t="n">
        <v>3715.99</v>
      </c>
      <c r="J247" s="66" t="n">
        <v>45.9505339939351</v>
      </c>
    </row>
    <row r="248" customFormat="false" ht="9.95" hidden="false" customHeight="true" outlineLevel="0" collapsed="false">
      <c r="A248" s="61"/>
      <c r="B248" s="75" t="s">
        <v>105</v>
      </c>
      <c r="C248" s="79" t="n">
        <v>10</v>
      </c>
      <c r="D248" s="79" t="n">
        <v>1328</v>
      </c>
      <c r="E248" s="80" t="n">
        <v>182.615</v>
      </c>
      <c r="F248" s="79" t="n">
        <v>3263.521</v>
      </c>
      <c r="G248" s="79" t="n">
        <v>16558.747</v>
      </c>
      <c r="H248" s="79" t="n">
        <v>4568.888</v>
      </c>
      <c r="I248" s="79" t="n">
        <v>3280.396</v>
      </c>
      <c r="J248" s="66" t="n">
        <v>27.5919911089891</v>
      </c>
    </row>
    <row r="249" customFormat="false" ht="9.95" hidden="false" customHeight="true" outlineLevel="0" collapsed="false">
      <c r="A249" s="61"/>
      <c r="B249" s="75" t="s">
        <v>106</v>
      </c>
      <c r="C249" s="79" t="n">
        <v>11</v>
      </c>
      <c r="D249" s="79" t="n">
        <v>1425</v>
      </c>
      <c r="E249" s="80" t="n">
        <v>196.494</v>
      </c>
      <c r="F249" s="79" t="n">
        <v>3457.001</v>
      </c>
      <c r="G249" s="79" t="n">
        <v>24874.88</v>
      </c>
      <c r="H249" s="79" t="n">
        <v>10836.529</v>
      </c>
      <c r="I249" s="97" t="s">
        <v>21</v>
      </c>
      <c r="J249" s="66" t="n">
        <v>43.5641458370855</v>
      </c>
    </row>
    <row r="250" customFormat="false" ht="9.95" hidden="false" customHeight="true" outlineLevel="0" collapsed="false">
      <c r="A250" s="61"/>
      <c r="B250" s="75" t="s">
        <v>107</v>
      </c>
      <c r="C250" s="79" t="n">
        <v>11</v>
      </c>
      <c r="D250" s="79" t="n">
        <v>1423</v>
      </c>
      <c r="E250" s="80" t="n">
        <v>202.432</v>
      </c>
      <c r="F250" s="79" t="n">
        <v>3648.809</v>
      </c>
      <c r="G250" s="79" t="n">
        <v>20270.626</v>
      </c>
      <c r="H250" s="79" t="n">
        <v>5508.035</v>
      </c>
      <c r="I250" s="97" t="s">
        <v>21</v>
      </c>
      <c r="J250" s="66" t="n">
        <v>27.1724958074802</v>
      </c>
    </row>
    <row r="251" customFormat="false" ht="9.95" hidden="false" customHeight="true" outlineLevel="0" collapsed="false">
      <c r="A251" s="61"/>
      <c r="B251" s="76" t="s">
        <v>108</v>
      </c>
      <c r="C251" s="79" t="n">
        <v>11</v>
      </c>
      <c r="D251" s="79" t="n">
        <v>1417</v>
      </c>
      <c r="E251" s="80" t="n">
        <v>189.959</v>
      </c>
      <c r="F251" s="79" t="n">
        <v>3522.188</v>
      </c>
      <c r="G251" s="79" t="n">
        <v>21741.611</v>
      </c>
      <c r="H251" s="79" t="n">
        <v>8224.118</v>
      </c>
      <c r="I251" s="97" t="s">
        <v>21</v>
      </c>
      <c r="J251" s="66" t="n">
        <v>37.8266265549503</v>
      </c>
    </row>
    <row r="252" customFormat="false" ht="9.95" hidden="false" customHeight="true" outlineLevel="0" collapsed="false">
      <c r="A252" s="61"/>
      <c r="B252" s="75" t="s">
        <v>109</v>
      </c>
      <c r="C252" s="79" t="n">
        <v>11</v>
      </c>
      <c r="D252" s="79" t="n">
        <v>1417</v>
      </c>
      <c r="E252" s="80" t="n">
        <v>190.049</v>
      </c>
      <c r="F252" s="79" t="n">
        <v>3561.886</v>
      </c>
      <c r="G252" s="79" t="n">
        <v>18864.816</v>
      </c>
      <c r="H252" s="79" t="n">
        <v>5240.098</v>
      </c>
      <c r="I252" s="97" t="s">
        <v>21</v>
      </c>
      <c r="J252" s="66" t="n">
        <v>27.7770957320761</v>
      </c>
    </row>
    <row r="253" customFormat="false" ht="9.95" hidden="false" customHeight="true" outlineLevel="0" collapsed="false">
      <c r="A253" s="61"/>
      <c r="B253" s="75" t="s">
        <v>110</v>
      </c>
      <c r="C253" s="79"/>
      <c r="D253" s="79"/>
      <c r="E253" s="80"/>
      <c r="F253" s="79"/>
      <c r="G253" s="79"/>
      <c r="H253" s="79"/>
      <c r="I253" s="79"/>
      <c r="J253" s="66"/>
    </row>
    <row r="254" customFormat="false" ht="9.95" hidden="false" customHeight="true" outlineLevel="0" collapsed="false">
      <c r="A254" s="61"/>
      <c r="B254" s="75" t="s">
        <v>111</v>
      </c>
      <c r="C254" s="79"/>
      <c r="D254" s="79"/>
      <c r="E254" s="80"/>
      <c r="F254" s="79"/>
      <c r="G254" s="79"/>
      <c r="H254" s="79"/>
      <c r="I254" s="79"/>
      <c r="J254" s="66"/>
    </row>
    <row r="255" customFormat="false" ht="9.95" hidden="false" customHeight="true" outlineLevel="0" collapsed="false">
      <c r="A255" s="61"/>
      <c r="B255" s="75" t="s">
        <v>112</v>
      </c>
      <c r="C255" s="79"/>
      <c r="D255" s="79"/>
      <c r="E255" s="80"/>
      <c r="F255" s="79"/>
      <c r="G255" s="79"/>
      <c r="H255" s="79"/>
      <c r="I255" s="79"/>
      <c r="J255" s="66"/>
    </row>
    <row r="256" s="87" customFormat="true" ht="9.95" hidden="false" customHeight="true" outlineLevel="0" collapsed="false">
      <c r="A256" s="61"/>
      <c r="B256" s="75" t="s">
        <v>113</v>
      </c>
      <c r="C256" s="79"/>
      <c r="D256" s="79"/>
      <c r="E256" s="80"/>
      <c r="F256" s="79"/>
      <c r="G256" s="79"/>
      <c r="H256" s="79"/>
      <c r="I256" s="79"/>
      <c r="J256" s="66"/>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7" customFormat="true" ht="9.95" hidden="false" customHeight="true" outlineLevel="0" collapsed="false">
      <c r="A257" s="61"/>
      <c r="B257" s="75" t="s">
        <v>114</v>
      </c>
      <c r="C257" s="79"/>
      <c r="D257" s="79"/>
      <c r="E257" s="80"/>
      <c r="F257" s="79"/>
      <c r="G257" s="79"/>
      <c r="H257" s="79"/>
      <c r="I257" s="79"/>
      <c r="J257" s="66"/>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7" customFormat="true" ht="9.95" hidden="false" customHeight="true" outlineLevel="0" collapsed="false">
      <c r="A258" s="61"/>
      <c r="B258" s="75" t="s">
        <v>115</v>
      </c>
      <c r="C258" s="79"/>
      <c r="D258" s="79"/>
      <c r="E258" s="80"/>
      <c r="F258" s="79"/>
      <c r="G258" s="79"/>
      <c r="H258" s="79"/>
      <c r="I258" s="79"/>
      <c r="J258" s="66"/>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99"/>
      <c r="B259" s="82"/>
      <c r="C259" s="73"/>
      <c r="D259" s="73"/>
      <c r="E259" s="73"/>
      <c r="F259" s="73"/>
      <c r="G259" s="73"/>
      <c r="H259" s="73"/>
      <c r="I259" s="73"/>
    </row>
    <row r="260" customFormat="false" ht="12" hidden="false" customHeight="true" outlineLevel="0" collapsed="false">
      <c r="A260" s="84" t="s">
        <v>116</v>
      </c>
      <c r="B260" s="82"/>
      <c r="C260" s="73"/>
      <c r="D260" s="73"/>
      <c r="E260" s="74"/>
      <c r="F260" s="73"/>
      <c r="G260" s="73"/>
      <c r="H260" s="73"/>
      <c r="I260" s="73"/>
    </row>
    <row r="261" customFormat="false" ht="9.95" hidden="false" customHeight="true" outlineLevel="0" collapsed="false">
      <c r="A261" s="86" t="s">
        <v>127</v>
      </c>
      <c r="B261" s="86"/>
      <c r="C261" s="86"/>
      <c r="D261" s="86"/>
      <c r="E261" s="86"/>
      <c r="F261" s="86"/>
      <c r="G261" s="86"/>
      <c r="H261" s="86"/>
      <c r="I261" s="86"/>
      <c r="J261" s="86"/>
    </row>
    <row r="262" customFormat="false" ht="9.95" hidden="false" customHeight="true" outlineLevel="0" collapsed="false">
      <c r="A262" s="87"/>
      <c r="B262" s="87"/>
      <c r="C262" s="87"/>
      <c r="D262" s="87"/>
      <c r="E262" s="88"/>
      <c r="F262" s="87"/>
      <c r="G262" s="87"/>
      <c r="H262" s="87"/>
    </row>
    <row r="263" s="39" customFormat="true" ht="9.95" hidden="false" customHeight="true" outlineLevel="0" collapsed="false">
      <c r="A263" s="43" t="s">
        <v>124</v>
      </c>
      <c r="B263" s="43"/>
      <c r="C263" s="43"/>
      <c r="D263" s="43"/>
      <c r="E263" s="43"/>
      <c r="F263" s="43"/>
      <c r="G263" s="43"/>
      <c r="H263" s="43"/>
      <c r="I263" s="43"/>
      <c r="J263" s="43"/>
    </row>
    <row r="264" s="39" customFormat="true" ht="9.95" hidden="false" customHeight="true" outlineLevel="0" collapsed="false">
      <c r="A264" s="43" t="s">
        <v>119</v>
      </c>
      <c r="B264" s="43"/>
      <c r="C264" s="43"/>
      <c r="D264" s="43"/>
      <c r="E264" s="43"/>
      <c r="F264" s="43"/>
      <c r="G264" s="43"/>
      <c r="H264" s="43"/>
      <c r="I264" s="43"/>
      <c r="J264" s="43"/>
    </row>
    <row r="265" customFormat="false" ht="9.95" hidden="false" customHeight="true" outlineLevel="0" collapsed="false">
      <c r="A265" s="47"/>
      <c r="B265" s="47"/>
      <c r="C265" s="47"/>
      <c r="D265" s="47"/>
      <c r="E265" s="48"/>
      <c r="F265" s="47"/>
      <c r="G265" s="47"/>
      <c r="H265" s="47"/>
      <c r="I265" s="47"/>
    </row>
    <row r="266" customFormat="false" ht="9.95" hidden="false" customHeight="true" outlineLevel="0" collapsed="false">
      <c r="A266" s="49" t="s">
        <v>120</v>
      </c>
      <c r="B266" s="50" t="s">
        <v>88</v>
      </c>
      <c r="C266" s="50" t="s">
        <v>89</v>
      </c>
      <c r="D266" s="51" t="s">
        <v>90</v>
      </c>
      <c r="E266" s="51" t="s">
        <v>91</v>
      </c>
      <c r="F266" s="52" t="s">
        <v>72</v>
      </c>
      <c r="G266" s="53" t="s">
        <v>74</v>
      </c>
      <c r="H266" s="53"/>
      <c r="I266" s="53"/>
      <c r="J266" s="54" t="s">
        <v>92</v>
      </c>
    </row>
    <row r="267" customFormat="false" ht="9.95" hidden="false" customHeight="true" outlineLevel="0" collapsed="false">
      <c r="A267" s="49"/>
      <c r="B267" s="50"/>
      <c r="C267" s="50"/>
      <c r="D267" s="51"/>
      <c r="E267" s="51"/>
      <c r="F267" s="52"/>
      <c r="G267" s="53"/>
      <c r="H267" s="53"/>
      <c r="I267" s="53"/>
      <c r="J267" s="54"/>
    </row>
    <row r="268" customFormat="false" ht="9.95" hidden="false" customHeight="true" outlineLevel="0" collapsed="false">
      <c r="A268" s="49"/>
      <c r="B268" s="50"/>
      <c r="C268" s="50"/>
      <c r="D268" s="51"/>
      <c r="E268" s="51"/>
      <c r="F268" s="52"/>
      <c r="G268" s="55" t="s">
        <v>93</v>
      </c>
      <c r="H268" s="56" t="s">
        <v>94</v>
      </c>
      <c r="I268" s="56"/>
      <c r="J268" s="54"/>
    </row>
    <row r="269" customFormat="false" ht="9.95" hidden="false" customHeight="true" outlineLevel="0" collapsed="false">
      <c r="A269" s="49"/>
      <c r="B269" s="50"/>
      <c r="C269" s="50"/>
      <c r="D269" s="51"/>
      <c r="E269" s="51"/>
      <c r="F269" s="52"/>
      <c r="G269" s="55"/>
      <c r="H269" s="56"/>
      <c r="I269" s="56"/>
      <c r="J269" s="54"/>
    </row>
    <row r="270" customFormat="false" ht="9.95" hidden="false" customHeight="true" outlineLevel="0" collapsed="false">
      <c r="A270" s="49"/>
      <c r="B270" s="50"/>
      <c r="C270" s="50"/>
      <c r="D270" s="51"/>
      <c r="E270" s="51"/>
      <c r="F270" s="52"/>
      <c r="G270" s="55"/>
      <c r="H270" s="50" t="s">
        <v>95</v>
      </c>
      <c r="I270" s="52" t="s">
        <v>96</v>
      </c>
      <c r="J270" s="54"/>
    </row>
    <row r="271" customFormat="false" ht="9.95" hidden="false" customHeight="true" outlineLevel="0" collapsed="false">
      <c r="A271" s="49"/>
      <c r="B271" s="50"/>
      <c r="C271" s="50"/>
      <c r="D271" s="51"/>
      <c r="E271" s="51"/>
      <c r="F271" s="52"/>
      <c r="G271" s="55"/>
      <c r="H271" s="50"/>
      <c r="I271" s="52"/>
      <c r="J271" s="54"/>
    </row>
    <row r="272" customFormat="false" ht="9.95" hidden="false" customHeight="true" outlineLevel="0" collapsed="false">
      <c r="A272" s="49"/>
      <c r="B272" s="50"/>
      <c r="C272" s="55" t="s">
        <v>97</v>
      </c>
      <c r="D272" s="57" t="s">
        <v>98</v>
      </c>
      <c r="E272" s="58" t="s">
        <v>99</v>
      </c>
      <c r="F272" s="59" t="s">
        <v>100</v>
      </c>
      <c r="G272" s="59"/>
      <c r="H272" s="59"/>
      <c r="I272" s="59"/>
      <c r="J272" s="60" t="s">
        <v>101</v>
      </c>
    </row>
    <row r="273" customFormat="false" ht="9.95" hidden="false" customHeight="true" outlineLevel="0" collapsed="false">
      <c r="A273" s="61"/>
      <c r="B273" s="61"/>
      <c r="C273" s="90"/>
      <c r="D273" s="90"/>
      <c r="E273" s="91"/>
      <c r="F273" s="92"/>
      <c r="G273" s="92"/>
      <c r="H273" s="90"/>
      <c r="I273" s="93"/>
    </row>
    <row r="274" customFormat="false" ht="9.95" hidden="false" customHeight="true" outlineLevel="0" collapsed="false">
      <c r="A274" s="68" t="s">
        <v>128</v>
      </c>
      <c r="B274" s="63" t="n">
        <v>2005</v>
      </c>
      <c r="C274" s="64" t="n">
        <v>10</v>
      </c>
      <c r="D274" s="64" t="n">
        <v>1505.08333333333</v>
      </c>
      <c r="E274" s="65" t="n">
        <v>2381.47</v>
      </c>
      <c r="F274" s="64" t="n">
        <v>49649.911</v>
      </c>
      <c r="G274" s="64" t="n">
        <v>195002.991</v>
      </c>
      <c r="H274" s="64" t="n">
        <v>29702.007</v>
      </c>
      <c r="I274" s="64" t="n">
        <v>6096.397</v>
      </c>
      <c r="J274" s="66" t="n">
        <f aca="false">H274*100/G274</f>
        <v>15.2315648327671</v>
      </c>
    </row>
    <row r="275" customFormat="false" ht="9.95" hidden="false" customHeight="true" outlineLevel="0" collapsed="false">
      <c r="A275" s="61"/>
      <c r="B275" s="63" t="n">
        <v>2010</v>
      </c>
      <c r="C275" s="64" t="n">
        <v>9.66666666666667</v>
      </c>
      <c r="D275" s="64" t="n">
        <v>1456.91666666667</v>
      </c>
      <c r="E275" s="65" t="n">
        <v>2429.565</v>
      </c>
      <c r="F275" s="64" t="n">
        <v>52273.93</v>
      </c>
      <c r="G275" s="64" t="n">
        <v>389353.78</v>
      </c>
      <c r="H275" s="97" t="s">
        <v>21</v>
      </c>
      <c r="I275" s="97" t="s">
        <v>21</v>
      </c>
      <c r="J275" s="97" t="s">
        <v>21</v>
      </c>
    </row>
    <row r="276" customFormat="false" ht="9.95" hidden="false" customHeight="true" outlineLevel="0" collapsed="false">
      <c r="A276" s="61"/>
      <c r="B276" s="63" t="n">
        <v>2011</v>
      </c>
      <c r="C276" s="64" t="n">
        <v>10</v>
      </c>
      <c r="D276" s="64" t="n">
        <v>1496.33333333333</v>
      </c>
      <c r="E276" s="65" t="n">
        <v>2626.538</v>
      </c>
      <c r="F276" s="64" t="n">
        <v>56024.947</v>
      </c>
      <c r="G276" s="64" t="n">
        <v>293211.789</v>
      </c>
      <c r="H276" s="64" t="n">
        <v>94442.898</v>
      </c>
      <c r="I276" s="97" t="s">
        <v>21</v>
      </c>
      <c r="J276" s="66" t="n">
        <v>32.2097888090032</v>
      </c>
    </row>
    <row r="277" customFormat="false" ht="9.95" hidden="false" customHeight="true" outlineLevel="0" collapsed="false">
      <c r="A277" s="61"/>
      <c r="B277" s="63" t="n">
        <v>2012</v>
      </c>
      <c r="C277" s="64" t="n">
        <v>10</v>
      </c>
      <c r="D277" s="64" t="n">
        <v>1532.5</v>
      </c>
      <c r="E277" s="65" t="n">
        <v>2564.493</v>
      </c>
      <c r="F277" s="64" t="n">
        <v>59074.937</v>
      </c>
      <c r="G277" s="64" t="n">
        <v>294976.27</v>
      </c>
      <c r="H277" s="64" t="n">
        <v>78427.173</v>
      </c>
      <c r="I277" s="97" t="s">
        <v>21</v>
      </c>
      <c r="J277" s="66" t="n">
        <v>26.5876210991481</v>
      </c>
    </row>
    <row r="278" customFormat="false" ht="9.95" hidden="false" customHeight="true" outlineLevel="0" collapsed="false">
      <c r="A278" s="61"/>
      <c r="B278" s="63"/>
      <c r="C278" s="73"/>
      <c r="D278" s="73"/>
      <c r="E278" s="73"/>
      <c r="F278" s="73"/>
      <c r="G278" s="73"/>
      <c r="H278" s="73"/>
      <c r="I278" s="73"/>
      <c r="J278" s="66"/>
    </row>
    <row r="279" customFormat="false" ht="9.95" hidden="false" customHeight="true" outlineLevel="0" collapsed="false">
      <c r="A279" s="61"/>
      <c r="B279" s="70" t="n">
        <v>2012</v>
      </c>
      <c r="C279" s="73"/>
      <c r="D279" s="73"/>
      <c r="E279" s="73"/>
      <c r="F279" s="73"/>
      <c r="G279" s="73"/>
      <c r="H279" s="73"/>
      <c r="I279" s="73"/>
      <c r="J279" s="66"/>
    </row>
    <row r="280" customFormat="false" ht="9.95" hidden="false" customHeight="true" outlineLevel="0" collapsed="false">
      <c r="A280" s="71"/>
      <c r="B280" s="72" t="s">
        <v>103</v>
      </c>
      <c r="C280" s="64" t="n">
        <v>10</v>
      </c>
      <c r="D280" s="64" t="n">
        <v>1516.33333333333</v>
      </c>
      <c r="E280" s="65" t="n">
        <v>1272.898</v>
      </c>
      <c r="F280" s="64" t="n">
        <v>29163.469</v>
      </c>
      <c r="G280" s="64" t="n">
        <v>143283.71</v>
      </c>
      <c r="H280" s="64" t="n">
        <v>37443.733</v>
      </c>
      <c r="I280" s="64" t="n">
        <v>11136.31</v>
      </c>
      <c r="J280" s="66" t="n">
        <v>26.132581994143</v>
      </c>
    </row>
    <row r="281" customFormat="false" ht="9.95" hidden="false" customHeight="true" outlineLevel="0" collapsed="false">
      <c r="A281" s="68"/>
      <c r="B281" s="70"/>
      <c r="C281" s="73"/>
      <c r="D281" s="73"/>
      <c r="E281" s="74"/>
      <c r="F281" s="73"/>
      <c r="G281" s="73"/>
      <c r="H281" s="73"/>
      <c r="I281" s="73"/>
      <c r="J281" s="66"/>
    </row>
    <row r="282" customFormat="false" ht="9.95" hidden="false" customHeight="true" outlineLevel="0" collapsed="false">
      <c r="A282" s="61"/>
      <c r="B282" s="75" t="s">
        <v>104</v>
      </c>
      <c r="C282" s="64" t="n">
        <v>10</v>
      </c>
      <c r="D282" s="64" t="n">
        <v>1513</v>
      </c>
      <c r="E282" s="65" t="n">
        <v>212.052</v>
      </c>
      <c r="F282" s="64" t="n">
        <v>4287.914</v>
      </c>
      <c r="G282" s="64" t="n">
        <v>20518.07</v>
      </c>
      <c r="H282" s="64" t="n">
        <v>5712.353</v>
      </c>
      <c r="I282" s="64" t="n">
        <v>1750.562</v>
      </c>
      <c r="J282" s="66" t="n">
        <v>27.8405961184458</v>
      </c>
    </row>
    <row r="283" customFormat="false" ht="9.95" hidden="false" customHeight="true" outlineLevel="0" collapsed="false">
      <c r="A283" s="61"/>
      <c r="B283" s="75" t="s">
        <v>105</v>
      </c>
      <c r="C283" s="64" t="n">
        <v>10</v>
      </c>
      <c r="D283" s="64" t="n">
        <v>1501</v>
      </c>
      <c r="E283" s="65" t="n">
        <v>210.211</v>
      </c>
      <c r="F283" s="64" t="n">
        <v>4192.82</v>
      </c>
      <c r="G283" s="64" t="n">
        <v>21568.823</v>
      </c>
      <c r="H283" s="64" t="n">
        <v>5973.691</v>
      </c>
      <c r="I283" s="64" t="n">
        <v>2381.428</v>
      </c>
      <c r="J283" s="66" t="n">
        <v>27.695952625695</v>
      </c>
    </row>
    <row r="284" customFormat="false" ht="9.95" hidden="false" customHeight="true" outlineLevel="0" collapsed="false">
      <c r="A284" s="95"/>
      <c r="B284" s="75" t="s">
        <v>106</v>
      </c>
      <c r="C284" s="64" t="n">
        <v>10</v>
      </c>
      <c r="D284" s="64" t="n">
        <v>1516</v>
      </c>
      <c r="E284" s="65" t="n">
        <v>214.597</v>
      </c>
      <c r="F284" s="64" t="n">
        <v>4372.371</v>
      </c>
      <c r="G284" s="64" t="n">
        <v>26642.787</v>
      </c>
      <c r="H284" s="64" t="n">
        <v>6394.485</v>
      </c>
      <c r="I284" s="64" t="n">
        <v>2114.961</v>
      </c>
      <c r="J284" s="66" t="n">
        <v>24.0008111763983</v>
      </c>
    </row>
    <row r="285" customFormat="false" ht="9.95" hidden="false" customHeight="true" outlineLevel="0" collapsed="false">
      <c r="A285" s="61"/>
      <c r="B285" s="75" t="s">
        <v>107</v>
      </c>
      <c r="C285" s="64" t="n">
        <v>10</v>
      </c>
      <c r="D285" s="64" t="n">
        <v>1522</v>
      </c>
      <c r="E285" s="65" t="n">
        <v>206.839</v>
      </c>
      <c r="F285" s="64" t="n">
        <v>6752.159</v>
      </c>
      <c r="G285" s="64" t="n">
        <v>20730.873</v>
      </c>
      <c r="H285" s="64" t="n">
        <v>4718.533</v>
      </c>
      <c r="I285" s="64" t="n">
        <v>1634.126</v>
      </c>
      <c r="J285" s="66" t="n">
        <v>22.760898684778</v>
      </c>
    </row>
    <row r="286" customFormat="false" ht="9.95" hidden="false" customHeight="true" outlineLevel="0" collapsed="false">
      <c r="A286" s="61"/>
      <c r="B286" s="76" t="s">
        <v>108</v>
      </c>
      <c r="C286" s="64" t="n">
        <v>10</v>
      </c>
      <c r="D286" s="64" t="n">
        <v>1527</v>
      </c>
      <c r="E286" s="65" t="n">
        <v>214.715</v>
      </c>
      <c r="F286" s="64" t="n">
        <v>4520.694</v>
      </c>
      <c r="G286" s="64" t="n">
        <v>24568.348</v>
      </c>
      <c r="H286" s="64" t="n">
        <v>5899.009</v>
      </c>
      <c r="I286" s="64" t="n">
        <v>1330.807</v>
      </c>
      <c r="J286" s="66" t="n">
        <v>24.0106050272489</v>
      </c>
    </row>
    <row r="287" customFormat="false" ht="9.95" hidden="false" customHeight="true" outlineLevel="0" collapsed="false">
      <c r="A287" s="61"/>
      <c r="B287" s="75" t="s">
        <v>109</v>
      </c>
      <c r="C287" s="64" t="n">
        <v>10</v>
      </c>
      <c r="D287" s="64" t="n">
        <v>1519</v>
      </c>
      <c r="E287" s="65" t="n">
        <v>214.484</v>
      </c>
      <c r="F287" s="64" t="n">
        <v>5037.511</v>
      </c>
      <c r="G287" s="64" t="n">
        <v>29254.809</v>
      </c>
      <c r="H287" s="64" t="n">
        <v>8745.662</v>
      </c>
      <c r="I287" s="64" t="n">
        <v>1924.426</v>
      </c>
      <c r="J287" s="66" t="n">
        <v>29.894784136174</v>
      </c>
    </row>
    <row r="288" customFormat="false" ht="9.95" hidden="false" customHeight="true" outlineLevel="0" collapsed="false">
      <c r="A288" s="71"/>
      <c r="B288" s="75" t="s">
        <v>110</v>
      </c>
      <c r="C288" s="64" t="n">
        <v>10</v>
      </c>
      <c r="D288" s="64" t="n">
        <v>1524</v>
      </c>
      <c r="E288" s="65" t="n">
        <v>210.892</v>
      </c>
      <c r="F288" s="64" t="n">
        <v>4486.209</v>
      </c>
      <c r="G288" s="64" t="n">
        <v>22475.103</v>
      </c>
      <c r="H288" s="64" t="n">
        <v>6477.858</v>
      </c>
      <c r="I288" s="64" t="n">
        <v>2233.096</v>
      </c>
      <c r="J288" s="66" t="n">
        <v>28.8223729163777</v>
      </c>
    </row>
    <row r="289" customFormat="false" ht="9.95" hidden="false" customHeight="true" outlineLevel="0" collapsed="false">
      <c r="A289" s="71"/>
      <c r="B289" s="75" t="s">
        <v>111</v>
      </c>
      <c r="C289" s="64" t="n">
        <v>10</v>
      </c>
      <c r="D289" s="64" t="n">
        <v>1539</v>
      </c>
      <c r="E289" s="65" t="n">
        <v>210.993</v>
      </c>
      <c r="F289" s="64" t="n">
        <v>4527.222</v>
      </c>
      <c r="G289" s="64" t="n">
        <v>28546.261</v>
      </c>
      <c r="H289" s="64" t="n">
        <v>9495.846</v>
      </c>
      <c r="I289" s="64" t="n">
        <v>2165.192</v>
      </c>
      <c r="J289" s="66" t="n">
        <v>33.2647627652532</v>
      </c>
    </row>
    <row r="290" customFormat="false" ht="9.95" hidden="false" customHeight="true" outlineLevel="0" collapsed="false">
      <c r="A290" s="71"/>
      <c r="B290" s="75" t="s">
        <v>112</v>
      </c>
      <c r="C290" s="64" t="n">
        <v>10</v>
      </c>
      <c r="D290" s="64" t="n">
        <v>1562</v>
      </c>
      <c r="E290" s="65" t="n">
        <v>209.013</v>
      </c>
      <c r="F290" s="64" t="n">
        <v>4539.83</v>
      </c>
      <c r="G290" s="64" t="n">
        <v>25176.58</v>
      </c>
      <c r="H290" s="64" t="n">
        <v>6186.268</v>
      </c>
      <c r="I290" s="64" t="n">
        <v>1740.775</v>
      </c>
      <c r="J290" s="66" t="n">
        <v>24.5715184508778</v>
      </c>
    </row>
    <row r="291" customFormat="false" ht="9.95" hidden="false" customHeight="true" outlineLevel="0" collapsed="false">
      <c r="A291" s="71"/>
      <c r="B291" s="75" t="s">
        <v>113</v>
      </c>
      <c r="C291" s="64" t="n">
        <v>10</v>
      </c>
      <c r="D291" s="64" t="n">
        <v>1554</v>
      </c>
      <c r="E291" s="65" t="n">
        <v>224.671</v>
      </c>
      <c r="F291" s="64" t="n">
        <v>4661.909</v>
      </c>
      <c r="G291" s="64" t="n">
        <v>22981.349</v>
      </c>
      <c r="H291" s="64" t="n">
        <v>7431.544</v>
      </c>
      <c r="I291" s="64" t="n">
        <v>2211.279</v>
      </c>
      <c r="J291" s="66" t="n">
        <v>32.3372835946228</v>
      </c>
    </row>
    <row r="292" customFormat="false" ht="9.95" hidden="false" customHeight="true" outlineLevel="0" collapsed="false">
      <c r="A292" s="71"/>
      <c r="B292" s="75" t="s">
        <v>114</v>
      </c>
      <c r="C292" s="64" t="n">
        <v>10</v>
      </c>
      <c r="D292" s="64" t="n">
        <v>1560</v>
      </c>
      <c r="E292" s="65" t="n">
        <v>224.791</v>
      </c>
      <c r="F292" s="64" t="n">
        <v>6628.33</v>
      </c>
      <c r="G292" s="64" t="n">
        <v>25154.186</v>
      </c>
      <c r="H292" s="64" t="n">
        <v>7207.049</v>
      </c>
      <c r="I292" s="97" t="s">
        <v>21</v>
      </c>
      <c r="J292" s="66" t="n">
        <v>28.6514896566321</v>
      </c>
    </row>
    <row r="293" customFormat="false" ht="9.95" hidden="false" customHeight="true" outlineLevel="0" collapsed="false">
      <c r="A293" s="71"/>
      <c r="B293" s="75" t="s">
        <v>115</v>
      </c>
      <c r="C293" s="64" t="n">
        <v>10</v>
      </c>
      <c r="D293" s="64" t="n">
        <v>1553</v>
      </c>
      <c r="E293" s="65" t="n">
        <v>211.235</v>
      </c>
      <c r="F293" s="64" t="n">
        <v>5067.968</v>
      </c>
      <c r="G293" s="64" t="n">
        <v>27359.081</v>
      </c>
      <c r="H293" s="64" t="n">
        <v>4184.875</v>
      </c>
      <c r="I293" s="97" t="s">
        <v>21</v>
      </c>
      <c r="J293" s="66" t="n">
        <v>15.2961095440304</v>
      </c>
    </row>
    <row r="294" customFormat="false" ht="9.95" hidden="false" customHeight="true" outlineLevel="0" collapsed="false">
      <c r="A294" s="61"/>
      <c r="B294" s="63"/>
      <c r="C294" s="64"/>
      <c r="D294" s="64"/>
      <c r="E294" s="65"/>
      <c r="F294" s="64"/>
      <c r="G294" s="64"/>
      <c r="H294" s="64"/>
      <c r="I294" s="64"/>
      <c r="J294" s="66"/>
    </row>
    <row r="295" customFormat="false" ht="9.95" hidden="false" customHeight="true" outlineLevel="0" collapsed="false">
      <c r="A295" s="61"/>
      <c r="B295" s="70" t="n">
        <v>2013</v>
      </c>
      <c r="C295" s="77"/>
      <c r="D295" s="77"/>
      <c r="E295" s="78"/>
      <c r="F295" s="77"/>
      <c r="G295" s="77"/>
      <c r="H295" s="77"/>
      <c r="I295" s="73"/>
      <c r="J295" s="66"/>
    </row>
    <row r="296" customFormat="false" ht="9.95" hidden="false" customHeight="true" outlineLevel="0" collapsed="false">
      <c r="A296" s="71"/>
      <c r="B296" s="72" t="s">
        <v>103</v>
      </c>
      <c r="C296" s="79" t="n">
        <v>10</v>
      </c>
      <c r="D296" s="79" t="n">
        <v>1531.16666666667</v>
      </c>
      <c r="E296" s="80" t="n">
        <v>1274.979</v>
      </c>
      <c r="F296" s="79" t="n">
        <v>31667.303</v>
      </c>
      <c r="G296" s="79" t="n">
        <v>152523.951</v>
      </c>
      <c r="H296" s="69" t="s">
        <v>21</v>
      </c>
      <c r="I296" s="69" t="s">
        <v>21</v>
      </c>
      <c r="J296" s="69" t="s">
        <v>21</v>
      </c>
    </row>
    <row r="297" customFormat="false" ht="9.95" hidden="false" customHeight="true" outlineLevel="0" collapsed="false">
      <c r="A297" s="68"/>
      <c r="B297" s="70"/>
      <c r="C297" s="77"/>
      <c r="D297" s="77"/>
      <c r="E297" s="78"/>
      <c r="F297" s="77"/>
      <c r="G297" s="77"/>
      <c r="H297" s="77"/>
      <c r="I297" s="73"/>
      <c r="J297" s="66"/>
    </row>
    <row r="298" customFormat="false" ht="9.95" hidden="false" customHeight="true" outlineLevel="0" collapsed="false">
      <c r="A298" s="71"/>
      <c r="B298" s="75" t="s">
        <v>104</v>
      </c>
      <c r="C298" s="79" t="n">
        <v>10</v>
      </c>
      <c r="D298" s="79" t="n">
        <v>1539</v>
      </c>
      <c r="E298" s="80" t="n">
        <v>216.712</v>
      </c>
      <c r="F298" s="79" t="n">
        <v>5293.816</v>
      </c>
      <c r="G298" s="79" t="n">
        <v>21403.144</v>
      </c>
      <c r="H298" s="97" t="s">
        <v>21</v>
      </c>
      <c r="I298" s="97" t="s">
        <v>21</v>
      </c>
      <c r="J298" s="97" t="s">
        <v>21</v>
      </c>
    </row>
    <row r="299" customFormat="false" ht="9.95" hidden="false" customHeight="true" outlineLevel="0" collapsed="false">
      <c r="A299" s="61"/>
      <c r="B299" s="75" t="s">
        <v>105</v>
      </c>
      <c r="C299" s="79" t="n">
        <v>10</v>
      </c>
      <c r="D299" s="79" t="n">
        <v>1535</v>
      </c>
      <c r="E299" s="80" t="n">
        <v>208.108</v>
      </c>
      <c r="F299" s="79" t="n">
        <v>4543.536</v>
      </c>
      <c r="G299" s="79" t="n">
        <v>22673.905</v>
      </c>
      <c r="H299" s="97" t="s">
        <v>21</v>
      </c>
      <c r="I299" s="97" t="s">
        <v>21</v>
      </c>
      <c r="J299" s="97" t="s">
        <v>21</v>
      </c>
    </row>
    <row r="300" customFormat="false" ht="9.95" hidden="false" customHeight="true" outlineLevel="0" collapsed="false">
      <c r="A300" s="61"/>
      <c r="B300" s="75" t="s">
        <v>106</v>
      </c>
      <c r="C300" s="79" t="n">
        <v>10</v>
      </c>
      <c r="D300" s="79" t="n">
        <v>1538</v>
      </c>
      <c r="E300" s="80" t="n">
        <v>209.852</v>
      </c>
      <c r="F300" s="79" t="n">
        <v>4581.95</v>
      </c>
      <c r="G300" s="79" t="n">
        <v>21883.599</v>
      </c>
      <c r="H300" s="97" t="s">
        <v>21</v>
      </c>
      <c r="I300" s="97" t="s">
        <v>21</v>
      </c>
      <c r="J300" s="97" t="s">
        <v>21</v>
      </c>
    </row>
    <row r="301" customFormat="false" ht="9.95" hidden="false" customHeight="true" outlineLevel="0" collapsed="false">
      <c r="A301" s="61"/>
      <c r="B301" s="75" t="s">
        <v>107</v>
      </c>
      <c r="C301" s="79" t="n">
        <v>10</v>
      </c>
      <c r="D301" s="79" t="n">
        <v>1526</v>
      </c>
      <c r="E301" s="80" t="n">
        <v>214.197</v>
      </c>
      <c r="F301" s="79" t="n">
        <v>7366.089</v>
      </c>
      <c r="G301" s="79" t="n">
        <v>44601.2</v>
      </c>
      <c r="H301" s="97" t="s">
        <v>21</v>
      </c>
      <c r="I301" s="97" t="s">
        <v>21</v>
      </c>
      <c r="J301" s="97" t="s">
        <v>21</v>
      </c>
    </row>
    <row r="302" customFormat="false" ht="9.95" hidden="false" customHeight="true" outlineLevel="0" collapsed="false">
      <c r="A302" s="61"/>
      <c r="B302" s="76" t="s">
        <v>108</v>
      </c>
      <c r="C302" s="79" t="n">
        <v>10</v>
      </c>
      <c r="D302" s="79" t="n">
        <v>1527</v>
      </c>
      <c r="E302" s="80" t="n">
        <v>219.56</v>
      </c>
      <c r="F302" s="79" t="n">
        <v>4865.454</v>
      </c>
      <c r="G302" s="79" t="n">
        <v>20745.404</v>
      </c>
      <c r="H302" s="97" t="s">
        <v>21</v>
      </c>
      <c r="I302" s="97" t="s">
        <v>21</v>
      </c>
      <c r="J302" s="97" t="s">
        <v>21</v>
      </c>
    </row>
    <row r="303" customFormat="false" ht="9.95" hidden="false" customHeight="true" outlineLevel="0" collapsed="false">
      <c r="A303" s="61"/>
      <c r="B303" s="75" t="s">
        <v>109</v>
      </c>
      <c r="C303" s="79" t="n">
        <v>10</v>
      </c>
      <c r="D303" s="79" t="n">
        <v>1522</v>
      </c>
      <c r="E303" s="80" t="n">
        <v>206.55</v>
      </c>
      <c r="F303" s="79" t="n">
        <v>5016.458</v>
      </c>
      <c r="G303" s="79" t="n">
        <v>21216.699</v>
      </c>
      <c r="H303" s="97" t="s">
        <v>21</v>
      </c>
      <c r="I303" s="97" t="s">
        <v>21</v>
      </c>
      <c r="J303" s="97" t="s">
        <v>21</v>
      </c>
    </row>
    <row r="304" customFormat="false" ht="9.95" hidden="false" customHeight="true" outlineLevel="0" collapsed="false">
      <c r="A304" s="61"/>
      <c r="B304" s="75" t="s">
        <v>110</v>
      </c>
      <c r="C304" s="79"/>
      <c r="D304" s="79"/>
      <c r="E304" s="80"/>
      <c r="F304" s="79"/>
      <c r="G304" s="79"/>
      <c r="H304" s="79"/>
      <c r="I304" s="79"/>
      <c r="J304" s="66"/>
    </row>
    <row r="305" customFormat="false" ht="9.95" hidden="false" customHeight="true" outlineLevel="0" collapsed="false">
      <c r="A305" s="61"/>
      <c r="B305" s="75" t="s">
        <v>111</v>
      </c>
      <c r="C305" s="79"/>
      <c r="D305" s="79"/>
      <c r="E305" s="80"/>
      <c r="F305" s="79"/>
      <c r="G305" s="79"/>
      <c r="H305" s="79"/>
      <c r="I305" s="79"/>
      <c r="J305" s="66"/>
    </row>
    <row r="306" customFormat="false" ht="9.95" hidden="false" customHeight="true" outlineLevel="0" collapsed="false">
      <c r="A306" s="61"/>
      <c r="B306" s="75" t="s">
        <v>112</v>
      </c>
      <c r="C306" s="79"/>
      <c r="D306" s="79"/>
      <c r="E306" s="80"/>
      <c r="F306" s="79"/>
      <c r="G306" s="79"/>
      <c r="H306" s="79"/>
      <c r="I306" s="79"/>
      <c r="J306" s="66"/>
    </row>
    <row r="307" customFormat="false" ht="9.95" hidden="false" customHeight="true" outlineLevel="0" collapsed="false">
      <c r="A307" s="61"/>
      <c r="B307" s="75" t="s">
        <v>113</v>
      </c>
      <c r="C307" s="79"/>
      <c r="D307" s="79"/>
      <c r="E307" s="80"/>
      <c r="F307" s="79"/>
      <c r="G307" s="79"/>
      <c r="H307" s="79"/>
      <c r="I307" s="79"/>
      <c r="J307" s="66"/>
    </row>
    <row r="308" customFormat="false" ht="9.95" hidden="false" customHeight="true" outlineLevel="0" collapsed="false">
      <c r="A308" s="61"/>
      <c r="B308" s="75" t="s">
        <v>114</v>
      </c>
      <c r="C308" s="79"/>
      <c r="D308" s="79"/>
      <c r="E308" s="80"/>
      <c r="F308" s="79"/>
      <c r="G308" s="79"/>
      <c r="H308" s="79"/>
      <c r="I308" s="79"/>
      <c r="J308" s="66"/>
    </row>
    <row r="309" customFormat="false" ht="9.95" hidden="false" customHeight="true" outlineLevel="0" collapsed="false">
      <c r="A309" s="61"/>
      <c r="B309" s="75" t="s">
        <v>115</v>
      </c>
      <c r="C309" s="79"/>
      <c r="D309" s="79"/>
      <c r="E309" s="80"/>
      <c r="F309" s="79"/>
      <c r="G309" s="79"/>
      <c r="H309" s="79"/>
      <c r="I309" s="79"/>
      <c r="J309" s="66"/>
    </row>
    <row r="310" customFormat="false" ht="9.95" hidden="false" customHeight="true" outlineLevel="0" collapsed="false">
      <c r="A310" s="61"/>
      <c r="B310" s="75"/>
      <c r="C310" s="73"/>
      <c r="D310" s="73"/>
      <c r="E310" s="74"/>
      <c r="F310" s="73"/>
      <c r="G310" s="73"/>
      <c r="H310" s="73"/>
      <c r="I310" s="73"/>
    </row>
    <row r="311" customFormat="false" ht="9.95" hidden="false" customHeight="true" outlineLevel="0" collapsed="false">
      <c r="A311" s="61"/>
      <c r="B311" s="75"/>
      <c r="C311" s="73"/>
      <c r="D311" s="73"/>
      <c r="E311" s="74"/>
      <c r="F311" s="73"/>
      <c r="G311" s="73"/>
      <c r="H311" s="73"/>
      <c r="I311" s="73"/>
    </row>
    <row r="312" customFormat="false" ht="9.95" hidden="false" customHeight="true" outlineLevel="0" collapsed="false">
      <c r="A312" s="68" t="s">
        <v>129</v>
      </c>
      <c r="B312" s="63" t="n">
        <v>2005</v>
      </c>
      <c r="C312" s="64" t="n">
        <v>13</v>
      </c>
      <c r="D312" s="64" t="n">
        <v>6051.83333333333</v>
      </c>
      <c r="E312" s="65" t="n">
        <v>9228.785</v>
      </c>
      <c r="F312" s="64" t="n">
        <v>188481.155</v>
      </c>
      <c r="G312" s="64" t="n">
        <v>1723888.81</v>
      </c>
      <c r="H312" s="97" t="s">
        <v>21</v>
      </c>
      <c r="I312" s="97" t="s">
        <v>21</v>
      </c>
      <c r="J312" s="97" t="s">
        <v>21</v>
      </c>
    </row>
    <row r="313" customFormat="false" ht="9.95" hidden="false" customHeight="true" outlineLevel="0" collapsed="false">
      <c r="A313" s="98"/>
      <c r="B313" s="63" t="n">
        <v>2010</v>
      </c>
      <c r="C313" s="64" t="n">
        <v>13</v>
      </c>
      <c r="D313" s="64" t="n">
        <v>5586.16666666667</v>
      </c>
      <c r="E313" s="65" t="n">
        <v>7098.022</v>
      </c>
      <c r="F313" s="64" t="n">
        <v>200575.954</v>
      </c>
      <c r="G313" s="64" t="n">
        <v>2091374.828</v>
      </c>
      <c r="H313" s="97" t="s">
        <v>21</v>
      </c>
      <c r="I313" s="97" t="s">
        <v>21</v>
      </c>
      <c r="J313" s="97" t="s">
        <v>21</v>
      </c>
    </row>
    <row r="314" customFormat="false" ht="9.95" hidden="false" customHeight="true" outlineLevel="0" collapsed="false">
      <c r="A314" s="98"/>
      <c r="B314" s="63" t="n">
        <v>2011</v>
      </c>
      <c r="C314" s="64" t="n">
        <v>13</v>
      </c>
      <c r="D314" s="64" t="n">
        <v>5610</v>
      </c>
      <c r="E314" s="65" t="n">
        <v>8004.937</v>
      </c>
      <c r="F314" s="64" t="n">
        <v>203016.416</v>
      </c>
      <c r="G314" s="64" t="n">
        <v>2106645.392</v>
      </c>
      <c r="H314" s="97" t="s">
        <v>21</v>
      </c>
      <c r="I314" s="97" t="s">
        <v>21</v>
      </c>
      <c r="J314" s="97" t="s">
        <v>21</v>
      </c>
    </row>
    <row r="315" customFormat="false" ht="9.95" hidden="false" customHeight="true" outlineLevel="0" collapsed="false">
      <c r="A315" s="98"/>
      <c r="B315" s="63" t="n">
        <v>2012</v>
      </c>
      <c r="C315" s="64" t="n">
        <v>13.3333333333333</v>
      </c>
      <c r="D315" s="64" t="n">
        <v>5465.25</v>
      </c>
      <c r="E315" s="65" t="n">
        <v>7894.491</v>
      </c>
      <c r="F315" s="64" t="n">
        <v>211359.466</v>
      </c>
      <c r="G315" s="64" t="n">
        <v>1844314.941</v>
      </c>
      <c r="H315" s="97" t="s">
        <v>21</v>
      </c>
      <c r="I315" s="97" t="s">
        <v>21</v>
      </c>
      <c r="J315" s="97" t="s">
        <v>21</v>
      </c>
    </row>
    <row r="316" customFormat="false" ht="9.95" hidden="false" customHeight="true" outlineLevel="0" collapsed="false">
      <c r="A316" s="61"/>
      <c r="B316" s="63"/>
      <c r="C316" s="73"/>
      <c r="D316" s="73"/>
      <c r="E316" s="73"/>
      <c r="F316" s="73"/>
      <c r="G316" s="73"/>
      <c r="H316" s="97"/>
      <c r="I316" s="97"/>
      <c r="J316" s="97"/>
    </row>
    <row r="317" customFormat="false" ht="9.95" hidden="false" customHeight="true" outlineLevel="0" collapsed="false">
      <c r="A317" s="61"/>
      <c r="B317" s="70" t="n">
        <v>2012</v>
      </c>
      <c r="C317" s="73"/>
      <c r="D317" s="73"/>
      <c r="E317" s="73"/>
      <c r="F317" s="73"/>
      <c r="G317" s="73"/>
      <c r="H317" s="97"/>
      <c r="I317" s="97"/>
      <c r="J317" s="97"/>
    </row>
    <row r="318" customFormat="false" ht="9.95" hidden="false" customHeight="true" outlineLevel="0" collapsed="false">
      <c r="A318" s="71"/>
      <c r="B318" s="72" t="s">
        <v>103</v>
      </c>
      <c r="C318" s="64" t="n">
        <v>13.6666666666667</v>
      </c>
      <c r="D318" s="64" t="n">
        <v>5576.16666666667</v>
      </c>
      <c r="E318" s="65" t="n">
        <v>4278.282</v>
      </c>
      <c r="F318" s="64" t="n">
        <v>109142.611</v>
      </c>
      <c r="G318" s="64" t="n">
        <v>998720.965</v>
      </c>
      <c r="H318" s="97" t="s">
        <v>21</v>
      </c>
      <c r="I318" s="97" t="s">
        <v>21</v>
      </c>
      <c r="J318" s="97" t="s">
        <v>21</v>
      </c>
    </row>
    <row r="319" customFormat="false" ht="9.95" hidden="false" customHeight="true" outlineLevel="0" collapsed="false">
      <c r="A319" s="68"/>
      <c r="B319" s="70"/>
      <c r="C319" s="73"/>
      <c r="D319" s="73"/>
      <c r="E319" s="74"/>
      <c r="F319" s="73"/>
      <c r="G319" s="73"/>
      <c r="H319" s="97"/>
      <c r="I319" s="97"/>
      <c r="J319" s="97"/>
    </row>
    <row r="320" customFormat="false" ht="9.95" hidden="false" customHeight="true" outlineLevel="0" collapsed="false">
      <c r="A320" s="61"/>
      <c r="B320" s="75" t="s">
        <v>104</v>
      </c>
      <c r="C320" s="64" t="n">
        <v>13</v>
      </c>
      <c r="D320" s="64" t="n">
        <v>5623</v>
      </c>
      <c r="E320" s="65" t="n">
        <v>771.56</v>
      </c>
      <c r="F320" s="64" t="n">
        <v>16681.309</v>
      </c>
      <c r="G320" s="64" t="n">
        <v>176471.841</v>
      </c>
      <c r="H320" s="97" t="s">
        <v>21</v>
      </c>
      <c r="I320" s="97" t="s">
        <v>21</v>
      </c>
      <c r="J320" s="97" t="s">
        <v>21</v>
      </c>
    </row>
    <row r="321" customFormat="false" ht="9.95" hidden="false" customHeight="true" outlineLevel="0" collapsed="false">
      <c r="A321" s="98"/>
      <c r="B321" s="75" t="s">
        <v>105</v>
      </c>
      <c r="C321" s="64" t="n">
        <v>14</v>
      </c>
      <c r="D321" s="64" t="n">
        <v>5636</v>
      </c>
      <c r="E321" s="65" t="n">
        <v>748.408</v>
      </c>
      <c r="F321" s="64" t="n">
        <v>18454.547</v>
      </c>
      <c r="G321" s="64" t="n">
        <v>196201.246</v>
      </c>
      <c r="H321" s="97" t="s">
        <v>21</v>
      </c>
      <c r="I321" s="97" t="s">
        <v>21</v>
      </c>
      <c r="J321" s="97" t="s">
        <v>21</v>
      </c>
    </row>
    <row r="322" customFormat="false" ht="9.95" hidden="false" customHeight="true" outlineLevel="0" collapsed="false">
      <c r="A322" s="98"/>
      <c r="B322" s="75" t="s">
        <v>106</v>
      </c>
      <c r="C322" s="64" t="n">
        <v>14</v>
      </c>
      <c r="D322" s="64" t="n">
        <v>5609</v>
      </c>
      <c r="E322" s="65" t="n">
        <v>721.891</v>
      </c>
      <c r="F322" s="64" t="n">
        <v>17872.466</v>
      </c>
      <c r="G322" s="64" t="n">
        <v>173115.368</v>
      </c>
      <c r="H322" s="97" t="s">
        <v>21</v>
      </c>
      <c r="I322" s="97" t="s">
        <v>21</v>
      </c>
      <c r="J322" s="97" t="s">
        <v>21</v>
      </c>
    </row>
    <row r="323" customFormat="false" ht="9.95" hidden="false" customHeight="true" outlineLevel="0" collapsed="false">
      <c r="A323" s="61"/>
      <c r="B323" s="75" t="s">
        <v>107</v>
      </c>
      <c r="C323" s="64" t="n">
        <v>14</v>
      </c>
      <c r="D323" s="64" t="n">
        <v>5597</v>
      </c>
      <c r="E323" s="65" t="n">
        <v>684.537</v>
      </c>
      <c r="F323" s="64" t="n">
        <v>17641.777</v>
      </c>
      <c r="G323" s="64" t="n">
        <v>135193.267</v>
      </c>
      <c r="H323" s="97" t="s">
        <v>21</v>
      </c>
      <c r="I323" s="97" t="s">
        <v>21</v>
      </c>
      <c r="J323" s="97" t="s">
        <v>21</v>
      </c>
    </row>
    <row r="324" customFormat="false" ht="9.95" hidden="false" customHeight="true" outlineLevel="0" collapsed="false">
      <c r="A324" s="61"/>
      <c r="B324" s="76" t="s">
        <v>108</v>
      </c>
      <c r="C324" s="64" t="n">
        <v>14</v>
      </c>
      <c r="D324" s="64" t="n">
        <v>5556</v>
      </c>
      <c r="E324" s="65" t="n">
        <v>659.002</v>
      </c>
      <c r="F324" s="64" t="n">
        <v>20428.089</v>
      </c>
      <c r="G324" s="64" t="n">
        <v>162915.903</v>
      </c>
      <c r="H324" s="97" t="s">
        <v>21</v>
      </c>
      <c r="I324" s="97" t="s">
        <v>21</v>
      </c>
      <c r="J324" s="97" t="s">
        <v>21</v>
      </c>
    </row>
    <row r="325" customFormat="false" ht="9.95" hidden="false" customHeight="true" outlineLevel="0" collapsed="false">
      <c r="A325" s="98"/>
      <c r="B325" s="75" t="s">
        <v>109</v>
      </c>
      <c r="C325" s="64" t="n">
        <v>13</v>
      </c>
      <c r="D325" s="64" t="n">
        <v>5436</v>
      </c>
      <c r="E325" s="65" t="n">
        <v>692.884</v>
      </c>
      <c r="F325" s="64" t="n">
        <v>18064.423</v>
      </c>
      <c r="G325" s="64" t="n">
        <v>154823.34</v>
      </c>
      <c r="H325" s="97" t="s">
        <v>21</v>
      </c>
      <c r="I325" s="97" t="s">
        <v>21</v>
      </c>
      <c r="J325" s="97" t="s">
        <v>21</v>
      </c>
    </row>
    <row r="326" customFormat="false" ht="9.95" hidden="false" customHeight="true" outlineLevel="0" collapsed="false">
      <c r="A326" s="98"/>
      <c r="B326" s="75" t="s">
        <v>110</v>
      </c>
      <c r="C326" s="64" t="n">
        <v>13</v>
      </c>
      <c r="D326" s="64" t="n">
        <v>5388</v>
      </c>
      <c r="E326" s="65" t="n">
        <v>702.037</v>
      </c>
      <c r="F326" s="64" t="n">
        <v>17045.644</v>
      </c>
      <c r="G326" s="64" t="n">
        <v>170591.665</v>
      </c>
      <c r="H326" s="97" t="s">
        <v>21</v>
      </c>
      <c r="I326" s="97" t="s">
        <v>21</v>
      </c>
      <c r="J326" s="97" t="s">
        <v>21</v>
      </c>
    </row>
    <row r="327" customFormat="false" ht="9.95" hidden="false" customHeight="true" outlineLevel="0" collapsed="false">
      <c r="A327" s="61"/>
      <c r="B327" s="75" t="s">
        <v>111</v>
      </c>
      <c r="C327" s="64" t="n">
        <v>13</v>
      </c>
      <c r="D327" s="64" t="n">
        <v>5386</v>
      </c>
      <c r="E327" s="65" t="n">
        <v>550.237</v>
      </c>
      <c r="F327" s="64" t="n">
        <v>16405.05</v>
      </c>
      <c r="G327" s="64" t="n">
        <v>116878.255</v>
      </c>
      <c r="H327" s="97" t="s">
        <v>21</v>
      </c>
      <c r="I327" s="97" t="s">
        <v>21</v>
      </c>
      <c r="J327" s="97" t="s">
        <v>21</v>
      </c>
    </row>
    <row r="328" customFormat="false" ht="9.95" hidden="false" customHeight="true" outlineLevel="0" collapsed="false">
      <c r="A328" s="71"/>
      <c r="B328" s="75" t="s">
        <v>112</v>
      </c>
      <c r="C328" s="64" t="n">
        <v>13</v>
      </c>
      <c r="D328" s="64" t="n">
        <v>5377</v>
      </c>
      <c r="E328" s="65" t="n">
        <v>605.474</v>
      </c>
      <c r="F328" s="64" t="n">
        <v>16227.342</v>
      </c>
      <c r="G328" s="64" t="n">
        <v>149890.413</v>
      </c>
      <c r="H328" s="97" t="s">
        <v>21</v>
      </c>
      <c r="I328" s="97" t="s">
        <v>21</v>
      </c>
      <c r="J328" s="97" t="s">
        <v>21</v>
      </c>
    </row>
    <row r="329" customFormat="false" ht="9.95" hidden="false" customHeight="true" outlineLevel="0" collapsed="false">
      <c r="A329" s="61"/>
      <c r="B329" s="75" t="s">
        <v>113</v>
      </c>
      <c r="C329" s="64" t="n">
        <v>13</v>
      </c>
      <c r="D329" s="64" t="n">
        <v>5351</v>
      </c>
      <c r="E329" s="65" t="n">
        <v>625.109</v>
      </c>
      <c r="F329" s="64" t="n">
        <v>16324.25</v>
      </c>
      <c r="G329" s="64" t="n">
        <v>150060.155</v>
      </c>
      <c r="H329" s="97" t="s">
        <v>21</v>
      </c>
      <c r="I329" s="97" t="s">
        <v>21</v>
      </c>
      <c r="J329" s="97" t="s">
        <v>21</v>
      </c>
    </row>
    <row r="330" customFormat="false" ht="9.95" hidden="false" customHeight="true" outlineLevel="0" collapsed="false">
      <c r="A330" s="61"/>
      <c r="B330" s="75" t="s">
        <v>114</v>
      </c>
      <c r="C330" s="64" t="n">
        <v>13</v>
      </c>
      <c r="D330" s="64" t="n">
        <v>5326</v>
      </c>
      <c r="E330" s="65" t="n">
        <v>670.28</v>
      </c>
      <c r="F330" s="64" t="n">
        <v>19195.014</v>
      </c>
      <c r="G330" s="64" t="n">
        <v>159269.293</v>
      </c>
      <c r="H330" s="97" t="s">
        <v>21</v>
      </c>
      <c r="I330" s="97" t="s">
        <v>21</v>
      </c>
      <c r="J330" s="97" t="s">
        <v>21</v>
      </c>
    </row>
    <row r="331" customFormat="false" ht="9.95" hidden="false" customHeight="true" outlineLevel="0" collapsed="false">
      <c r="A331" s="61"/>
      <c r="B331" s="75" t="s">
        <v>115</v>
      </c>
      <c r="C331" s="64" t="n">
        <v>13</v>
      </c>
      <c r="D331" s="64" t="n">
        <v>5298</v>
      </c>
      <c r="E331" s="65" t="n">
        <v>463.072</v>
      </c>
      <c r="F331" s="64" t="n">
        <v>17019.555</v>
      </c>
      <c r="G331" s="64" t="n">
        <v>98904.195</v>
      </c>
      <c r="H331" s="97" t="s">
        <v>21</v>
      </c>
      <c r="I331" s="97" t="s">
        <v>21</v>
      </c>
      <c r="J331" s="97" t="s">
        <v>21</v>
      </c>
    </row>
    <row r="332" customFormat="false" ht="9.95" hidden="false" customHeight="true" outlineLevel="0" collapsed="false">
      <c r="A332" s="61"/>
      <c r="B332" s="63"/>
      <c r="C332" s="64"/>
      <c r="D332" s="64"/>
      <c r="E332" s="65"/>
      <c r="F332" s="64"/>
      <c r="G332" s="64"/>
      <c r="H332" s="97"/>
      <c r="I332" s="97"/>
      <c r="J332" s="97"/>
    </row>
    <row r="333" customFormat="false" ht="9.95" hidden="false" customHeight="true" outlineLevel="0" collapsed="false">
      <c r="A333" s="61"/>
      <c r="B333" s="70" t="n">
        <v>2013</v>
      </c>
      <c r="C333" s="77"/>
      <c r="D333" s="77"/>
      <c r="E333" s="78"/>
      <c r="F333" s="77"/>
      <c r="G333" s="77"/>
      <c r="H333" s="97"/>
      <c r="I333" s="97"/>
      <c r="J333" s="97"/>
    </row>
    <row r="334" customFormat="false" ht="9.95" hidden="false" customHeight="true" outlineLevel="0" collapsed="false">
      <c r="A334" s="71"/>
      <c r="B334" s="72" t="s">
        <v>103</v>
      </c>
      <c r="C334" s="79" t="n">
        <v>12</v>
      </c>
      <c r="D334" s="79" t="n">
        <v>5188</v>
      </c>
      <c r="E334" s="80" t="n">
        <v>4145.134</v>
      </c>
      <c r="F334" s="79" t="n">
        <v>107048.04</v>
      </c>
      <c r="G334" s="79" t="n">
        <v>1004132.146</v>
      </c>
      <c r="H334" s="97" t="s">
        <v>21</v>
      </c>
      <c r="I334" s="97" t="s">
        <v>21</v>
      </c>
      <c r="J334" s="97" t="s">
        <v>21</v>
      </c>
    </row>
    <row r="335" customFormat="false" ht="9.95" hidden="false" customHeight="true" outlineLevel="0" collapsed="false">
      <c r="A335" s="68"/>
      <c r="B335" s="70"/>
      <c r="C335" s="77"/>
      <c r="D335" s="77"/>
      <c r="E335" s="78"/>
      <c r="F335" s="77"/>
      <c r="G335" s="77"/>
      <c r="H335" s="97"/>
      <c r="I335" s="97"/>
      <c r="J335" s="97"/>
    </row>
    <row r="336" customFormat="false" ht="9.95" hidden="false" customHeight="true" outlineLevel="0" collapsed="false">
      <c r="A336" s="61"/>
      <c r="B336" s="75" t="s">
        <v>104</v>
      </c>
      <c r="C336" s="79" t="n">
        <v>12</v>
      </c>
      <c r="D336" s="79" t="n">
        <v>5229</v>
      </c>
      <c r="E336" s="80" t="n">
        <v>712.857</v>
      </c>
      <c r="F336" s="79" t="n">
        <v>16975.206</v>
      </c>
      <c r="G336" s="79" t="n">
        <v>132695.079</v>
      </c>
      <c r="H336" s="97" t="s">
        <v>21</v>
      </c>
      <c r="I336" s="97" t="s">
        <v>21</v>
      </c>
      <c r="J336" s="97" t="s">
        <v>21</v>
      </c>
    </row>
    <row r="337" customFormat="false" ht="9.95" hidden="false" customHeight="true" outlineLevel="0" collapsed="false">
      <c r="A337" s="61"/>
      <c r="B337" s="75" t="s">
        <v>105</v>
      </c>
      <c r="C337" s="79" t="n">
        <v>12</v>
      </c>
      <c r="D337" s="79" t="n">
        <v>5228</v>
      </c>
      <c r="E337" s="80" t="n">
        <v>687.81</v>
      </c>
      <c r="F337" s="79" t="n">
        <v>17131.99</v>
      </c>
      <c r="G337" s="79" t="n">
        <v>169052.334</v>
      </c>
      <c r="H337" s="97" t="s">
        <v>21</v>
      </c>
      <c r="I337" s="97" t="s">
        <v>21</v>
      </c>
      <c r="J337" s="97" t="s">
        <v>21</v>
      </c>
    </row>
    <row r="338" customFormat="false" ht="9.95" hidden="false" customHeight="true" outlineLevel="0" collapsed="false">
      <c r="A338" s="61"/>
      <c r="B338" s="75" t="s">
        <v>106</v>
      </c>
      <c r="C338" s="79" t="n">
        <v>12</v>
      </c>
      <c r="D338" s="79" t="n">
        <v>5233</v>
      </c>
      <c r="E338" s="80" t="n">
        <v>703.073</v>
      </c>
      <c r="F338" s="79" t="n">
        <v>17465.835</v>
      </c>
      <c r="G338" s="79" t="n">
        <v>174897.151</v>
      </c>
      <c r="H338" s="97" t="s">
        <v>21</v>
      </c>
      <c r="I338" s="97" t="s">
        <v>21</v>
      </c>
      <c r="J338" s="97" t="s">
        <v>21</v>
      </c>
    </row>
    <row r="339" customFormat="false" ht="9.95" hidden="false" customHeight="true" outlineLevel="0" collapsed="false">
      <c r="A339" s="61"/>
      <c r="B339" s="75" t="s">
        <v>107</v>
      </c>
      <c r="C339" s="79" t="n">
        <v>12</v>
      </c>
      <c r="D339" s="79" t="n">
        <v>5160</v>
      </c>
      <c r="E339" s="80" t="n">
        <v>710.388</v>
      </c>
      <c r="F339" s="79" t="n">
        <v>17448.723</v>
      </c>
      <c r="G339" s="79" t="n">
        <v>185307.191</v>
      </c>
      <c r="H339" s="97" t="s">
        <v>21</v>
      </c>
      <c r="I339" s="97" t="s">
        <v>21</v>
      </c>
      <c r="J339" s="97" t="s">
        <v>21</v>
      </c>
    </row>
    <row r="340" customFormat="false" ht="9.95" hidden="false" customHeight="true" outlineLevel="0" collapsed="false">
      <c r="A340" s="61"/>
      <c r="B340" s="76" t="s">
        <v>108</v>
      </c>
      <c r="C340" s="79" t="n">
        <v>12</v>
      </c>
      <c r="D340" s="79" t="n">
        <v>5142</v>
      </c>
      <c r="E340" s="80" t="n">
        <v>639.932</v>
      </c>
      <c r="F340" s="79" t="n">
        <v>20708.906</v>
      </c>
      <c r="G340" s="79" t="n">
        <v>165603.129</v>
      </c>
      <c r="H340" s="97" t="s">
        <v>21</v>
      </c>
      <c r="I340" s="97" t="s">
        <v>21</v>
      </c>
      <c r="J340" s="97" t="s">
        <v>21</v>
      </c>
    </row>
    <row r="341" customFormat="false" ht="9.95" hidden="false" customHeight="true" outlineLevel="0" collapsed="false">
      <c r="A341" s="61"/>
      <c r="B341" s="75" t="s">
        <v>109</v>
      </c>
      <c r="C341" s="79" t="n">
        <v>12</v>
      </c>
      <c r="D341" s="79" t="n">
        <v>5136</v>
      </c>
      <c r="E341" s="80" t="n">
        <v>691.074</v>
      </c>
      <c r="F341" s="79" t="n">
        <v>17317.38</v>
      </c>
      <c r="G341" s="79" t="n">
        <v>176577.262</v>
      </c>
      <c r="H341" s="97" t="s">
        <v>21</v>
      </c>
      <c r="I341" s="97" t="s">
        <v>21</v>
      </c>
      <c r="J341" s="97" t="s">
        <v>21</v>
      </c>
    </row>
    <row r="342" customFormat="false" ht="9.95" hidden="false" customHeight="true" outlineLevel="0" collapsed="false">
      <c r="A342" s="61"/>
      <c r="B342" s="75" t="s">
        <v>110</v>
      </c>
      <c r="C342" s="79"/>
      <c r="D342" s="79"/>
      <c r="E342" s="80"/>
      <c r="F342" s="79"/>
      <c r="G342" s="79"/>
      <c r="H342" s="79"/>
      <c r="I342" s="79"/>
      <c r="J342" s="66"/>
    </row>
    <row r="343" customFormat="false" ht="9.95" hidden="false" customHeight="true" outlineLevel="0" collapsed="false">
      <c r="A343" s="61"/>
      <c r="B343" s="75" t="s">
        <v>111</v>
      </c>
      <c r="C343" s="79"/>
      <c r="D343" s="79"/>
      <c r="E343" s="80"/>
      <c r="F343" s="79"/>
      <c r="G343" s="79"/>
      <c r="H343" s="79"/>
      <c r="I343" s="79"/>
      <c r="J343" s="66"/>
    </row>
    <row r="344" customFormat="false" ht="9.95" hidden="false" customHeight="true" outlineLevel="0" collapsed="false">
      <c r="A344" s="61"/>
      <c r="B344" s="75" t="s">
        <v>112</v>
      </c>
      <c r="C344" s="79"/>
      <c r="D344" s="79"/>
      <c r="E344" s="80"/>
      <c r="F344" s="79"/>
      <c r="G344" s="79"/>
      <c r="H344" s="79"/>
      <c r="I344" s="79"/>
      <c r="J344" s="66"/>
    </row>
    <row r="345" s="87" customFormat="true" ht="9.95" hidden="false" customHeight="true" outlineLevel="0" collapsed="false">
      <c r="A345" s="61"/>
      <c r="B345" s="75" t="s">
        <v>113</v>
      </c>
      <c r="C345" s="79"/>
      <c r="D345" s="79"/>
      <c r="E345" s="80"/>
      <c r="F345" s="79"/>
      <c r="G345" s="79"/>
      <c r="H345" s="79"/>
      <c r="I345" s="79"/>
      <c r="J345" s="66"/>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7" customFormat="true" ht="9.95" hidden="false" customHeight="true" outlineLevel="0" collapsed="false">
      <c r="A346" s="61"/>
      <c r="B346" s="75" t="s">
        <v>114</v>
      </c>
      <c r="C346" s="79"/>
      <c r="D346" s="79"/>
      <c r="E346" s="80"/>
      <c r="F346" s="79"/>
      <c r="G346" s="79"/>
      <c r="H346" s="79"/>
      <c r="I346" s="79"/>
      <c r="J346" s="6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7" customFormat="true" ht="9.95" hidden="false" customHeight="true" outlineLevel="0" collapsed="false">
      <c r="A347" s="61"/>
      <c r="B347" s="75" t="s">
        <v>115</v>
      </c>
      <c r="C347" s="79"/>
      <c r="D347" s="79"/>
      <c r="E347" s="80"/>
      <c r="F347" s="79"/>
      <c r="G347" s="79"/>
      <c r="H347" s="79"/>
      <c r="I347" s="79"/>
      <c r="J347" s="6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99"/>
      <c r="B348" s="82"/>
      <c r="C348" s="73"/>
      <c r="D348" s="73"/>
      <c r="E348" s="73"/>
      <c r="F348" s="73"/>
      <c r="G348" s="73"/>
      <c r="H348" s="97"/>
      <c r="I348" s="97"/>
      <c r="J348" s="97"/>
    </row>
    <row r="349" customFormat="false" ht="12" hidden="false" customHeight="true" outlineLevel="0" collapsed="false">
      <c r="A349" s="84" t="s">
        <v>116</v>
      </c>
      <c r="B349" s="82"/>
      <c r="C349" s="73"/>
      <c r="D349" s="73"/>
      <c r="E349" s="74"/>
      <c r="F349" s="73"/>
      <c r="G349" s="73"/>
      <c r="H349" s="73"/>
      <c r="I349" s="73"/>
    </row>
    <row r="350" customFormat="false" ht="9.95" hidden="false" customHeight="true" outlineLevel="0" collapsed="false">
      <c r="A350" s="86" t="s">
        <v>130</v>
      </c>
      <c r="B350" s="86"/>
      <c r="C350" s="86"/>
      <c r="D350" s="86"/>
      <c r="E350" s="86"/>
      <c r="F350" s="86"/>
      <c r="G350" s="86"/>
      <c r="H350" s="86"/>
      <c r="I350" s="86"/>
      <c r="J350" s="86"/>
    </row>
    <row r="351" customFormat="false" ht="9.95" hidden="false" customHeight="true" outlineLevel="0" collapsed="false">
      <c r="A351" s="87"/>
      <c r="B351" s="87"/>
      <c r="C351" s="87"/>
      <c r="D351" s="87"/>
      <c r="E351" s="88"/>
      <c r="F351" s="87"/>
      <c r="G351" s="87"/>
      <c r="H351" s="87"/>
    </row>
    <row r="352" s="39" customFormat="true" ht="9.95" hidden="false" customHeight="true" outlineLevel="0" collapsed="false">
      <c r="A352" s="43" t="s">
        <v>124</v>
      </c>
      <c r="B352" s="43"/>
      <c r="C352" s="43"/>
      <c r="D352" s="43"/>
      <c r="E352" s="43"/>
      <c r="F352" s="43"/>
      <c r="G352" s="43"/>
      <c r="H352" s="43"/>
      <c r="I352" s="43"/>
      <c r="J352" s="43"/>
    </row>
    <row r="353" s="39" customFormat="true" ht="9.95" hidden="false" customHeight="true" outlineLevel="0" collapsed="false">
      <c r="A353" s="43" t="s">
        <v>119</v>
      </c>
      <c r="B353" s="43"/>
      <c r="C353" s="43"/>
      <c r="D353" s="43"/>
      <c r="E353" s="43"/>
      <c r="F353" s="43"/>
      <c r="G353" s="43"/>
      <c r="H353" s="43"/>
      <c r="I353" s="43"/>
      <c r="J353" s="43"/>
    </row>
    <row r="354" customFormat="false" ht="9.95" hidden="false" customHeight="true" outlineLevel="0" collapsed="false">
      <c r="A354" s="47"/>
      <c r="B354" s="47"/>
      <c r="C354" s="47"/>
      <c r="D354" s="47"/>
      <c r="E354" s="48"/>
      <c r="F354" s="47"/>
      <c r="G354" s="47"/>
      <c r="H354" s="47"/>
      <c r="I354" s="47"/>
    </row>
    <row r="355" customFormat="false" ht="9.95" hidden="false" customHeight="true" outlineLevel="0" collapsed="false">
      <c r="A355" s="49" t="s">
        <v>120</v>
      </c>
      <c r="B355" s="50" t="s">
        <v>88</v>
      </c>
      <c r="C355" s="50" t="s">
        <v>89</v>
      </c>
      <c r="D355" s="51" t="s">
        <v>90</v>
      </c>
      <c r="E355" s="51" t="s">
        <v>91</v>
      </c>
      <c r="F355" s="52" t="s">
        <v>72</v>
      </c>
      <c r="G355" s="53" t="s">
        <v>74</v>
      </c>
      <c r="H355" s="53"/>
      <c r="I355" s="53"/>
      <c r="J355" s="54" t="s">
        <v>92</v>
      </c>
    </row>
    <row r="356" customFormat="false" ht="9.95" hidden="false" customHeight="true" outlineLevel="0" collapsed="false">
      <c r="A356" s="49"/>
      <c r="B356" s="50"/>
      <c r="C356" s="50"/>
      <c r="D356" s="51"/>
      <c r="E356" s="51"/>
      <c r="F356" s="52"/>
      <c r="G356" s="53"/>
      <c r="H356" s="53"/>
      <c r="I356" s="53"/>
      <c r="J356" s="54"/>
    </row>
    <row r="357" customFormat="false" ht="9.95" hidden="false" customHeight="true" outlineLevel="0" collapsed="false">
      <c r="A357" s="49"/>
      <c r="B357" s="50"/>
      <c r="C357" s="50"/>
      <c r="D357" s="51"/>
      <c r="E357" s="51"/>
      <c r="F357" s="52"/>
      <c r="G357" s="55" t="s">
        <v>93</v>
      </c>
      <c r="H357" s="56" t="s">
        <v>94</v>
      </c>
      <c r="I357" s="56"/>
      <c r="J357" s="54"/>
    </row>
    <row r="358" customFormat="false" ht="9.95" hidden="false" customHeight="true" outlineLevel="0" collapsed="false">
      <c r="A358" s="49"/>
      <c r="B358" s="50"/>
      <c r="C358" s="50"/>
      <c r="D358" s="51"/>
      <c r="E358" s="51"/>
      <c r="F358" s="52"/>
      <c r="G358" s="55"/>
      <c r="H358" s="56"/>
      <c r="I358" s="56"/>
      <c r="J358" s="54"/>
    </row>
    <row r="359" customFormat="false" ht="9.95" hidden="false" customHeight="true" outlineLevel="0" collapsed="false">
      <c r="A359" s="49"/>
      <c r="B359" s="50"/>
      <c r="C359" s="50"/>
      <c r="D359" s="51"/>
      <c r="E359" s="51"/>
      <c r="F359" s="52"/>
      <c r="G359" s="55"/>
      <c r="H359" s="50" t="s">
        <v>95</v>
      </c>
      <c r="I359" s="52" t="s">
        <v>96</v>
      </c>
      <c r="J359" s="54"/>
    </row>
    <row r="360" customFormat="false" ht="9.95" hidden="false" customHeight="true" outlineLevel="0" collapsed="false">
      <c r="A360" s="49"/>
      <c r="B360" s="50"/>
      <c r="C360" s="50"/>
      <c r="D360" s="51"/>
      <c r="E360" s="51"/>
      <c r="F360" s="52"/>
      <c r="G360" s="55"/>
      <c r="H360" s="50"/>
      <c r="I360" s="52"/>
      <c r="J360" s="54"/>
    </row>
    <row r="361" customFormat="false" ht="9.95" hidden="false" customHeight="true" outlineLevel="0" collapsed="false">
      <c r="A361" s="49"/>
      <c r="B361" s="50"/>
      <c r="C361" s="55" t="s">
        <v>97</v>
      </c>
      <c r="D361" s="57" t="s">
        <v>98</v>
      </c>
      <c r="E361" s="58" t="s">
        <v>99</v>
      </c>
      <c r="F361" s="59" t="s">
        <v>100</v>
      </c>
      <c r="G361" s="59"/>
      <c r="H361" s="59"/>
      <c r="I361" s="59"/>
      <c r="J361" s="60" t="s">
        <v>101</v>
      </c>
    </row>
    <row r="362" customFormat="false" ht="9.95" hidden="false" customHeight="true" outlineLevel="0" collapsed="false">
      <c r="A362" s="61"/>
      <c r="B362" s="61"/>
      <c r="C362" s="90"/>
      <c r="D362" s="90"/>
      <c r="E362" s="91"/>
      <c r="F362" s="92"/>
      <c r="G362" s="92"/>
      <c r="H362" s="90"/>
      <c r="I362" s="93"/>
    </row>
    <row r="363" customFormat="false" ht="9.95" hidden="false" customHeight="true" outlineLevel="0" collapsed="false">
      <c r="A363" s="68" t="s">
        <v>131</v>
      </c>
      <c r="B363" s="63" t="n">
        <v>2005</v>
      </c>
      <c r="C363" s="64" t="n">
        <v>45</v>
      </c>
      <c r="D363" s="64" t="n">
        <v>5479.91666666667</v>
      </c>
      <c r="E363" s="65" t="n">
        <v>9166.182</v>
      </c>
      <c r="F363" s="64" t="n">
        <v>127696.19</v>
      </c>
      <c r="G363" s="64" t="n">
        <v>771519.065</v>
      </c>
      <c r="H363" s="64" t="n">
        <v>158722.63</v>
      </c>
      <c r="I363" s="64" t="n">
        <v>107662.193</v>
      </c>
      <c r="J363" s="66" t="n">
        <f aca="false">H363*100/G363</f>
        <v>20.5727424247125</v>
      </c>
    </row>
    <row r="364" customFormat="false" ht="9.95" hidden="false" customHeight="true" outlineLevel="0" collapsed="false">
      <c r="A364" s="61"/>
      <c r="B364" s="63" t="n">
        <v>2010</v>
      </c>
      <c r="C364" s="64" t="n">
        <v>45.1666666666667</v>
      </c>
      <c r="D364" s="64" t="n">
        <v>6177.66666666667</v>
      </c>
      <c r="E364" s="65" t="n">
        <v>10350.369</v>
      </c>
      <c r="F364" s="64" t="n">
        <v>154317.21</v>
      </c>
      <c r="G364" s="64" t="n">
        <v>1018002.869</v>
      </c>
      <c r="H364" s="64" t="n">
        <v>249447.475</v>
      </c>
      <c r="I364" s="64" t="n">
        <v>163597.076</v>
      </c>
      <c r="J364" s="66" t="n">
        <v>24.5036121798985</v>
      </c>
    </row>
    <row r="365" customFormat="false" ht="9.95" hidden="false" customHeight="true" outlineLevel="0" collapsed="false">
      <c r="A365" s="61"/>
      <c r="B365" s="63" t="n">
        <v>2011</v>
      </c>
      <c r="C365" s="64" t="n">
        <v>48.5833333333333</v>
      </c>
      <c r="D365" s="64" t="n">
        <v>6781.08333333333</v>
      </c>
      <c r="E365" s="65" t="n">
        <v>11565.166</v>
      </c>
      <c r="F365" s="64" t="n">
        <v>175424.678</v>
      </c>
      <c r="G365" s="64" t="n">
        <v>1164900.732</v>
      </c>
      <c r="H365" s="64" t="n">
        <v>286937.84</v>
      </c>
      <c r="I365" s="64" t="n">
        <v>182880.841</v>
      </c>
      <c r="J365" s="66" t="n">
        <v>24.631956364845</v>
      </c>
    </row>
    <row r="366" customFormat="false" ht="9.95" hidden="false" customHeight="true" outlineLevel="0" collapsed="false">
      <c r="A366" s="61"/>
      <c r="B366" s="63" t="n">
        <v>2012</v>
      </c>
      <c r="C366" s="64" t="n">
        <v>49.6666666666667</v>
      </c>
      <c r="D366" s="64" t="n">
        <v>7030.08333333333</v>
      </c>
      <c r="E366" s="65" t="n">
        <v>12003.306</v>
      </c>
      <c r="F366" s="64" t="n">
        <v>192581.631</v>
      </c>
      <c r="G366" s="64" t="n">
        <v>1179819.01</v>
      </c>
      <c r="H366" s="64" t="n">
        <v>294645.063</v>
      </c>
      <c r="I366" s="64" t="n">
        <v>200317.495</v>
      </c>
      <c r="J366" s="66" t="n">
        <v>24.9737511010269</v>
      </c>
    </row>
    <row r="367" customFormat="false" ht="9.95" hidden="false" customHeight="true" outlineLevel="0" collapsed="false">
      <c r="A367" s="61"/>
      <c r="B367" s="63"/>
      <c r="C367" s="73"/>
      <c r="D367" s="73"/>
      <c r="E367" s="73"/>
      <c r="F367" s="73"/>
      <c r="G367" s="73"/>
      <c r="H367" s="73"/>
      <c r="I367" s="73"/>
      <c r="J367" s="66"/>
    </row>
    <row r="368" customFormat="false" ht="9.95" hidden="false" customHeight="true" outlineLevel="0" collapsed="false">
      <c r="A368" s="61"/>
      <c r="B368" s="70" t="n">
        <v>2012</v>
      </c>
      <c r="C368" s="73"/>
      <c r="D368" s="73"/>
      <c r="E368" s="73"/>
      <c r="F368" s="73"/>
      <c r="G368" s="73"/>
      <c r="H368" s="73"/>
      <c r="I368" s="73"/>
      <c r="J368" s="66"/>
    </row>
    <row r="369" customFormat="false" ht="9.95" hidden="false" customHeight="true" outlineLevel="0" collapsed="false">
      <c r="A369" s="71"/>
      <c r="B369" s="72" t="s">
        <v>103</v>
      </c>
      <c r="C369" s="64" t="n">
        <v>49.8333333333333</v>
      </c>
      <c r="D369" s="64" t="n">
        <v>7033.66666666667</v>
      </c>
      <c r="E369" s="65" t="n">
        <v>6065.843</v>
      </c>
      <c r="F369" s="64" t="n">
        <v>94131.535</v>
      </c>
      <c r="G369" s="64" t="n">
        <v>612486.07</v>
      </c>
      <c r="H369" s="64" t="n">
        <v>151466.489</v>
      </c>
      <c r="I369" s="64" t="n">
        <v>102119.821</v>
      </c>
      <c r="J369" s="66" t="n">
        <v>24.7297851198477</v>
      </c>
    </row>
    <row r="370" customFormat="false" ht="9.95" hidden="false" customHeight="true" outlineLevel="0" collapsed="false">
      <c r="A370" s="68"/>
      <c r="B370" s="70"/>
      <c r="C370" s="73"/>
      <c r="D370" s="73"/>
      <c r="E370" s="74"/>
      <c r="F370" s="73"/>
      <c r="G370" s="73"/>
      <c r="H370" s="73"/>
      <c r="I370" s="73"/>
      <c r="J370" s="66"/>
    </row>
    <row r="371" customFormat="false" ht="9.95" hidden="false" customHeight="true" outlineLevel="0" collapsed="false">
      <c r="A371" s="61"/>
      <c r="B371" s="75" t="s">
        <v>104</v>
      </c>
      <c r="C371" s="64" t="n">
        <v>49</v>
      </c>
      <c r="D371" s="64" t="n">
        <v>6976</v>
      </c>
      <c r="E371" s="65" t="n">
        <v>1045.906</v>
      </c>
      <c r="F371" s="64" t="n">
        <v>14792.877</v>
      </c>
      <c r="G371" s="64" t="n">
        <v>97300.03</v>
      </c>
      <c r="H371" s="64" t="n">
        <v>28531.528</v>
      </c>
      <c r="I371" s="64" t="n">
        <v>19779.837</v>
      </c>
      <c r="J371" s="66" t="n">
        <v>29.3232468684748</v>
      </c>
    </row>
    <row r="372" customFormat="false" ht="9.95" hidden="false" customHeight="true" outlineLevel="0" collapsed="false">
      <c r="A372" s="61"/>
      <c r="B372" s="75" t="s">
        <v>105</v>
      </c>
      <c r="C372" s="64" t="n">
        <v>50</v>
      </c>
      <c r="D372" s="64" t="n">
        <v>7014</v>
      </c>
      <c r="E372" s="65" t="n">
        <v>1024.551</v>
      </c>
      <c r="F372" s="64" t="n">
        <v>15157.645</v>
      </c>
      <c r="G372" s="64" t="n">
        <v>98207.771</v>
      </c>
      <c r="H372" s="64" t="n">
        <v>25594.118</v>
      </c>
      <c r="I372" s="64" t="n">
        <v>16810.32</v>
      </c>
      <c r="J372" s="66" t="n">
        <v>26.0611942816623</v>
      </c>
    </row>
    <row r="373" customFormat="false" ht="9.95" hidden="false" customHeight="true" outlineLevel="0" collapsed="false">
      <c r="A373" s="95"/>
      <c r="B373" s="75" t="s">
        <v>106</v>
      </c>
      <c r="C373" s="64" t="n">
        <v>50</v>
      </c>
      <c r="D373" s="64" t="n">
        <v>7041</v>
      </c>
      <c r="E373" s="65" t="n">
        <v>1064.972</v>
      </c>
      <c r="F373" s="64" t="n">
        <v>15673.855</v>
      </c>
      <c r="G373" s="64" t="n">
        <v>109760.318</v>
      </c>
      <c r="H373" s="64" t="n">
        <v>26080.081</v>
      </c>
      <c r="I373" s="64" t="n">
        <v>17056.622</v>
      </c>
      <c r="J373" s="66" t="n">
        <v>23.7609379010728</v>
      </c>
    </row>
    <row r="374" customFormat="false" ht="9.95" hidden="false" customHeight="true" outlineLevel="0" collapsed="false">
      <c r="A374" s="61"/>
      <c r="B374" s="75" t="s">
        <v>107</v>
      </c>
      <c r="C374" s="64" t="n">
        <v>50</v>
      </c>
      <c r="D374" s="64" t="n">
        <v>7042</v>
      </c>
      <c r="E374" s="65" t="n">
        <v>957.043</v>
      </c>
      <c r="F374" s="64" t="n">
        <v>15404.698</v>
      </c>
      <c r="G374" s="64" t="n">
        <v>94284.059</v>
      </c>
      <c r="H374" s="64" t="n">
        <v>22445.983</v>
      </c>
      <c r="I374" s="64" t="n">
        <v>14731.857</v>
      </c>
      <c r="J374" s="66" t="n">
        <v>23.8067635590445</v>
      </c>
    </row>
    <row r="375" customFormat="false" ht="9.95" hidden="false" customHeight="true" outlineLevel="0" collapsed="false">
      <c r="A375" s="61"/>
      <c r="B375" s="76" t="s">
        <v>108</v>
      </c>
      <c r="C375" s="64" t="n">
        <v>50</v>
      </c>
      <c r="D375" s="64" t="n">
        <v>7066</v>
      </c>
      <c r="E375" s="65" t="n">
        <v>995.426</v>
      </c>
      <c r="F375" s="64" t="n">
        <v>15960.525</v>
      </c>
      <c r="G375" s="64" t="n">
        <v>109592.424</v>
      </c>
      <c r="H375" s="64" t="n">
        <v>25302.689</v>
      </c>
      <c r="I375" s="64" t="n">
        <v>17752.779</v>
      </c>
      <c r="J375" s="66" t="n">
        <v>23.0879910093055</v>
      </c>
    </row>
    <row r="376" customFormat="false" ht="9.95" hidden="false" customHeight="true" outlineLevel="0" collapsed="false">
      <c r="A376" s="61"/>
      <c r="B376" s="75" t="s">
        <v>109</v>
      </c>
      <c r="C376" s="64" t="n">
        <v>50</v>
      </c>
      <c r="D376" s="64" t="n">
        <v>7063</v>
      </c>
      <c r="E376" s="65" t="n">
        <v>977.945</v>
      </c>
      <c r="F376" s="64" t="n">
        <v>17141.935</v>
      </c>
      <c r="G376" s="64" t="n">
        <v>103341.468</v>
      </c>
      <c r="H376" s="64" t="n">
        <v>23512.09</v>
      </c>
      <c r="I376" s="64" t="n">
        <v>15988.406</v>
      </c>
      <c r="J376" s="66" t="n">
        <v>22.7518443999654</v>
      </c>
    </row>
    <row r="377" customFormat="false" ht="9.95" hidden="false" customHeight="true" outlineLevel="0" collapsed="false">
      <c r="A377" s="71"/>
      <c r="B377" s="75" t="s">
        <v>110</v>
      </c>
      <c r="C377" s="64" t="n">
        <v>49</v>
      </c>
      <c r="D377" s="64" t="n">
        <v>6940</v>
      </c>
      <c r="E377" s="65" t="n">
        <v>1022.223</v>
      </c>
      <c r="F377" s="64" t="n">
        <v>15800.215</v>
      </c>
      <c r="G377" s="64" t="n">
        <v>95330.616</v>
      </c>
      <c r="H377" s="64" t="n">
        <v>24522.044</v>
      </c>
      <c r="I377" s="64" t="n">
        <v>15294.107</v>
      </c>
      <c r="J377" s="66" t="n">
        <v>25.7231569761387</v>
      </c>
    </row>
    <row r="378" customFormat="false" ht="9.95" hidden="false" customHeight="true" outlineLevel="0" collapsed="false">
      <c r="A378" s="71"/>
      <c r="B378" s="75" t="s">
        <v>111</v>
      </c>
      <c r="C378" s="64" t="n">
        <v>49</v>
      </c>
      <c r="D378" s="64" t="n">
        <v>7021</v>
      </c>
      <c r="E378" s="65" t="n">
        <v>1011.33</v>
      </c>
      <c r="F378" s="64" t="n">
        <v>15328.709</v>
      </c>
      <c r="G378" s="64" t="n">
        <v>87761.21</v>
      </c>
      <c r="H378" s="64" t="n">
        <v>23956.972</v>
      </c>
      <c r="I378" s="64" t="n">
        <v>16204.932</v>
      </c>
      <c r="J378" s="66" t="n">
        <v>27.2979053046329</v>
      </c>
    </row>
    <row r="379" customFormat="false" ht="9.95" hidden="false" customHeight="true" outlineLevel="0" collapsed="false">
      <c r="A379" s="71"/>
      <c r="B379" s="75" t="s">
        <v>112</v>
      </c>
      <c r="C379" s="64" t="n">
        <v>49</v>
      </c>
      <c r="D379" s="64" t="n">
        <v>6974</v>
      </c>
      <c r="E379" s="65" t="n">
        <v>967.821</v>
      </c>
      <c r="F379" s="64" t="n">
        <v>15703.819</v>
      </c>
      <c r="G379" s="64" t="n">
        <v>92339.804</v>
      </c>
      <c r="H379" s="64" t="n">
        <v>21202.769</v>
      </c>
      <c r="I379" s="64" t="n">
        <v>14754.587</v>
      </c>
      <c r="J379" s="66" t="n">
        <v>22.9616785844596</v>
      </c>
    </row>
    <row r="380" customFormat="false" ht="9.95" hidden="false" customHeight="true" outlineLevel="0" collapsed="false">
      <c r="A380" s="71"/>
      <c r="B380" s="75" t="s">
        <v>113</v>
      </c>
      <c r="C380" s="64" t="n">
        <v>50</v>
      </c>
      <c r="D380" s="64" t="n">
        <v>7092</v>
      </c>
      <c r="E380" s="65" t="n">
        <v>1019.983</v>
      </c>
      <c r="F380" s="64" t="n">
        <v>15634.102</v>
      </c>
      <c r="G380" s="64" t="n">
        <v>98599.887</v>
      </c>
      <c r="H380" s="64" t="n">
        <v>26048.492</v>
      </c>
      <c r="I380" s="64" t="n">
        <v>18267.336</v>
      </c>
      <c r="J380" s="66" t="n">
        <v>26.4183791610228</v>
      </c>
    </row>
    <row r="381" customFormat="false" ht="9.95" hidden="false" customHeight="true" outlineLevel="0" collapsed="false">
      <c r="A381" s="71"/>
      <c r="B381" s="75" t="s">
        <v>114</v>
      </c>
      <c r="C381" s="64" t="n">
        <v>50</v>
      </c>
      <c r="D381" s="64" t="n">
        <v>7096</v>
      </c>
      <c r="E381" s="65" t="n">
        <v>1079.071</v>
      </c>
      <c r="F381" s="64" t="n">
        <v>20088.368</v>
      </c>
      <c r="G381" s="64" t="n">
        <v>107399.935</v>
      </c>
      <c r="H381" s="64" t="n">
        <v>27212.905</v>
      </c>
      <c r="I381" s="64" t="n">
        <v>19286.155</v>
      </c>
      <c r="J381" s="66" t="n">
        <v>25.3379157073047</v>
      </c>
    </row>
    <row r="382" customFormat="false" ht="9.95" hidden="false" customHeight="true" outlineLevel="0" collapsed="false">
      <c r="A382" s="71"/>
      <c r="B382" s="75" t="s">
        <v>115</v>
      </c>
      <c r="C382" s="64" t="n">
        <v>50</v>
      </c>
      <c r="D382" s="64" t="n">
        <v>7036</v>
      </c>
      <c r="E382" s="65" t="n">
        <v>837.035</v>
      </c>
      <c r="F382" s="64" t="n">
        <v>15894.883</v>
      </c>
      <c r="G382" s="64" t="n">
        <v>85901.488</v>
      </c>
      <c r="H382" s="64" t="n">
        <v>20235.392</v>
      </c>
      <c r="I382" s="64" t="n">
        <v>14390.557</v>
      </c>
      <c r="J382" s="66" t="n">
        <v>23.5565092888729</v>
      </c>
    </row>
    <row r="383" customFormat="false" ht="9.95" hidden="false" customHeight="true" outlineLevel="0" collapsed="false">
      <c r="A383" s="61"/>
      <c r="B383" s="63"/>
      <c r="C383" s="64"/>
      <c r="D383" s="64"/>
      <c r="E383" s="65"/>
      <c r="F383" s="64"/>
      <c r="G383" s="64"/>
      <c r="H383" s="64"/>
      <c r="I383" s="64"/>
      <c r="J383" s="66"/>
    </row>
    <row r="384" customFormat="false" ht="9.95" hidden="false" customHeight="true" outlineLevel="0" collapsed="false">
      <c r="A384" s="61"/>
      <c r="B384" s="70" t="n">
        <v>2013</v>
      </c>
      <c r="C384" s="77"/>
      <c r="D384" s="77"/>
      <c r="E384" s="78"/>
      <c r="F384" s="77"/>
      <c r="G384" s="77"/>
      <c r="H384" s="77"/>
      <c r="I384" s="73"/>
      <c r="J384" s="66"/>
    </row>
    <row r="385" customFormat="false" ht="9.95" hidden="false" customHeight="true" outlineLevel="0" collapsed="false">
      <c r="A385" s="71"/>
      <c r="B385" s="72" t="s">
        <v>103</v>
      </c>
      <c r="C385" s="79" t="n">
        <v>49.6666666666667</v>
      </c>
      <c r="D385" s="79" t="n">
        <v>6943.5</v>
      </c>
      <c r="E385" s="80" t="n">
        <v>5923.188</v>
      </c>
      <c r="F385" s="79" t="n">
        <v>94714.388</v>
      </c>
      <c r="G385" s="79" t="n">
        <v>550603.322</v>
      </c>
      <c r="H385" s="79" t="n">
        <v>144203.245</v>
      </c>
      <c r="I385" s="79" t="n">
        <v>93754.791</v>
      </c>
      <c r="J385" s="66" t="n">
        <v>26.190042674679</v>
      </c>
    </row>
    <row r="386" customFormat="false" ht="9.95" hidden="false" customHeight="true" outlineLevel="0" collapsed="false">
      <c r="A386" s="68"/>
      <c r="B386" s="70"/>
      <c r="C386" s="77"/>
      <c r="D386" s="77"/>
      <c r="E386" s="78"/>
      <c r="F386" s="77"/>
      <c r="G386" s="77"/>
      <c r="H386" s="77"/>
      <c r="I386" s="73"/>
      <c r="J386" s="66"/>
    </row>
    <row r="387" customFormat="false" ht="9.95" hidden="false" customHeight="true" outlineLevel="0" collapsed="false">
      <c r="A387" s="71"/>
      <c r="B387" s="75" t="s">
        <v>104</v>
      </c>
      <c r="C387" s="79" t="n">
        <v>49</v>
      </c>
      <c r="D387" s="79" t="n">
        <v>7013</v>
      </c>
      <c r="E387" s="80" t="n">
        <v>1032.288</v>
      </c>
      <c r="F387" s="79" t="n">
        <v>15527.039</v>
      </c>
      <c r="G387" s="79" t="n">
        <v>87428.428</v>
      </c>
      <c r="H387" s="79" t="n">
        <v>24194.444</v>
      </c>
      <c r="I387" s="79" t="n">
        <v>16186.158</v>
      </c>
      <c r="J387" s="66" t="n">
        <v>27.6734290590241</v>
      </c>
    </row>
    <row r="388" customFormat="false" ht="9.95" hidden="false" customHeight="true" outlineLevel="0" collapsed="false">
      <c r="A388" s="61"/>
      <c r="B388" s="75" t="s">
        <v>105</v>
      </c>
      <c r="C388" s="79" t="n">
        <v>49</v>
      </c>
      <c r="D388" s="79" t="n">
        <v>6966</v>
      </c>
      <c r="E388" s="80" t="n">
        <v>966.515</v>
      </c>
      <c r="F388" s="79" t="n">
        <v>15548.062</v>
      </c>
      <c r="G388" s="79" t="n">
        <v>87433.97</v>
      </c>
      <c r="H388" s="79" t="n">
        <v>23382.92</v>
      </c>
      <c r="I388" s="79" t="n">
        <v>14745.521</v>
      </c>
      <c r="J388" s="66" t="n">
        <v>26.7435185660676</v>
      </c>
    </row>
    <row r="389" customFormat="false" ht="9.95" hidden="false" customHeight="true" outlineLevel="0" collapsed="false">
      <c r="A389" s="61"/>
      <c r="B389" s="75" t="s">
        <v>106</v>
      </c>
      <c r="C389" s="79" t="n">
        <v>50</v>
      </c>
      <c r="D389" s="79" t="n">
        <v>7002</v>
      </c>
      <c r="E389" s="80" t="n">
        <v>977.678</v>
      </c>
      <c r="F389" s="79" t="n">
        <v>15525.694</v>
      </c>
      <c r="G389" s="79" t="n">
        <v>91276.85</v>
      </c>
      <c r="H389" s="79" t="n">
        <v>24257.754</v>
      </c>
      <c r="I389" s="79" t="n">
        <v>15691.863</v>
      </c>
      <c r="J389" s="66" t="n">
        <v>26.5760200971002</v>
      </c>
    </row>
    <row r="390" customFormat="false" ht="9.95" hidden="false" customHeight="true" outlineLevel="0" collapsed="false">
      <c r="A390" s="61"/>
      <c r="B390" s="75" t="s">
        <v>107</v>
      </c>
      <c r="C390" s="79" t="n">
        <v>50</v>
      </c>
      <c r="D390" s="79" t="n">
        <v>6977</v>
      </c>
      <c r="E390" s="80" t="n">
        <v>1029.663</v>
      </c>
      <c r="F390" s="79" t="n">
        <v>15548.247</v>
      </c>
      <c r="G390" s="79" t="n">
        <v>98023.613</v>
      </c>
      <c r="H390" s="79" t="n">
        <v>25459.108</v>
      </c>
      <c r="I390" s="79" t="n">
        <v>16485.69</v>
      </c>
      <c r="J390" s="66" t="n">
        <v>25.9724236036882</v>
      </c>
    </row>
    <row r="391" customFormat="false" ht="9.95" hidden="false" customHeight="true" outlineLevel="0" collapsed="false">
      <c r="A391" s="61"/>
      <c r="B391" s="76" t="s">
        <v>108</v>
      </c>
      <c r="C391" s="79" t="n">
        <v>50</v>
      </c>
      <c r="D391" s="79" t="n">
        <v>6957</v>
      </c>
      <c r="E391" s="80" t="n">
        <v>959.744</v>
      </c>
      <c r="F391" s="79" t="n">
        <v>16212.464</v>
      </c>
      <c r="G391" s="79" t="n">
        <v>90979.746</v>
      </c>
      <c r="H391" s="79" t="n">
        <v>23561.839</v>
      </c>
      <c r="I391" s="79" t="n">
        <v>14938.847</v>
      </c>
      <c r="J391" s="66" t="n">
        <v>25.8978949006958</v>
      </c>
    </row>
    <row r="392" customFormat="false" ht="9.95" hidden="false" customHeight="true" outlineLevel="0" collapsed="false">
      <c r="A392" s="61"/>
      <c r="B392" s="75" t="s">
        <v>109</v>
      </c>
      <c r="C392" s="79" t="n">
        <v>50</v>
      </c>
      <c r="D392" s="79" t="n">
        <v>6746</v>
      </c>
      <c r="E392" s="80" t="n">
        <v>957.3</v>
      </c>
      <c r="F392" s="79" t="n">
        <v>16352.882</v>
      </c>
      <c r="G392" s="79" t="n">
        <v>95460.715</v>
      </c>
      <c r="H392" s="79" t="n">
        <v>23347.18</v>
      </c>
      <c r="I392" s="79" t="n">
        <v>15706.712</v>
      </c>
      <c r="J392" s="66" t="n">
        <v>24.4573697148612</v>
      </c>
    </row>
    <row r="393" customFormat="false" ht="9.95" hidden="false" customHeight="true" outlineLevel="0" collapsed="false">
      <c r="A393" s="61"/>
      <c r="B393" s="75" t="s">
        <v>110</v>
      </c>
      <c r="C393" s="79"/>
      <c r="D393" s="79"/>
      <c r="E393" s="80"/>
      <c r="F393" s="79"/>
      <c r="G393" s="79"/>
      <c r="H393" s="79"/>
      <c r="I393" s="79"/>
      <c r="J393" s="66"/>
    </row>
    <row r="394" customFormat="false" ht="9.95" hidden="false" customHeight="true" outlineLevel="0" collapsed="false">
      <c r="A394" s="61"/>
      <c r="B394" s="75" t="s">
        <v>111</v>
      </c>
      <c r="C394" s="79"/>
      <c r="D394" s="79"/>
      <c r="E394" s="80"/>
      <c r="F394" s="79"/>
      <c r="G394" s="79"/>
      <c r="H394" s="79"/>
      <c r="I394" s="79"/>
      <c r="J394" s="66"/>
    </row>
    <row r="395" customFormat="false" ht="9.95" hidden="false" customHeight="true" outlineLevel="0" collapsed="false">
      <c r="A395" s="61"/>
      <c r="B395" s="75" t="s">
        <v>112</v>
      </c>
      <c r="C395" s="79"/>
      <c r="D395" s="79"/>
      <c r="E395" s="80"/>
      <c r="F395" s="79"/>
      <c r="G395" s="79"/>
      <c r="H395" s="79"/>
      <c r="I395" s="79"/>
      <c r="J395" s="66"/>
    </row>
    <row r="396" customFormat="false" ht="9.95" hidden="false" customHeight="true" outlineLevel="0" collapsed="false">
      <c r="A396" s="61"/>
      <c r="B396" s="75" t="s">
        <v>113</v>
      </c>
      <c r="C396" s="79"/>
      <c r="D396" s="79"/>
      <c r="E396" s="80"/>
      <c r="F396" s="79"/>
      <c r="G396" s="79"/>
      <c r="H396" s="79"/>
      <c r="I396" s="79"/>
      <c r="J396" s="66"/>
    </row>
    <row r="397" customFormat="false" ht="9.95" hidden="false" customHeight="true" outlineLevel="0" collapsed="false">
      <c r="A397" s="61"/>
      <c r="B397" s="75" t="s">
        <v>114</v>
      </c>
      <c r="C397" s="79"/>
      <c r="D397" s="79"/>
      <c r="E397" s="80"/>
      <c r="F397" s="79"/>
      <c r="G397" s="79"/>
      <c r="H397" s="79"/>
      <c r="I397" s="79"/>
      <c r="J397" s="66"/>
    </row>
    <row r="398" customFormat="false" ht="9.95" hidden="false" customHeight="true" outlineLevel="0" collapsed="false">
      <c r="A398" s="61"/>
      <c r="B398" s="75" t="s">
        <v>115</v>
      </c>
      <c r="C398" s="79"/>
      <c r="D398" s="79"/>
      <c r="E398" s="80"/>
      <c r="F398" s="79"/>
      <c r="G398" s="79"/>
      <c r="H398" s="79"/>
      <c r="I398" s="79"/>
      <c r="J398" s="66"/>
    </row>
    <row r="399" customFormat="false" ht="9.95" hidden="false" customHeight="true" outlineLevel="0" collapsed="false">
      <c r="A399" s="61"/>
      <c r="B399" s="75"/>
      <c r="C399" s="73"/>
      <c r="D399" s="73"/>
      <c r="E399" s="74"/>
      <c r="F399" s="73"/>
      <c r="G399" s="73"/>
      <c r="H399" s="73"/>
      <c r="I399" s="73"/>
      <c r="J399" s="66"/>
    </row>
    <row r="400" customFormat="false" ht="9.95" hidden="false" customHeight="true" outlineLevel="0" collapsed="false">
      <c r="A400" s="61"/>
      <c r="B400" s="75"/>
      <c r="C400" s="73"/>
      <c r="D400" s="73"/>
      <c r="E400" s="74"/>
      <c r="F400" s="73"/>
      <c r="G400" s="73"/>
      <c r="H400" s="73"/>
      <c r="I400" s="73"/>
    </row>
    <row r="401" customFormat="false" ht="9.95" hidden="false" customHeight="true" outlineLevel="0" collapsed="false">
      <c r="A401" s="68" t="s">
        <v>132</v>
      </c>
      <c r="B401" s="63" t="n">
        <v>2005</v>
      </c>
      <c r="C401" s="64" t="n">
        <v>25.75</v>
      </c>
      <c r="D401" s="64" t="n">
        <v>3260.91666666667</v>
      </c>
      <c r="E401" s="65" t="n">
        <v>5401.384</v>
      </c>
      <c r="F401" s="64" t="n">
        <v>80625.358</v>
      </c>
      <c r="G401" s="64" t="n">
        <v>478674.918</v>
      </c>
      <c r="H401" s="64" t="n">
        <v>55550.918</v>
      </c>
      <c r="I401" s="64" t="n">
        <v>36934.749</v>
      </c>
      <c r="J401" s="66" t="n">
        <f aca="false">H401*100/G401</f>
        <v>11.6051449347091</v>
      </c>
    </row>
    <row r="402" customFormat="false" ht="9.95" hidden="false" customHeight="true" outlineLevel="0" collapsed="false">
      <c r="A402" s="98"/>
      <c r="B402" s="63" t="n">
        <v>2010</v>
      </c>
      <c r="C402" s="64" t="n">
        <v>28.0833333333333</v>
      </c>
      <c r="D402" s="64" t="n">
        <v>4382.33333333333</v>
      </c>
      <c r="E402" s="65" t="n">
        <v>7448.526</v>
      </c>
      <c r="F402" s="64" t="n">
        <v>116407.775</v>
      </c>
      <c r="G402" s="64" t="n">
        <v>772768.053</v>
      </c>
      <c r="H402" s="64" t="n">
        <v>117712.066</v>
      </c>
      <c r="I402" s="64" t="n">
        <v>70223.802</v>
      </c>
      <c r="J402" s="66" t="n">
        <v>15.2325222999352</v>
      </c>
    </row>
    <row r="403" customFormat="false" ht="9.95" hidden="false" customHeight="true" outlineLevel="0" collapsed="false">
      <c r="A403" s="98"/>
      <c r="B403" s="63" t="n">
        <v>2011</v>
      </c>
      <c r="C403" s="64" t="n">
        <v>29</v>
      </c>
      <c r="D403" s="64" t="n">
        <v>4602.66666666667</v>
      </c>
      <c r="E403" s="65" t="n">
        <v>7902.582</v>
      </c>
      <c r="F403" s="64" t="n">
        <v>129295.28</v>
      </c>
      <c r="G403" s="64" t="n">
        <v>852754.431</v>
      </c>
      <c r="H403" s="64" t="n">
        <v>155593.152</v>
      </c>
      <c r="I403" s="64" t="n">
        <v>88493.625</v>
      </c>
      <c r="J403" s="66" t="n">
        <v>18.2459505742515</v>
      </c>
    </row>
    <row r="404" customFormat="false" ht="9.95" hidden="false" customHeight="true" outlineLevel="0" collapsed="false">
      <c r="A404" s="98"/>
      <c r="B404" s="63" t="n">
        <v>2012</v>
      </c>
      <c r="C404" s="64" t="n">
        <v>30.8333333333333</v>
      </c>
      <c r="D404" s="64" t="n">
        <v>4870</v>
      </c>
      <c r="E404" s="65" t="n">
        <v>8277.141</v>
      </c>
      <c r="F404" s="64" t="n">
        <v>141538.95</v>
      </c>
      <c r="G404" s="64" t="n">
        <v>901603.22</v>
      </c>
      <c r="H404" s="64" t="n">
        <v>151907.954</v>
      </c>
      <c r="I404" s="64" t="n">
        <v>95397.617</v>
      </c>
      <c r="J404" s="66" t="n">
        <v>16.8486481226187</v>
      </c>
    </row>
    <row r="405" customFormat="false" ht="9.95" hidden="false" customHeight="true" outlineLevel="0" collapsed="false">
      <c r="A405" s="61"/>
      <c r="B405" s="63"/>
      <c r="C405" s="73"/>
      <c r="D405" s="73"/>
      <c r="E405" s="73"/>
      <c r="F405" s="73"/>
      <c r="G405" s="73"/>
      <c r="H405" s="73"/>
      <c r="I405" s="73"/>
      <c r="J405" s="66"/>
    </row>
    <row r="406" customFormat="false" ht="9.95" hidden="false" customHeight="true" outlineLevel="0" collapsed="false">
      <c r="A406" s="61"/>
      <c r="B406" s="70" t="n">
        <v>2012</v>
      </c>
      <c r="C406" s="73"/>
      <c r="D406" s="73"/>
      <c r="E406" s="73"/>
      <c r="F406" s="73"/>
      <c r="G406" s="73"/>
      <c r="H406" s="73"/>
      <c r="I406" s="73"/>
      <c r="J406" s="66"/>
    </row>
    <row r="407" customFormat="false" ht="9.95" hidden="false" customHeight="true" outlineLevel="0" collapsed="false">
      <c r="A407" s="71"/>
      <c r="B407" s="72" t="s">
        <v>103</v>
      </c>
      <c r="C407" s="64" t="n">
        <v>30.6666666666667</v>
      </c>
      <c r="D407" s="64" t="n">
        <v>4806.66666666667</v>
      </c>
      <c r="E407" s="65" t="n">
        <v>4153.98</v>
      </c>
      <c r="F407" s="64" t="n">
        <v>68371.435</v>
      </c>
      <c r="G407" s="64" t="n">
        <v>427596.202</v>
      </c>
      <c r="H407" s="64" t="n">
        <v>78431.576</v>
      </c>
      <c r="I407" s="64" t="n">
        <v>50387.056</v>
      </c>
      <c r="J407" s="66" t="n">
        <v>18.3424398142807</v>
      </c>
    </row>
    <row r="408" customFormat="false" ht="9.95" hidden="false" customHeight="true" outlineLevel="0" collapsed="false">
      <c r="A408" s="68"/>
      <c r="B408" s="70"/>
      <c r="C408" s="73"/>
      <c r="D408" s="73"/>
      <c r="E408" s="74"/>
      <c r="F408" s="73"/>
      <c r="G408" s="73"/>
      <c r="H408" s="73"/>
      <c r="I408" s="73"/>
      <c r="J408" s="66"/>
    </row>
    <row r="409" customFormat="false" ht="9.95" hidden="false" customHeight="true" outlineLevel="0" collapsed="false">
      <c r="A409" s="61"/>
      <c r="B409" s="75" t="s">
        <v>104</v>
      </c>
      <c r="C409" s="64" t="n">
        <v>29</v>
      </c>
      <c r="D409" s="64" t="n">
        <v>4713</v>
      </c>
      <c r="E409" s="65" t="n">
        <v>696.631</v>
      </c>
      <c r="F409" s="64" t="n">
        <v>10628.645</v>
      </c>
      <c r="G409" s="64" t="n">
        <v>58625.811</v>
      </c>
      <c r="H409" s="64" t="n">
        <v>11832.621</v>
      </c>
      <c r="I409" s="64" t="n">
        <v>7199.323</v>
      </c>
      <c r="J409" s="66" t="n">
        <v>20.1832960570899</v>
      </c>
    </row>
    <row r="410" customFormat="false" ht="9.95" hidden="false" customHeight="true" outlineLevel="0" collapsed="false">
      <c r="A410" s="98"/>
      <c r="B410" s="75" t="s">
        <v>105</v>
      </c>
      <c r="C410" s="64" t="n">
        <v>31</v>
      </c>
      <c r="D410" s="64" t="n">
        <v>4845</v>
      </c>
      <c r="E410" s="65" t="n">
        <v>704.233</v>
      </c>
      <c r="F410" s="64" t="n">
        <v>10812.274</v>
      </c>
      <c r="G410" s="64" t="n">
        <v>68128.876</v>
      </c>
      <c r="H410" s="64" t="n">
        <v>12866.243</v>
      </c>
      <c r="I410" s="64" t="n">
        <v>8769.138</v>
      </c>
      <c r="J410" s="66" t="n">
        <v>18.8851537782599</v>
      </c>
    </row>
    <row r="411" customFormat="false" ht="9.95" hidden="false" customHeight="true" outlineLevel="0" collapsed="false">
      <c r="A411" s="98"/>
      <c r="B411" s="75" t="s">
        <v>106</v>
      </c>
      <c r="C411" s="64" t="n">
        <v>31</v>
      </c>
      <c r="D411" s="64" t="n">
        <v>4839</v>
      </c>
      <c r="E411" s="65" t="n">
        <v>741.164</v>
      </c>
      <c r="F411" s="64" t="n">
        <v>11664.431</v>
      </c>
      <c r="G411" s="64" t="n">
        <v>81195.215</v>
      </c>
      <c r="H411" s="64" t="n">
        <v>14268.892</v>
      </c>
      <c r="I411" s="64" t="n">
        <v>8799.252</v>
      </c>
      <c r="J411" s="66" t="n">
        <v>17.5735626785396</v>
      </c>
    </row>
    <row r="412" customFormat="false" ht="9.95" hidden="false" customHeight="true" outlineLevel="0" collapsed="false">
      <c r="A412" s="61"/>
      <c r="B412" s="75" t="s">
        <v>107</v>
      </c>
      <c r="C412" s="64" t="n">
        <v>31</v>
      </c>
      <c r="D412" s="64" t="n">
        <v>4830</v>
      </c>
      <c r="E412" s="65" t="n">
        <v>645.133</v>
      </c>
      <c r="F412" s="64" t="n">
        <v>11464.723</v>
      </c>
      <c r="G412" s="64" t="n">
        <v>69741.964</v>
      </c>
      <c r="H412" s="64" t="n">
        <v>11460.661</v>
      </c>
      <c r="I412" s="64" t="n">
        <v>6901.065</v>
      </c>
      <c r="J412" s="66" t="n">
        <v>16.4329484612736</v>
      </c>
    </row>
    <row r="413" customFormat="false" ht="9.95" hidden="false" customHeight="true" outlineLevel="0" collapsed="false">
      <c r="A413" s="61"/>
      <c r="B413" s="76" t="s">
        <v>108</v>
      </c>
      <c r="C413" s="64" t="n">
        <v>31</v>
      </c>
      <c r="D413" s="64" t="n">
        <v>4818</v>
      </c>
      <c r="E413" s="65" t="n">
        <v>669.792</v>
      </c>
      <c r="F413" s="64" t="n">
        <v>12170.782</v>
      </c>
      <c r="G413" s="64" t="n">
        <v>75355.721</v>
      </c>
      <c r="H413" s="64" t="n">
        <v>13299.489</v>
      </c>
      <c r="I413" s="64" t="n">
        <v>8625.957</v>
      </c>
      <c r="J413" s="66" t="n">
        <v>17.6489439998856</v>
      </c>
    </row>
    <row r="414" customFormat="false" ht="9.95" hidden="false" customHeight="true" outlineLevel="0" collapsed="false">
      <c r="A414" s="98"/>
      <c r="B414" s="75" t="s">
        <v>109</v>
      </c>
      <c r="C414" s="64" t="n">
        <v>31</v>
      </c>
      <c r="D414" s="64" t="n">
        <v>4795</v>
      </c>
      <c r="E414" s="65" t="n">
        <v>697.027</v>
      </c>
      <c r="F414" s="64" t="n">
        <v>11630.58</v>
      </c>
      <c r="G414" s="64" t="n">
        <v>74548.615</v>
      </c>
      <c r="H414" s="64" t="n">
        <v>14703.67</v>
      </c>
      <c r="I414" s="64" t="n">
        <v>10092.321</v>
      </c>
      <c r="J414" s="66" t="n">
        <v>19.7235991574089</v>
      </c>
    </row>
    <row r="415" customFormat="false" ht="9.95" hidden="false" customHeight="true" outlineLevel="0" collapsed="false">
      <c r="A415" s="98"/>
      <c r="B415" s="75" t="s">
        <v>110</v>
      </c>
      <c r="C415" s="64" t="n">
        <v>31</v>
      </c>
      <c r="D415" s="64" t="n">
        <v>4870</v>
      </c>
      <c r="E415" s="65" t="n">
        <v>704.268</v>
      </c>
      <c r="F415" s="64" t="n">
        <v>12277.72</v>
      </c>
      <c r="G415" s="64" t="n">
        <v>78161.325</v>
      </c>
      <c r="H415" s="64" t="n">
        <v>13595.616</v>
      </c>
      <c r="I415" s="64" t="n">
        <v>8601.139</v>
      </c>
      <c r="J415" s="66" t="n">
        <v>17.394300825888</v>
      </c>
    </row>
    <row r="416" customFormat="false" ht="9.95" hidden="false" customHeight="true" outlineLevel="0" collapsed="false">
      <c r="A416" s="61"/>
      <c r="B416" s="75" t="s">
        <v>111</v>
      </c>
      <c r="C416" s="64" t="n">
        <v>31</v>
      </c>
      <c r="D416" s="64" t="n">
        <v>4923</v>
      </c>
      <c r="E416" s="65" t="n">
        <v>715.836</v>
      </c>
      <c r="F416" s="64" t="n">
        <v>11968.035</v>
      </c>
      <c r="G416" s="64" t="n">
        <v>80242.821</v>
      </c>
      <c r="H416" s="64" t="n">
        <v>12000.039</v>
      </c>
      <c r="I416" s="64" t="n">
        <v>6887.595</v>
      </c>
      <c r="J416" s="66" t="n">
        <v>14.9546574390748</v>
      </c>
    </row>
    <row r="417" customFormat="false" ht="9.95" hidden="false" customHeight="true" outlineLevel="0" collapsed="false">
      <c r="A417" s="71"/>
      <c r="B417" s="75" t="s">
        <v>112</v>
      </c>
      <c r="C417" s="64" t="n">
        <v>31</v>
      </c>
      <c r="D417" s="64" t="n">
        <v>4964</v>
      </c>
      <c r="E417" s="65" t="n">
        <v>683.05</v>
      </c>
      <c r="F417" s="64" t="n">
        <v>11496.022</v>
      </c>
      <c r="G417" s="64" t="n">
        <v>76458.458</v>
      </c>
      <c r="H417" s="64" t="n">
        <v>12329.823</v>
      </c>
      <c r="I417" s="64" t="n">
        <v>7080.284</v>
      </c>
      <c r="J417" s="66" t="n">
        <v>16.1261727250633</v>
      </c>
    </row>
    <row r="418" customFormat="false" ht="9.95" hidden="false" customHeight="true" outlineLevel="0" collapsed="false">
      <c r="A418" s="61"/>
      <c r="B418" s="75" t="s">
        <v>113</v>
      </c>
      <c r="C418" s="64" t="n">
        <v>31</v>
      </c>
      <c r="D418" s="64" t="n">
        <v>4957</v>
      </c>
      <c r="E418" s="65" t="n">
        <v>711.147</v>
      </c>
      <c r="F418" s="64" t="n">
        <v>12341.56</v>
      </c>
      <c r="G418" s="64" t="n">
        <v>80318.004</v>
      </c>
      <c r="H418" s="64" t="n">
        <v>12063.135</v>
      </c>
      <c r="I418" s="64" t="n">
        <v>7703.111</v>
      </c>
      <c r="J418" s="66" t="n">
        <v>15.0192166130025</v>
      </c>
    </row>
    <row r="419" customFormat="false" ht="9.95" hidden="false" customHeight="true" outlineLevel="0" collapsed="false">
      <c r="A419" s="61"/>
      <c r="B419" s="75" t="s">
        <v>114</v>
      </c>
      <c r="C419" s="64" t="n">
        <v>31</v>
      </c>
      <c r="D419" s="64" t="n">
        <v>4961</v>
      </c>
      <c r="E419" s="65" t="n">
        <v>737.549</v>
      </c>
      <c r="F419" s="64" t="n">
        <v>13239.618</v>
      </c>
      <c r="G419" s="64" t="n">
        <v>86613.047</v>
      </c>
      <c r="H419" s="64" t="n">
        <v>13080.51</v>
      </c>
      <c r="I419" s="64" t="n">
        <v>8374.275</v>
      </c>
      <c r="J419" s="66" t="n">
        <v>15.1022397353138</v>
      </c>
    </row>
    <row r="420" customFormat="false" ht="9.95" hidden="false" customHeight="true" outlineLevel="0" collapsed="false">
      <c r="A420" s="61"/>
      <c r="B420" s="75" t="s">
        <v>115</v>
      </c>
      <c r="C420" s="64" t="n">
        <v>31</v>
      </c>
      <c r="D420" s="64" t="n">
        <v>4925</v>
      </c>
      <c r="E420" s="65" t="n">
        <v>571.311</v>
      </c>
      <c r="F420" s="64" t="n">
        <v>11844.56</v>
      </c>
      <c r="G420" s="64" t="n">
        <v>72213.363</v>
      </c>
      <c r="H420" s="64" t="n">
        <v>10407.255</v>
      </c>
      <c r="I420" s="64" t="n">
        <v>6364.157</v>
      </c>
      <c r="J420" s="66" t="n">
        <v>14.4118132263138</v>
      </c>
    </row>
    <row r="421" customFormat="false" ht="9.75" hidden="false" customHeight="true" outlineLevel="0" collapsed="false">
      <c r="A421" s="61"/>
      <c r="B421" s="63"/>
      <c r="C421" s="64"/>
      <c r="D421" s="64"/>
      <c r="E421" s="65"/>
      <c r="F421" s="64"/>
      <c r="G421" s="64"/>
      <c r="H421" s="64"/>
      <c r="I421" s="64"/>
      <c r="J421" s="66"/>
    </row>
    <row r="422" customFormat="false" ht="9.95" hidden="false" customHeight="true" outlineLevel="0" collapsed="false">
      <c r="A422" s="61"/>
      <c r="B422" s="70" t="n">
        <v>2013</v>
      </c>
      <c r="C422" s="77"/>
      <c r="D422" s="77"/>
      <c r="E422" s="78"/>
      <c r="F422" s="77"/>
      <c r="G422" s="77"/>
      <c r="H422" s="77"/>
      <c r="I422" s="73"/>
      <c r="J422" s="66"/>
    </row>
    <row r="423" customFormat="false" ht="9.95" hidden="false" customHeight="true" outlineLevel="0" collapsed="false">
      <c r="A423" s="71"/>
      <c r="B423" s="72" t="s">
        <v>103</v>
      </c>
      <c r="C423" s="79" t="n">
        <v>31</v>
      </c>
      <c r="D423" s="79" t="n">
        <v>4991.83333333333</v>
      </c>
      <c r="E423" s="80" t="n">
        <v>4213.693</v>
      </c>
      <c r="F423" s="79" t="n">
        <v>72401.7</v>
      </c>
      <c r="G423" s="79" t="n">
        <v>451789.457</v>
      </c>
      <c r="H423" s="79" t="n">
        <v>84146.962</v>
      </c>
      <c r="I423" s="79" t="n">
        <v>57163.27</v>
      </c>
      <c r="J423" s="66" t="n">
        <v>18.6252602171724</v>
      </c>
    </row>
    <row r="424" customFormat="false" ht="9.95" hidden="false" customHeight="true" outlineLevel="0" collapsed="false">
      <c r="A424" s="68"/>
      <c r="B424" s="70"/>
      <c r="C424" s="77"/>
      <c r="D424" s="77"/>
      <c r="E424" s="78"/>
      <c r="F424" s="77"/>
      <c r="G424" s="77"/>
      <c r="H424" s="77"/>
      <c r="I424" s="73"/>
      <c r="J424" s="66"/>
    </row>
    <row r="425" customFormat="false" ht="9.95" hidden="false" customHeight="true" outlineLevel="0" collapsed="false">
      <c r="A425" s="61"/>
      <c r="B425" s="75" t="s">
        <v>104</v>
      </c>
      <c r="C425" s="79" t="n">
        <v>31</v>
      </c>
      <c r="D425" s="79" t="n">
        <v>4992</v>
      </c>
      <c r="E425" s="80" t="n">
        <v>738.46</v>
      </c>
      <c r="F425" s="79" t="n">
        <v>12002.013</v>
      </c>
      <c r="G425" s="79" t="n">
        <v>72464.456</v>
      </c>
      <c r="H425" s="79" t="n">
        <v>13771.033</v>
      </c>
      <c r="I425" s="79" t="n">
        <v>8476.626</v>
      </c>
      <c r="J425" s="66" t="n">
        <v>19.0038451402989</v>
      </c>
    </row>
    <row r="426" customFormat="false" ht="9.95" hidden="false" customHeight="true" outlineLevel="0" collapsed="false">
      <c r="A426" s="61"/>
      <c r="B426" s="75" t="s">
        <v>105</v>
      </c>
      <c r="C426" s="79" t="n">
        <v>31</v>
      </c>
      <c r="D426" s="79" t="n">
        <v>4923</v>
      </c>
      <c r="E426" s="80" t="n">
        <v>676.224</v>
      </c>
      <c r="F426" s="79" t="n">
        <v>11538.207</v>
      </c>
      <c r="G426" s="79" t="n">
        <v>68077.077</v>
      </c>
      <c r="H426" s="79" t="n">
        <v>12973.45</v>
      </c>
      <c r="I426" s="79" t="n">
        <v>9210.176</v>
      </c>
      <c r="J426" s="66" t="n">
        <v>19.0570021095353</v>
      </c>
    </row>
    <row r="427" customFormat="false" ht="9.95" hidden="false" customHeight="true" outlineLevel="0" collapsed="false">
      <c r="A427" s="61"/>
      <c r="B427" s="75" t="s">
        <v>106</v>
      </c>
      <c r="C427" s="79" t="n">
        <v>31</v>
      </c>
      <c r="D427" s="79" t="n">
        <v>4998</v>
      </c>
      <c r="E427" s="80" t="n">
        <v>692.766</v>
      </c>
      <c r="F427" s="79" t="n">
        <v>12256.617</v>
      </c>
      <c r="G427" s="79" t="n">
        <v>78513.756</v>
      </c>
      <c r="H427" s="79" t="n">
        <v>14028.925</v>
      </c>
      <c r="I427" s="79" t="n">
        <v>9687.351</v>
      </c>
      <c r="J427" s="66" t="n">
        <v>17.8681109078516</v>
      </c>
    </row>
    <row r="428" customFormat="false" ht="9.95" hidden="false" customHeight="true" outlineLevel="0" collapsed="false">
      <c r="A428" s="61"/>
      <c r="B428" s="75" t="s">
        <v>107</v>
      </c>
      <c r="C428" s="79" t="n">
        <v>31</v>
      </c>
      <c r="D428" s="79" t="n">
        <v>4973</v>
      </c>
      <c r="E428" s="80" t="n">
        <v>721.997</v>
      </c>
      <c r="F428" s="79" t="n">
        <v>11827.308</v>
      </c>
      <c r="G428" s="79" t="n">
        <v>80974.054</v>
      </c>
      <c r="H428" s="79" t="n">
        <v>15424.371</v>
      </c>
      <c r="I428" s="79" t="n">
        <v>10185.153</v>
      </c>
      <c r="J428" s="66" t="n">
        <v>19.0485349788711</v>
      </c>
    </row>
    <row r="429" customFormat="false" ht="9.95" hidden="false" customHeight="true" outlineLevel="0" collapsed="false">
      <c r="A429" s="61"/>
      <c r="B429" s="76" t="s">
        <v>108</v>
      </c>
      <c r="C429" s="79" t="n">
        <v>31</v>
      </c>
      <c r="D429" s="79" t="n">
        <v>5021</v>
      </c>
      <c r="E429" s="80" t="n">
        <v>687.007</v>
      </c>
      <c r="F429" s="79" t="n">
        <v>12836.501</v>
      </c>
      <c r="G429" s="79" t="n">
        <v>77710.181</v>
      </c>
      <c r="H429" s="79" t="n">
        <v>14450.917</v>
      </c>
      <c r="I429" s="79" t="n">
        <v>10293.633</v>
      </c>
      <c r="J429" s="66" t="n">
        <v>18.5959121623974</v>
      </c>
    </row>
    <row r="430" customFormat="false" ht="9.95" hidden="false" customHeight="true" outlineLevel="0" collapsed="false">
      <c r="A430" s="61"/>
      <c r="B430" s="75" t="s">
        <v>109</v>
      </c>
      <c r="C430" s="79" t="n">
        <v>31</v>
      </c>
      <c r="D430" s="79" t="n">
        <v>5044</v>
      </c>
      <c r="E430" s="80" t="n">
        <v>697.239</v>
      </c>
      <c r="F430" s="79" t="n">
        <v>11941.054</v>
      </c>
      <c r="G430" s="79" t="n">
        <v>74049.933</v>
      </c>
      <c r="H430" s="79" t="n">
        <v>13498.266</v>
      </c>
      <c r="I430" s="79" t="n">
        <v>9310.331</v>
      </c>
      <c r="J430" s="66" t="n">
        <v>18.2285998827305</v>
      </c>
    </row>
    <row r="431" customFormat="false" ht="9.95" hidden="false" customHeight="true" outlineLevel="0" collapsed="false">
      <c r="A431" s="61"/>
      <c r="B431" s="75" t="s">
        <v>110</v>
      </c>
      <c r="C431" s="79"/>
      <c r="D431" s="79"/>
      <c r="E431" s="80"/>
      <c r="F431" s="79"/>
      <c r="G431" s="79"/>
      <c r="H431" s="79"/>
      <c r="I431" s="79"/>
      <c r="J431" s="66"/>
    </row>
    <row r="432" customFormat="false" ht="9.95" hidden="false" customHeight="true" outlineLevel="0" collapsed="false">
      <c r="A432" s="61"/>
      <c r="B432" s="75" t="s">
        <v>111</v>
      </c>
      <c r="C432" s="79"/>
      <c r="D432" s="79"/>
      <c r="E432" s="80"/>
      <c r="F432" s="79"/>
      <c r="G432" s="79"/>
      <c r="H432" s="79"/>
      <c r="I432" s="79"/>
      <c r="J432" s="66"/>
    </row>
    <row r="433" customFormat="false" ht="9.95" hidden="false" customHeight="true" outlineLevel="0" collapsed="false">
      <c r="A433" s="61"/>
      <c r="B433" s="75" t="s">
        <v>112</v>
      </c>
      <c r="C433" s="79"/>
      <c r="D433" s="79"/>
      <c r="E433" s="80"/>
      <c r="F433" s="79"/>
      <c r="G433" s="79"/>
      <c r="H433" s="79"/>
      <c r="I433" s="79"/>
      <c r="J433" s="66"/>
    </row>
    <row r="434" s="87" customFormat="true" ht="9.95" hidden="false" customHeight="true" outlineLevel="0" collapsed="false">
      <c r="A434" s="61"/>
      <c r="B434" s="75" t="s">
        <v>113</v>
      </c>
      <c r="C434" s="79"/>
      <c r="D434" s="79"/>
      <c r="E434" s="80"/>
      <c r="F434" s="79"/>
      <c r="G434" s="79"/>
      <c r="H434" s="79"/>
      <c r="I434" s="79"/>
      <c r="J434" s="66"/>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7" customFormat="true" ht="9.95" hidden="false" customHeight="true" outlineLevel="0" collapsed="false">
      <c r="A435" s="61"/>
      <c r="B435" s="75" t="s">
        <v>114</v>
      </c>
      <c r="C435" s="79"/>
      <c r="D435" s="79"/>
      <c r="E435" s="80"/>
      <c r="F435" s="79"/>
      <c r="G435" s="79"/>
      <c r="H435" s="79"/>
      <c r="I435" s="79"/>
      <c r="J435" s="66"/>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7" customFormat="true" ht="9.95" hidden="false" customHeight="true" outlineLevel="0" collapsed="false">
      <c r="A436" s="61"/>
      <c r="B436" s="75" t="s">
        <v>115</v>
      </c>
      <c r="C436" s="79"/>
      <c r="D436" s="79"/>
      <c r="E436" s="80"/>
      <c r="F436" s="79"/>
      <c r="G436" s="79"/>
      <c r="H436" s="79"/>
      <c r="I436" s="79"/>
      <c r="J436" s="66"/>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99"/>
      <c r="B437" s="82"/>
      <c r="C437" s="73"/>
      <c r="D437" s="73"/>
      <c r="E437" s="73"/>
      <c r="F437" s="73"/>
      <c r="G437" s="73"/>
      <c r="H437" s="73"/>
      <c r="I437" s="73"/>
    </row>
    <row r="438" customFormat="false" ht="12" hidden="false" customHeight="true" outlineLevel="0" collapsed="false">
      <c r="A438" s="84" t="s">
        <v>116</v>
      </c>
      <c r="B438" s="82"/>
      <c r="C438" s="73"/>
      <c r="D438" s="73"/>
      <c r="E438" s="74"/>
      <c r="F438" s="73"/>
      <c r="G438" s="73"/>
      <c r="H438" s="73"/>
      <c r="I438" s="73"/>
    </row>
    <row r="439" customFormat="false" ht="9.95" hidden="false" customHeight="true" outlineLevel="0" collapsed="false">
      <c r="A439" s="86" t="s">
        <v>133</v>
      </c>
      <c r="B439" s="86"/>
      <c r="C439" s="86"/>
      <c r="D439" s="86"/>
      <c r="E439" s="86"/>
      <c r="F439" s="86"/>
      <c r="G439" s="86"/>
      <c r="H439" s="86"/>
      <c r="I439" s="86"/>
      <c r="J439" s="86"/>
    </row>
    <row r="440" customFormat="false" ht="9.95" hidden="false" customHeight="true" outlineLevel="0" collapsed="false">
      <c r="A440" s="87"/>
      <c r="B440" s="87"/>
      <c r="C440" s="87"/>
      <c r="D440" s="87"/>
      <c r="E440" s="88"/>
      <c r="F440" s="87"/>
      <c r="G440" s="87"/>
      <c r="H440" s="87"/>
    </row>
    <row r="441" s="39" customFormat="true" ht="9.95" hidden="false" customHeight="true" outlineLevel="0" collapsed="false">
      <c r="A441" s="43" t="s">
        <v>124</v>
      </c>
      <c r="B441" s="43"/>
      <c r="C441" s="43"/>
      <c r="D441" s="43"/>
      <c r="E441" s="43"/>
      <c r="F441" s="43"/>
      <c r="G441" s="43"/>
      <c r="H441" s="43"/>
      <c r="I441" s="43"/>
      <c r="J441" s="43"/>
    </row>
    <row r="442" s="39" customFormat="true" ht="9.95" hidden="false" customHeight="true" outlineLevel="0" collapsed="false">
      <c r="A442" s="43" t="s">
        <v>119</v>
      </c>
      <c r="B442" s="43"/>
      <c r="C442" s="43"/>
      <c r="D442" s="43"/>
      <c r="E442" s="43"/>
      <c r="F442" s="43"/>
      <c r="G442" s="43"/>
      <c r="H442" s="43"/>
      <c r="I442" s="43"/>
      <c r="J442" s="43"/>
    </row>
    <row r="443" customFormat="false" ht="9.95" hidden="false" customHeight="true" outlineLevel="0" collapsed="false">
      <c r="A443" s="47"/>
      <c r="B443" s="47"/>
      <c r="C443" s="47"/>
      <c r="D443" s="47"/>
      <c r="E443" s="48"/>
      <c r="F443" s="47"/>
      <c r="G443" s="47"/>
      <c r="H443" s="47"/>
      <c r="I443" s="47"/>
    </row>
    <row r="444" customFormat="false" ht="9.95" hidden="false" customHeight="true" outlineLevel="0" collapsed="false">
      <c r="A444" s="49" t="s">
        <v>120</v>
      </c>
      <c r="B444" s="50" t="s">
        <v>88</v>
      </c>
      <c r="C444" s="50" t="s">
        <v>89</v>
      </c>
      <c r="D444" s="51" t="s">
        <v>90</v>
      </c>
      <c r="E444" s="51" t="s">
        <v>91</v>
      </c>
      <c r="F444" s="52" t="s">
        <v>72</v>
      </c>
      <c r="G444" s="53" t="s">
        <v>74</v>
      </c>
      <c r="H444" s="53"/>
      <c r="I444" s="53"/>
      <c r="J444" s="54" t="s">
        <v>92</v>
      </c>
    </row>
    <row r="445" customFormat="false" ht="9.95" hidden="false" customHeight="true" outlineLevel="0" collapsed="false">
      <c r="A445" s="49"/>
      <c r="B445" s="50"/>
      <c r="C445" s="50"/>
      <c r="D445" s="51"/>
      <c r="E445" s="51"/>
      <c r="F445" s="52"/>
      <c r="G445" s="53"/>
      <c r="H445" s="53"/>
      <c r="I445" s="53"/>
      <c r="J445" s="54"/>
    </row>
    <row r="446" customFormat="false" ht="9.95" hidden="false" customHeight="true" outlineLevel="0" collapsed="false">
      <c r="A446" s="49"/>
      <c r="B446" s="50"/>
      <c r="C446" s="50"/>
      <c r="D446" s="51"/>
      <c r="E446" s="51"/>
      <c r="F446" s="52"/>
      <c r="G446" s="55" t="s">
        <v>93</v>
      </c>
      <c r="H446" s="56" t="s">
        <v>94</v>
      </c>
      <c r="I446" s="56"/>
      <c r="J446" s="54"/>
    </row>
    <row r="447" customFormat="false" ht="9.95" hidden="false" customHeight="true" outlineLevel="0" collapsed="false">
      <c r="A447" s="49"/>
      <c r="B447" s="50"/>
      <c r="C447" s="50"/>
      <c r="D447" s="51"/>
      <c r="E447" s="51"/>
      <c r="F447" s="52"/>
      <c r="G447" s="55"/>
      <c r="H447" s="56"/>
      <c r="I447" s="56"/>
      <c r="J447" s="54"/>
    </row>
    <row r="448" customFormat="false" ht="9.95" hidden="false" customHeight="true" outlineLevel="0" collapsed="false">
      <c r="A448" s="49"/>
      <c r="B448" s="50"/>
      <c r="C448" s="50"/>
      <c r="D448" s="51"/>
      <c r="E448" s="51"/>
      <c r="F448" s="52"/>
      <c r="G448" s="55"/>
      <c r="H448" s="50" t="s">
        <v>95</v>
      </c>
      <c r="I448" s="52" t="s">
        <v>96</v>
      </c>
      <c r="J448" s="54"/>
    </row>
    <row r="449" customFormat="false" ht="9.95" hidden="false" customHeight="true" outlineLevel="0" collapsed="false">
      <c r="A449" s="49"/>
      <c r="B449" s="50"/>
      <c r="C449" s="50"/>
      <c r="D449" s="51"/>
      <c r="E449" s="51"/>
      <c r="F449" s="52"/>
      <c r="G449" s="55"/>
      <c r="H449" s="50"/>
      <c r="I449" s="52"/>
      <c r="J449" s="54"/>
    </row>
    <row r="450" customFormat="false" ht="9.95" hidden="false" customHeight="true" outlineLevel="0" collapsed="false">
      <c r="A450" s="49"/>
      <c r="B450" s="50"/>
      <c r="C450" s="55" t="s">
        <v>97</v>
      </c>
      <c r="D450" s="57" t="s">
        <v>98</v>
      </c>
      <c r="E450" s="58" t="s">
        <v>99</v>
      </c>
      <c r="F450" s="59" t="s">
        <v>100</v>
      </c>
      <c r="G450" s="59"/>
      <c r="H450" s="59"/>
      <c r="I450" s="59"/>
      <c r="J450" s="60" t="s">
        <v>101</v>
      </c>
    </row>
    <row r="451" customFormat="false" ht="9.95" hidden="false" customHeight="true" outlineLevel="0" collapsed="false">
      <c r="A451" s="61"/>
      <c r="B451" s="61"/>
      <c r="C451" s="90"/>
      <c r="D451" s="90"/>
      <c r="E451" s="91"/>
      <c r="F451" s="92"/>
      <c r="G451" s="92"/>
      <c r="H451" s="90"/>
      <c r="I451" s="93"/>
    </row>
    <row r="452" customFormat="false" ht="9.95" hidden="false" customHeight="true" outlineLevel="0" collapsed="false">
      <c r="A452" s="68" t="s">
        <v>134</v>
      </c>
      <c r="B452" s="63" t="n">
        <v>2005</v>
      </c>
      <c r="C452" s="64" t="n">
        <v>79.0833333333333</v>
      </c>
      <c r="D452" s="64" t="n">
        <v>11141.75</v>
      </c>
      <c r="E452" s="65" t="n">
        <v>18800.93</v>
      </c>
      <c r="F452" s="64" t="n">
        <v>302274.443</v>
      </c>
      <c r="G452" s="64" t="n">
        <v>1852724.392</v>
      </c>
      <c r="H452" s="64" t="n">
        <v>525546.213</v>
      </c>
      <c r="I452" s="64" t="n">
        <v>257207.566</v>
      </c>
      <c r="J452" s="66" t="n">
        <f aca="false">H452*100/G452</f>
        <v>28.3661301847857</v>
      </c>
    </row>
    <row r="453" customFormat="false" ht="9.95" hidden="false" customHeight="true" outlineLevel="0" collapsed="false">
      <c r="A453" s="61"/>
      <c r="B453" s="63" t="n">
        <v>2010</v>
      </c>
      <c r="C453" s="64" t="n">
        <v>75.1666666666667</v>
      </c>
      <c r="D453" s="64" t="n">
        <v>11570.9166666667</v>
      </c>
      <c r="E453" s="65" t="n">
        <v>19256.462</v>
      </c>
      <c r="F453" s="64" t="n">
        <v>349328.891</v>
      </c>
      <c r="G453" s="64" t="n">
        <v>1899504.371</v>
      </c>
      <c r="H453" s="64" t="n">
        <v>516372.125</v>
      </c>
      <c r="I453" s="64" t="n">
        <v>315218.287</v>
      </c>
      <c r="J453" s="66" t="n">
        <v>27.1845715589564</v>
      </c>
    </row>
    <row r="454" customFormat="false" ht="9.95" hidden="false" customHeight="true" outlineLevel="0" collapsed="false">
      <c r="A454" s="61"/>
      <c r="B454" s="63" t="n">
        <v>2011</v>
      </c>
      <c r="C454" s="64" t="n">
        <v>68.75</v>
      </c>
      <c r="D454" s="64" t="n">
        <v>11800.25</v>
      </c>
      <c r="E454" s="65" t="n">
        <v>19894.126</v>
      </c>
      <c r="F454" s="64" t="n">
        <v>374606.601</v>
      </c>
      <c r="G454" s="64" t="n">
        <v>2360215.407</v>
      </c>
      <c r="H454" s="64" t="n">
        <v>721982.555</v>
      </c>
      <c r="I454" s="64" t="n">
        <v>399969.291</v>
      </c>
      <c r="J454" s="66" t="n">
        <v>30.589689096119</v>
      </c>
    </row>
    <row r="455" customFormat="false" ht="9.95" hidden="false" customHeight="true" outlineLevel="0" collapsed="false">
      <c r="A455" s="61"/>
      <c r="B455" s="63" t="n">
        <v>2012</v>
      </c>
      <c r="C455" s="64" t="n">
        <v>70</v>
      </c>
      <c r="D455" s="64" t="n">
        <v>12120.75</v>
      </c>
      <c r="E455" s="65" t="n">
        <v>20152.984</v>
      </c>
      <c r="F455" s="64" t="n">
        <v>393175.568</v>
      </c>
      <c r="G455" s="64" t="n">
        <v>2423945.875</v>
      </c>
      <c r="H455" s="64" t="n">
        <v>750789.24</v>
      </c>
      <c r="I455" s="64" t="n">
        <v>351240.262</v>
      </c>
      <c r="J455" s="66" t="n">
        <v>30.9738450739953</v>
      </c>
    </row>
    <row r="456" customFormat="false" ht="9.95" hidden="false" customHeight="true" outlineLevel="0" collapsed="false">
      <c r="A456" s="61"/>
      <c r="B456" s="63"/>
      <c r="C456" s="73"/>
      <c r="D456" s="73"/>
      <c r="E456" s="73"/>
      <c r="F456" s="73"/>
      <c r="G456" s="73"/>
      <c r="H456" s="73"/>
      <c r="I456" s="73"/>
      <c r="J456" s="66"/>
    </row>
    <row r="457" customFormat="false" ht="9.95" hidden="false" customHeight="true" outlineLevel="0" collapsed="false">
      <c r="A457" s="61"/>
      <c r="B457" s="70" t="n">
        <v>2012</v>
      </c>
      <c r="C457" s="73"/>
      <c r="D457" s="73"/>
      <c r="E457" s="73"/>
      <c r="F457" s="73"/>
      <c r="G457" s="73"/>
      <c r="H457" s="73"/>
      <c r="I457" s="73"/>
      <c r="J457" s="66"/>
    </row>
    <row r="458" customFormat="false" ht="9.95" hidden="false" customHeight="true" outlineLevel="0" collapsed="false">
      <c r="A458" s="71"/>
      <c r="B458" s="72" t="s">
        <v>103</v>
      </c>
      <c r="C458" s="64" t="n">
        <v>70</v>
      </c>
      <c r="D458" s="64" t="n">
        <v>12088.6666666667</v>
      </c>
      <c r="E458" s="65" t="n">
        <v>10348.616</v>
      </c>
      <c r="F458" s="64" t="n">
        <v>193425.586</v>
      </c>
      <c r="G458" s="64" t="n">
        <v>1233583.826</v>
      </c>
      <c r="H458" s="64" t="n">
        <v>381271.901</v>
      </c>
      <c r="I458" s="64" t="n">
        <v>192920.095</v>
      </c>
      <c r="J458" s="66" t="n">
        <v>30.9076605062427</v>
      </c>
    </row>
    <row r="459" customFormat="false" ht="9.95" hidden="false" customHeight="true" outlineLevel="0" collapsed="false">
      <c r="A459" s="68"/>
      <c r="B459" s="70"/>
      <c r="C459" s="73"/>
      <c r="D459" s="73"/>
      <c r="E459" s="74"/>
      <c r="F459" s="73"/>
      <c r="G459" s="73"/>
      <c r="H459" s="73"/>
      <c r="I459" s="73"/>
      <c r="J459" s="66"/>
    </row>
    <row r="460" customFormat="false" ht="9.95" hidden="false" customHeight="true" outlineLevel="0" collapsed="false">
      <c r="A460" s="61"/>
      <c r="B460" s="75" t="s">
        <v>104</v>
      </c>
      <c r="C460" s="64" t="n">
        <v>70</v>
      </c>
      <c r="D460" s="64" t="n">
        <v>12052</v>
      </c>
      <c r="E460" s="65" t="n">
        <v>1794.128</v>
      </c>
      <c r="F460" s="64" t="n">
        <v>30759.451</v>
      </c>
      <c r="G460" s="64" t="n">
        <v>190523.125</v>
      </c>
      <c r="H460" s="64" t="n">
        <v>58216.927</v>
      </c>
      <c r="I460" s="64" t="n">
        <v>33459.96</v>
      </c>
      <c r="J460" s="66" t="n">
        <v>30.55635739756</v>
      </c>
    </row>
    <row r="461" customFormat="false" ht="9.95" hidden="false" customHeight="true" outlineLevel="0" collapsed="false">
      <c r="A461" s="61"/>
      <c r="B461" s="75" t="s">
        <v>105</v>
      </c>
      <c r="C461" s="64" t="n">
        <v>70</v>
      </c>
      <c r="D461" s="64" t="n">
        <v>12086</v>
      </c>
      <c r="E461" s="65" t="n">
        <v>1739.046</v>
      </c>
      <c r="F461" s="64" t="n">
        <v>31247.109</v>
      </c>
      <c r="G461" s="64" t="n">
        <v>198181.546</v>
      </c>
      <c r="H461" s="64" t="n">
        <v>60722.758</v>
      </c>
      <c r="I461" s="64" t="n">
        <v>30704.255</v>
      </c>
      <c r="J461" s="66" t="n">
        <v>30.6399658422283</v>
      </c>
    </row>
    <row r="462" customFormat="false" ht="9.95" hidden="false" customHeight="true" outlineLevel="0" collapsed="false">
      <c r="A462" s="95"/>
      <c r="B462" s="75" t="s">
        <v>106</v>
      </c>
      <c r="C462" s="64" t="n">
        <v>70</v>
      </c>
      <c r="D462" s="64" t="n">
        <v>12107</v>
      </c>
      <c r="E462" s="65" t="n">
        <v>1808.822</v>
      </c>
      <c r="F462" s="64" t="n">
        <v>31283.947</v>
      </c>
      <c r="G462" s="64" t="n">
        <v>214457.627</v>
      </c>
      <c r="H462" s="64" t="n">
        <v>68133.328</v>
      </c>
      <c r="I462" s="64" t="n">
        <v>37498.755</v>
      </c>
      <c r="J462" s="66" t="n">
        <v>31.770065235311</v>
      </c>
    </row>
    <row r="463" customFormat="false" ht="9.95" hidden="false" customHeight="true" outlineLevel="0" collapsed="false">
      <c r="A463" s="61"/>
      <c r="B463" s="75" t="s">
        <v>107</v>
      </c>
      <c r="C463" s="64" t="n">
        <v>70</v>
      </c>
      <c r="D463" s="64" t="n">
        <v>12062</v>
      </c>
      <c r="E463" s="65" t="n">
        <v>1620.699</v>
      </c>
      <c r="F463" s="64" t="n">
        <v>32464.989</v>
      </c>
      <c r="G463" s="64" t="n">
        <v>195679.629</v>
      </c>
      <c r="H463" s="64" t="n">
        <v>67667.424</v>
      </c>
      <c r="I463" s="64" t="n">
        <v>31420.336</v>
      </c>
      <c r="J463" s="66" t="n">
        <v>34.5807196925951</v>
      </c>
    </row>
    <row r="464" customFormat="false" ht="9.95" hidden="false" customHeight="true" outlineLevel="0" collapsed="false">
      <c r="A464" s="61"/>
      <c r="B464" s="76" t="s">
        <v>108</v>
      </c>
      <c r="C464" s="64" t="n">
        <v>70</v>
      </c>
      <c r="D464" s="64" t="n">
        <v>12086</v>
      </c>
      <c r="E464" s="65" t="n">
        <v>1670.052</v>
      </c>
      <c r="F464" s="64" t="n">
        <v>32663.425</v>
      </c>
      <c r="G464" s="64" t="n">
        <v>215711.285</v>
      </c>
      <c r="H464" s="64" t="n">
        <v>65851.102</v>
      </c>
      <c r="I464" s="64" t="n">
        <v>30987.76</v>
      </c>
      <c r="J464" s="66" t="n">
        <v>30.5274255818373</v>
      </c>
    </row>
    <row r="465" customFormat="false" ht="9.95" hidden="false" customHeight="true" outlineLevel="0" collapsed="false">
      <c r="A465" s="61"/>
      <c r="B465" s="75" t="s">
        <v>109</v>
      </c>
      <c r="C465" s="64" t="n">
        <v>70</v>
      </c>
      <c r="D465" s="64" t="n">
        <v>12139</v>
      </c>
      <c r="E465" s="65" t="n">
        <v>1715.869</v>
      </c>
      <c r="F465" s="64" t="n">
        <v>35006.665</v>
      </c>
      <c r="G465" s="64" t="n">
        <v>219030.614</v>
      </c>
      <c r="H465" s="64" t="n">
        <v>60680.362</v>
      </c>
      <c r="I465" s="64" t="n">
        <v>28849.029</v>
      </c>
      <c r="J465" s="66" t="n">
        <v>27.7040551052831</v>
      </c>
    </row>
    <row r="466" customFormat="false" ht="9.95" hidden="false" customHeight="true" outlineLevel="0" collapsed="false">
      <c r="A466" s="71"/>
      <c r="B466" s="75" t="s">
        <v>110</v>
      </c>
      <c r="C466" s="64" t="n">
        <v>70</v>
      </c>
      <c r="D466" s="64" t="n">
        <v>12141</v>
      </c>
      <c r="E466" s="65" t="n">
        <v>1719.719</v>
      </c>
      <c r="F466" s="64" t="n">
        <v>32473.792</v>
      </c>
      <c r="G466" s="64" t="n">
        <v>209134.484</v>
      </c>
      <c r="H466" s="64" t="n">
        <v>57389.935</v>
      </c>
      <c r="I466" s="64" t="n">
        <v>28008.386</v>
      </c>
      <c r="J466" s="66" t="n">
        <v>27.4416413316132</v>
      </c>
    </row>
    <row r="467" customFormat="false" ht="9.95" hidden="false" customHeight="true" outlineLevel="0" collapsed="false">
      <c r="A467" s="71"/>
      <c r="B467" s="75" t="s">
        <v>111</v>
      </c>
      <c r="C467" s="64" t="n">
        <v>70</v>
      </c>
      <c r="D467" s="64" t="n">
        <v>12242</v>
      </c>
      <c r="E467" s="65" t="n">
        <v>1652.49</v>
      </c>
      <c r="F467" s="64" t="n">
        <v>32086.306</v>
      </c>
      <c r="G467" s="64" t="n">
        <v>202419.132</v>
      </c>
      <c r="H467" s="64" t="n">
        <v>60282.973</v>
      </c>
      <c r="I467" s="64" t="n">
        <v>24502.999</v>
      </c>
      <c r="J467" s="66" t="n">
        <v>29.7812624747349</v>
      </c>
    </row>
    <row r="468" customFormat="false" ht="9.95" hidden="false" customHeight="true" outlineLevel="0" collapsed="false">
      <c r="A468" s="71"/>
      <c r="B468" s="75" t="s">
        <v>112</v>
      </c>
      <c r="C468" s="64" t="n">
        <v>70</v>
      </c>
      <c r="D468" s="64" t="n">
        <v>12204</v>
      </c>
      <c r="E468" s="65" t="n">
        <v>1644.927</v>
      </c>
      <c r="F468" s="64" t="n">
        <v>31428.996</v>
      </c>
      <c r="G468" s="64" t="n">
        <v>194373.551</v>
      </c>
      <c r="H468" s="64" t="n">
        <v>60577.505</v>
      </c>
      <c r="I468" s="64" t="n">
        <v>27031.574</v>
      </c>
      <c r="J468" s="66" t="n">
        <v>31.165508212586</v>
      </c>
    </row>
    <row r="469" customFormat="false" ht="9.95" hidden="false" customHeight="true" outlineLevel="0" collapsed="false">
      <c r="A469" s="71"/>
      <c r="B469" s="75" t="s">
        <v>113</v>
      </c>
      <c r="C469" s="64" t="n">
        <v>70</v>
      </c>
      <c r="D469" s="64" t="n">
        <v>12147</v>
      </c>
      <c r="E469" s="65" t="n">
        <v>1688.301</v>
      </c>
      <c r="F469" s="64" t="n">
        <v>32021.168</v>
      </c>
      <c r="G469" s="64" t="n">
        <v>203042.862</v>
      </c>
      <c r="H469" s="64" t="n">
        <v>69861.434</v>
      </c>
      <c r="I469" s="64" t="n">
        <v>28353.014</v>
      </c>
      <c r="J469" s="66" t="n">
        <v>34.4072346655555</v>
      </c>
    </row>
    <row r="470" customFormat="false" ht="9.95" hidden="false" customHeight="true" outlineLevel="0" collapsed="false">
      <c r="A470" s="71"/>
      <c r="B470" s="75" t="s">
        <v>114</v>
      </c>
      <c r="C470" s="64" t="n">
        <v>70</v>
      </c>
      <c r="D470" s="64" t="n">
        <v>12101</v>
      </c>
      <c r="E470" s="65" t="n">
        <v>1763.145</v>
      </c>
      <c r="F470" s="64" t="n">
        <v>39624.573</v>
      </c>
      <c r="G470" s="64" t="n">
        <v>216453.827</v>
      </c>
      <c r="H470" s="64" t="n">
        <v>68504.54</v>
      </c>
      <c r="I470" s="64" t="n">
        <v>27754.745</v>
      </c>
      <c r="J470" s="66" t="n">
        <v>31.6485695584398</v>
      </c>
    </row>
    <row r="471" customFormat="false" ht="9.95" hidden="false" customHeight="true" outlineLevel="0" collapsed="false">
      <c r="A471" s="71"/>
      <c r="B471" s="75" t="s">
        <v>115</v>
      </c>
      <c r="C471" s="64" t="n">
        <v>70</v>
      </c>
      <c r="D471" s="64" t="n">
        <v>12082</v>
      </c>
      <c r="E471" s="65" t="n">
        <v>1335.786</v>
      </c>
      <c r="F471" s="64" t="n">
        <v>32115.147</v>
      </c>
      <c r="G471" s="64" t="n">
        <v>164938.193</v>
      </c>
      <c r="H471" s="64" t="n">
        <v>52900.952</v>
      </c>
      <c r="I471" s="64" t="n">
        <v>22669.449</v>
      </c>
      <c r="J471" s="66" t="n">
        <v>32.0731972612311</v>
      </c>
    </row>
    <row r="472" customFormat="false" ht="9.95" hidden="false" customHeight="true" outlineLevel="0" collapsed="false">
      <c r="A472" s="61"/>
      <c r="B472" s="63"/>
      <c r="C472" s="64"/>
      <c r="D472" s="64"/>
      <c r="E472" s="65"/>
      <c r="F472" s="64"/>
      <c r="G472" s="64"/>
      <c r="H472" s="64"/>
      <c r="I472" s="64"/>
      <c r="J472" s="66"/>
    </row>
    <row r="473" customFormat="false" ht="9.95" hidden="false" customHeight="true" outlineLevel="0" collapsed="false">
      <c r="A473" s="61"/>
      <c r="B473" s="70" t="n">
        <v>2013</v>
      </c>
      <c r="C473" s="77"/>
      <c r="D473" s="77"/>
      <c r="E473" s="78"/>
      <c r="F473" s="77"/>
      <c r="G473" s="77"/>
      <c r="H473" s="77"/>
      <c r="I473" s="73"/>
      <c r="J473" s="66"/>
    </row>
    <row r="474" customFormat="false" ht="9.95" hidden="false" customHeight="true" outlineLevel="0" collapsed="false">
      <c r="A474" s="71"/>
      <c r="B474" s="72" t="s">
        <v>103</v>
      </c>
      <c r="C474" s="79" t="n">
        <v>67.3333333333333</v>
      </c>
      <c r="D474" s="79" t="n">
        <v>11834.6666666667</v>
      </c>
      <c r="E474" s="80" t="n">
        <v>9927.516</v>
      </c>
      <c r="F474" s="79" t="n">
        <v>194011.495</v>
      </c>
      <c r="G474" s="79" t="n">
        <v>1140704.394</v>
      </c>
      <c r="H474" s="79" t="n">
        <v>355798.818</v>
      </c>
      <c r="I474" s="79" t="n">
        <v>133955.493</v>
      </c>
      <c r="J474" s="66" t="n">
        <v>31.1911499483538</v>
      </c>
    </row>
    <row r="475" customFormat="false" ht="9.95" hidden="false" customHeight="true" outlineLevel="0" collapsed="false">
      <c r="A475" s="68"/>
      <c r="B475" s="70"/>
      <c r="C475" s="77"/>
      <c r="D475" s="77"/>
      <c r="E475" s="78"/>
      <c r="F475" s="77"/>
      <c r="G475" s="77"/>
      <c r="H475" s="77"/>
      <c r="I475" s="73"/>
      <c r="J475" s="66"/>
    </row>
    <row r="476" customFormat="false" ht="9.95" hidden="false" customHeight="true" outlineLevel="0" collapsed="false">
      <c r="A476" s="71"/>
      <c r="B476" s="75" t="s">
        <v>104</v>
      </c>
      <c r="C476" s="79" t="n">
        <v>66</v>
      </c>
      <c r="D476" s="79" t="n">
        <v>11701</v>
      </c>
      <c r="E476" s="80" t="n">
        <v>1705.266</v>
      </c>
      <c r="F476" s="79" t="n">
        <v>30824.65</v>
      </c>
      <c r="G476" s="79" t="n">
        <v>180096.34</v>
      </c>
      <c r="H476" s="79" t="n">
        <v>55438.842</v>
      </c>
      <c r="I476" s="79" t="n">
        <v>23076.746</v>
      </c>
      <c r="J476" s="66" t="n">
        <v>30.7828809846996</v>
      </c>
    </row>
    <row r="477" customFormat="false" ht="9.95" hidden="false" customHeight="true" outlineLevel="0" collapsed="false">
      <c r="A477" s="61"/>
      <c r="B477" s="75" t="s">
        <v>105</v>
      </c>
      <c r="C477" s="79" t="n">
        <v>67</v>
      </c>
      <c r="D477" s="79" t="n">
        <v>11804</v>
      </c>
      <c r="E477" s="80" t="n">
        <v>1608.175</v>
      </c>
      <c r="F477" s="79" t="n">
        <v>31046.102</v>
      </c>
      <c r="G477" s="79" t="n">
        <v>186751.476</v>
      </c>
      <c r="H477" s="79" t="n">
        <v>59786.059</v>
      </c>
      <c r="I477" s="79" t="n">
        <v>22278.846</v>
      </c>
      <c r="J477" s="66" t="n">
        <v>32.0137009251804</v>
      </c>
    </row>
    <row r="478" customFormat="false" ht="9.95" hidden="false" customHeight="true" outlineLevel="0" collapsed="false">
      <c r="A478" s="61"/>
      <c r="B478" s="75" t="s">
        <v>106</v>
      </c>
      <c r="C478" s="79" t="n">
        <v>68</v>
      </c>
      <c r="D478" s="79" t="n">
        <v>11875</v>
      </c>
      <c r="E478" s="80" t="n">
        <v>1631.438</v>
      </c>
      <c r="F478" s="79" t="n">
        <v>31719.815</v>
      </c>
      <c r="G478" s="79" t="n">
        <v>191202.098</v>
      </c>
      <c r="H478" s="79" t="n">
        <v>62745.857</v>
      </c>
      <c r="I478" s="79" t="n">
        <v>24860.673</v>
      </c>
      <c r="J478" s="66" t="n">
        <v>32.8165107267808</v>
      </c>
    </row>
    <row r="479" customFormat="false" ht="9.95" hidden="false" customHeight="true" outlineLevel="0" collapsed="false">
      <c r="A479" s="61"/>
      <c r="B479" s="75" t="s">
        <v>107</v>
      </c>
      <c r="C479" s="79" t="n">
        <v>68</v>
      </c>
      <c r="D479" s="79" t="n">
        <v>11899</v>
      </c>
      <c r="E479" s="80" t="n">
        <v>1723</v>
      </c>
      <c r="F479" s="79" t="n">
        <v>33546.075</v>
      </c>
      <c r="G479" s="79" t="n">
        <v>208917.381</v>
      </c>
      <c r="H479" s="79" t="n">
        <v>70803.038</v>
      </c>
      <c r="I479" s="79" t="n">
        <v>25371.956</v>
      </c>
      <c r="J479" s="66" t="n">
        <v>33.8904487798457</v>
      </c>
    </row>
    <row r="480" customFormat="false" ht="9.95" hidden="false" customHeight="true" outlineLevel="0" collapsed="false">
      <c r="A480" s="61"/>
      <c r="B480" s="76" t="s">
        <v>108</v>
      </c>
      <c r="C480" s="79" t="n">
        <v>68</v>
      </c>
      <c r="D480" s="79" t="n">
        <v>11849</v>
      </c>
      <c r="E480" s="80" t="n">
        <v>1621.331</v>
      </c>
      <c r="F480" s="79" t="n">
        <v>32542.43</v>
      </c>
      <c r="G480" s="79" t="n">
        <v>185667.422</v>
      </c>
      <c r="H480" s="79" t="n">
        <v>61929.976</v>
      </c>
      <c r="I480" s="79" t="n">
        <v>20577.641</v>
      </c>
      <c r="J480" s="66" t="n">
        <v>33.3553271397284</v>
      </c>
    </row>
    <row r="481" customFormat="false" ht="9.95" hidden="false" customHeight="true" outlineLevel="0" collapsed="false">
      <c r="A481" s="61"/>
      <c r="B481" s="75" t="s">
        <v>109</v>
      </c>
      <c r="C481" s="79" t="n">
        <v>67</v>
      </c>
      <c r="D481" s="79" t="n">
        <v>11880</v>
      </c>
      <c r="E481" s="80" t="n">
        <v>1638.306</v>
      </c>
      <c r="F481" s="79" t="n">
        <v>34332.423</v>
      </c>
      <c r="G481" s="79" t="n">
        <v>188069.677</v>
      </c>
      <c r="H481" s="79" t="n">
        <v>45095.046</v>
      </c>
      <c r="I481" s="79" t="n">
        <v>17789.631</v>
      </c>
      <c r="J481" s="66" t="n">
        <v>23.9778398726127</v>
      </c>
    </row>
    <row r="482" customFormat="false" ht="9.95" hidden="false" customHeight="true" outlineLevel="0" collapsed="false">
      <c r="A482" s="61"/>
      <c r="B482" s="75" t="s">
        <v>110</v>
      </c>
      <c r="C482" s="79"/>
      <c r="D482" s="79"/>
      <c r="E482" s="80"/>
      <c r="F482" s="79"/>
      <c r="G482" s="79"/>
      <c r="H482" s="79"/>
      <c r="I482" s="79"/>
      <c r="J482" s="66"/>
    </row>
    <row r="483" customFormat="false" ht="9.95" hidden="false" customHeight="true" outlineLevel="0" collapsed="false">
      <c r="A483" s="61"/>
      <c r="B483" s="75" t="s">
        <v>111</v>
      </c>
      <c r="C483" s="79"/>
      <c r="D483" s="79"/>
      <c r="E483" s="80"/>
      <c r="F483" s="79"/>
      <c r="G483" s="79"/>
      <c r="H483" s="79"/>
      <c r="I483" s="79"/>
      <c r="J483" s="66"/>
    </row>
    <row r="484" customFormat="false" ht="9.95" hidden="false" customHeight="true" outlineLevel="0" collapsed="false">
      <c r="A484" s="61"/>
      <c r="B484" s="75" t="s">
        <v>112</v>
      </c>
      <c r="C484" s="79"/>
      <c r="D484" s="79"/>
      <c r="E484" s="80"/>
      <c r="F484" s="79"/>
      <c r="G484" s="79"/>
      <c r="H484" s="79"/>
      <c r="I484" s="79"/>
      <c r="J484" s="66"/>
    </row>
    <row r="485" customFormat="false" ht="9.95" hidden="false" customHeight="true" outlineLevel="0" collapsed="false">
      <c r="A485" s="61"/>
      <c r="B485" s="75" t="s">
        <v>113</v>
      </c>
      <c r="C485" s="79"/>
      <c r="D485" s="79"/>
      <c r="E485" s="80"/>
      <c r="F485" s="79"/>
      <c r="G485" s="79"/>
      <c r="H485" s="79"/>
      <c r="I485" s="79"/>
      <c r="J485" s="66"/>
    </row>
    <row r="486" customFormat="false" ht="9.95" hidden="false" customHeight="true" outlineLevel="0" collapsed="false">
      <c r="A486" s="61"/>
      <c r="B486" s="75" t="s">
        <v>114</v>
      </c>
      <c r="C486" s="79"/>
      <c r="D486" s="79"/>
      <c r="E486" s="80"/>
      <c r="F486" s="79"/>
      <c r="G486" s="79"/>
      <c r="H486" s="79"/>
      <c r="I486" s="79"/>
      <c r="J486" s="66"/>
    </row>
    <row r="487" customFormat="false" ht="9.95" hidden="false" customHeight="true" outlineLevel="0" collapsed="false">
      <c r="A487" s="61"/>
      <c r="B487" s="75" t="s">
        <v>115</v>
      </c>
      <c r="C487" s="79"/>
      <c r="D487" s="79"/>
      <c r="E487" s="80"/>
      <c r="F487" s="79"/>
      <c r="G487" s="79"/>
      <c r="H487" s="79"/>
      <c r="I487" s="79"/>
      <c r="J487" s="66"/>
    </row>
    <row r="488" customFormat="false" ht="9.95" hidden="false" customHeight="true" outlineLevel="0" collapsed="false">
      <c r="A488" s="61"/>
      <c r="B488" s="75"/>
      <c r="C488" s="73"/>
      <c r="D488" s="73"/>
      <c r="E488" s="74"/>
      <c r="F488" s="73"/>
      <c r="G488" s="73"/>
      <c r="H488" s="73"/>
      <c r="I488" s="73"/>
      <c r="J488" s="66"/>
    </row>
    <row r="489" customFormat="false" ht="9.95" hidden="false" customHeight="true" outlineLevel="0" collapsed="false">
      <c r="A489" s="61"/>
      <c r="B489" s="75"/>
      <c r="C489" s="73"/>
      <c r="D489" s="73"/>
      <c r="E489" s="74"/>
      <c r="F489" s="73"/>
      <c r="G489" s="73"/>
      <c r="H489" s="73"/>
      <c r="I489" s="73"/>
    </row>
    <row r="490" customFormat="false" ht="9.95" hidden="false" customHeight="true" outlineLevel="0" collapsed="false">
      <c r="A490" s="68" t="s">
        <v>135</v>
      </c>
      <c r="B490" s="63" t="n">
        <v>2005</v>
      </c>
      <c r="C490" s="64" t="n">
        <v>31</v>
      </c>
      <c r="D490" s="64" t="n">
        <v>3882.08333333333</v>
      </c>
      <c r="E490" s="65" t="n">
        <v>6593.373</v>
      </c>
      <c r="F490" s="64" t="n">
        <v>95614.492</v>
      </c>
      <c r="G490" s="64" t="n">
        <v>608467.175</v>
      </c>
      <c r="H490" s="64" t="n">
        <v>147193.421</v>
      </c>
      <c r="I490" s="64" t="n">
        <v>107076.885</v>
      </c>
      <c r="J490" s="66" t="n">
        <f aca="false">H490*100/G490</f>
        <v>24.1908564747145</v>
      </c>
    </row>
    <row r="491" customFormat="false" ht="9.95" hidden="false" customHeight="true" outlineLevel="0" collapsed="false">
      <c r="A491" s="98"/>
      <c r="B491" s="63" t="n">
        <v>2010</v>
      </c>
      <c r="C491" s="64" t="n">
        <v>35</v>
      </c>
      <c r="D491" s="64" t="n">
        <v>4322</v>
      </c>
      <c r="E491" s="65" t="n">
        <v>7423.849</v>
      </c>
      <c r="F491" s="64" t="n">
        <v>107681.005</v>
      </c>
      <c r="G491" s="64" t="n">
        <v>772101.389</v>
      </c>
      <c r="H491" s="64" t="n">
        <v>176907.012</v>
      </c>
      <c r="I491" s="64" t="n">
        <v>132501.739</v>
      </c>
      <c r="J491" s="66" t="n">
        <v>22.9124069092952</v>
      </c>
    </row>
    <row r="492" customFormat="false" ht="9.95" hidden="false" customHeight="true" outlineLevel="0" collapsed="false">
      <c r="A492" s="98"/>
      <c r="B492" s="63" t="n">
        <v>2011</v>
      </c>
      <c r="C492" s="64" t="n">
        <v>35.9166666666667</v>
      </c>
      <c r="D492" s="64" t="n">
        <v>4523.08333333333</v>
      </c>
      <c r="E492" s="65" t="n">
        <v>7808.356</v>
      </c>
      <c r="F492" s="64" t="n">
        <v>115799.481</v>
      </c>
      <c r="G492" s="64" t="n">
        <v>878021.536</v>
      </c>
      <c r="H492" s="64" t="n">
        <v>234637.919</v>
      </c>
      <c r="I492" s="64" t="n">
        <v>191876.657</v>
      </c>
      <c r="J492" s="66" t="n">
        <v>26.723481074159</v>
      </c>
    </row>
    <row r="493" customFormat="false" ht="9.95" hidden="false" customHeight="true" outlineLevel="0" collapsed="false">
      <c r="A493" s="98"/>
      <c r="B493" s="63" t="n">
        <v>2012</v>
      </c>
      <c r="C493" s="64" t="n">
        <v>35</v>
      </c>
      <c r="D493" s="64" t="n">
        <v>4624.41666666667</v>
      </c>
      <c r="E493" s="65" t="n">
        <v>7885.825</v>
      </c>
      <c r="F493" s="64" t="n">
        <v>122816.838</v>
      </c>
      <c r="G493" s="64" t="n">
        <v>850792.182</v>
      </c>
      <c r="H493" s="64" t="n">
        <v>205165.792</v>
      </c>
      <c r="I493" s="64" t="n">
        <v>169292.889</v>
      </c>
      <c r="J493" s="66" t="n">
        <v>24.1146776311116</v>
      </c>
    </row>
    <row r="494" customFormat="false" ht="9.95" hidden="false" customHeight="true" outlineLevel="0" collapsed="false">
      <c r="A494" s="61"/>
      <c r="B494" s="63"/>
      <c r="C494" s="73"/>
      <c r="D494" s="73"/>
      <c r="E494" s="73"/>
      <c r="F494" s="73"/>
      <c r="G494" s="73"/>
      <c r="H494" s="73"/>
      <c r="I494" s="73"/>
      <c r="J494" s="66"/>
    </row>
    <row r="495" customFormat="false" ht="9.95" hidden="false" customHeight="true" outlineLevel="0" collapsed="false">
      <c r="A495" s="61"/>
      <c r="B495" s="70" t="n">
        <v>2012</v>
      </c>
      <c r="C495" s="73"/>
      <c r="D495" s="73"/>
      <c r="E495" s="73"/>
      <c r="F495" s="73"/>
      <c r="G495" s="73"/>
      <c r="H495" s="73"/>
      <c r="I495" s="73"/>
      <c r="J495" s="66"/>
    </row>
    <row r="496" customFormat="false" ht="9.95" hidden="false" customHeight="true" outlineLevel="0" collapsed="false">
      <c r="A496" s="71"/>
      <c r="B496" s="72" t="s">
        <v>103</v>
      </c>
      <c r="C496" s="64" t="n">
        <v>35</v>
      </c>
      <c r="D496" s="64" t="n">
        <v>4543.16666666667</v>
      </c>
      <c r="E496" s="65" t="n">
        <v>3878.402</v>
      </c>
      <c r="F496" s="64" t="n">
        <v>58934.93</v>
      </c>
      <c r="G496" s="64" t="n">
        <v>421824.2</v>
      </c>
      <c r="H496" s="64" t="n">
        <v>106486.802</v>
      </c>
      <c r="I496" s="64" t="n">
        <v>86940.46</v>
      </c>
      <c r="J496" s="66" t="n">
        <v>25.2443558240613</v>
      </c>
    </row>
    <row r="497" customFormat="false" ht="9.95" hidden="false" customHeight="true" outlineLevel="0" collapsed="false">
      <c r="A497" s="68"/>
      <c r="B497" s="70"/>
      <c r="C497" s="73"/>
      <c r="D497" s="73"/>
      <c r="E497" s="74"/>
      <c r="F497" s="73"/>
      <c r="G497" s="73"/>
      <c r="H497" s="73"/>
      <c r="I497" s="73"/>
      <c r="J497" s="66"/>
    </row>
    <row r="498" customFormat="false" ht="9.95" hidden="false" customHeight="true" outlineLevel="0" collapsed="false">
      <c r="A498" s="61"/>
      <c r="B498" s="75" t="s">
        <v>104</v>
      </c>
      <c r="C498" s="64" t="n">
        <v>35</v>
      </c>
      <c r="D498" s="64" t="n">
        <v>4507</v>
      </c>
      <c r="E498" s="65" t="n">
        <v>665.334</v>
      </c>
      <c r="F498" s="64" t="n">
        <v>9447.184</v>
      </c>
      <c r="G498" s="64" t="n">
        <v>64379.74</v>
      </c>
      <c r="H498" s="64" t="n">
        <v>17189.776</v>
      </c>
      <c r="I498" s="64" t="n">
        <v>13428.269</v>
      </c>
      <c r="J498" s="66" t="n">
        <v>26.7005986665992</v>
      </c>
    </row>
    <row r="499" customFormat="false" ht="9.95" hidden="false" customHeight="true" outlineLevel="0" collapsed="false">
      <c r="A499" s="98"/>
      <c r="B499" s="75" t="s">
        <v>105</v>
      </c>
      <c r="C499" s="64" t="n">
        <v>35</v>
      </c>
      <c r="D499" s="64" t="n">
        <v>4511</v>
      </c>
      <c r="E499" s="65" t="n">
        <v>644.066</v>
      </c>
      <c r="F499" s="64" t="n">
        <v>9671.52</v>
      </c>
      <c r="G499" s="64" t="n">
        <v>66356.003</v>
      </c>
      <c r="H499" s="64" t="n">
        <v>17873.336</v>
      </c>
      <c r="I499" s="64" t="n">
        <v>14517.359</v>
      </c>
      <c r="J499" s="66" t="n">
        <v>26.9355223219217</v>
      </c>
    </row>
    <row r="500" customFormat="false" ht="9.95" hidden="false" customHeight="true" outlineLevel="0" collapsed="false">
      <c r="A500" s="98"/>
      <c r="B500" s="75" t="s">
        <v>106</v>
      </c>
      <c r="C500" s="64" t="n">
        <v>35</v>
      </c>
      <c r="D500" s="64" t="n">
        <v>4519</v>
      </c>
      <c r="E500" s="65" t="n">
        <v>668.684</v>
      </c>
      <c r="F500" s="64" t="n">
        <v>9649.922</v>
      </c>
      <c r="G500" s="64" t="n">
        <v>76859.559</v>
      </c>
      <c r="H500" s="64" t="n">
        <v>20506.938</v>
      </c>
      <c r="I500" s="64" t="n">
        <v>17129.454</v>
      </c>
      <c r="J500" s="66" t="n">
        <v>26.6810508241402</v>
      </c>
    </row>
    <row r="501" customFormat="false" ht="9.95" hidden="false" customHeight="true" outlineLevel="0" collapsed="false">
      <c r="A501" s="61"/>
      <c r="B501" s="75" t="s">
        <v>107</v>
      </c>
      <c r="C501" s="64" t="n">
        <v>35</v>
      </c>
      <c r="D501" s="64" t="n">
        <v>4525</v>
      </c>
      <c r="E501" s="65" t="n">
        <v>603.058</v>
      </c>
      <c r="F501" s="64" t="n">
        <v>9831.729</v>
      </c>
      <c r="G501" s="64" t="n">
        <v>68055.232</v>
      </c>
      <c r="H501" s="64" t="n">
        <v>15823.086</v>
      </c>
      <c r="I501" s="64" t="n">
        <v>12712.935</v>
      </c>
      <c r="J501" s="66" t="n">
        <v>23.2503593551779</v>
      </c>
    </row>
    <row r="502" customFormat="false" ht="9.95" hidden="false" customHeight="true" outlineLevel="0" collapsed="false">
      <c r="A502" s="61"/>
      <c r="B502" s="76" t="s">
        <v>108</v>
      </c>
      <c r="C502" s="64" t="n">
        <v>35</v>
      </c>
      <c r="D502" s="64" t="n">
        <v>4564</v>
      </c>
      <c r="E502" s="65" t="n">
        <v>639.198</v>
      </c>
      <c r="F502" s="64" t="n">
        <v>10336.847</v>
      </c>
      <c r="G502" s="64" t="n">
        <v>71573.36</v>
      </c>
      <c r="H502" s="64" t="n">
        <v>17020.783</v>
      </c>
      <c r="I502" s="64" t="n">
        <v>14294.702</v>
      </c>
      <c r="J502" s="66" t="n">
        <v>23.7808913819332</v>
      </c>
    </row>
    <row r="503" customFormat="false" ht="9.95" hidden="false" customHeight="true" outlineLevel="0" collapsed="false">
      <c r="A503" s="98"/>
      <c r="B503" s="75" t="s">
        <v>109</v>
      </c>
      <c r="C503" s="64" t="n">
        <v>35</v>
      </c>
      <c r="D503" s="64" t="n">
        <v>4633</v>
      </c>
      <c r="E503" s="65" t="n">
        <v>658.062</v>
      </c>
      <c r="F503" s="64" t="n">
        <v>9997.728</v>
      </c>
      <c r="G503" s="64" t="n">
        <v>74600.306</v>
      </c>
      <c r="H503" s="64" t="n">
        <v>18072.883</v>
      </c>
      <c r="I503" s="64" t="n">
        <v>14857.741</v>
      </c>
      <c r="J503" s="66" t="n">
        <v>24.2262853452639</v>
      </c>
    </row>
    <row r="504" customFormat="false" ht="9.95" hidden="false" customHeight="true" outlineLevel="0" collapsed="false">
      <c r="A504" s="98"/>
      <c r="B504" s="75" t="s">
        <v>110</v>
      </c>
      <c r="C504" s="64" t="n">
        <v>35</v>
      </c>
      <c r="D504" s="64" t="n">
        <v>4673</v>
      </c>
      <c r="E504" s="65" t="n">
        <v>678.523</v>
      </c>
      <c r="F504" s="64" t="n">
        <v>10320.786</v>
      </c>
      <c r="G504" s="64" t="n">
        <v>74271.269</v>
      </c>
      <c r="H504" s="64" t="n">
        <v>16727.699</v>
      </c>
      <c r="I504" s="64" t="n">
        <v>13800.351</v>
      </c>
      <c r="J504" s="66" t="n">
        <v>22.5224359637641</v>
      </c>
    </row>
    <row r="505" customFormat="false" ht="9.95" hidden="false" customHeight="true" outlineLevel="0" collapsed="false">
      <c r="A505" s="61"/>
      <c r="B505" s="75" t="s">
        <v>111</v>
      </c>
      <c r="C505" s="64" t="n">
        <v>35</v>
      </c>
      <c r="D505" s="64" t="n">
        <v>4712</v>
      </c>
      <c r="E505" s="65" t="n">
        <v>682.747</v>
      </c>
      <c r="F505" s="64" t="n">
        <v>10154.837</v>
      </c>
      <c r="G505" s="64" t="n">
        <v>71907.354</v>
      </c>
      <c r="H505" s="64" t="n">
        <v>14850.162</v>
      </c>
      <c r="I505" s="64" t="n">
        <v>11717.747</v>
      </c>
      <c r="J505" s="66" t="n">
        <v>20.6517987019798</v>
      </c>
    </row>
    <row r="506" customFormat="false" ht="9.95" hidden="false" customHeight="true" outlineLevel="0" collapsed="false">
      <c r="A506" s="71"/>
      <c r="B506" s="75" t="s">
        <v>112</v>
      </c>
      <c r="C506" s="64" t="n">
        <v>35</v>
      </c>
      <c r="D506" s="64" t="n">
        <v>4734</v>
      </c>
      <c r="E506" s="65" t="n">
        <v>660.252</v>
      </c>
      <c r="F506" s="64" t="n">
        <v>9817.716</v>
      </c>
      <c r="G506" s="64" t="n">
        <v>73074.674</v>
      </c>
      <c r="H506" s="64" t="n">
        <v>17532.805</v>
      </c>
      <c r="I506" s="64" t="n">
        <v>14845.154</v>
      </c>
      <c r="J506" s="66" t="n">
        <v>23.9929979023923</v>
      </c>
    </row>
    <row r="507" customFormat="false" ht="9.95" hidden="false" customHeight="true" outlineLevel="0" collapsed="false">
      <c r="A507" s="61"/>
      <c r="B507" s="75" t="s">
        <v>113</v>
      </c>
      <c r="C507" s="64" t="n">
        <v>35</v>
      </c>
      <c r="D507" s="64" t="n">
        <v>4702</v>
      </c>
      <c r="E507" s="65" t="n">
        <v>691.786</v>
      </c>
      <c r="F507" s="64" t="n">
        <v>10469.216</v>
      </c>
      <c r="G507" s="64" t="n">
        <v>77174.294</v>
      </c>
      <c r="H507" s="64" t="n">
        <v>19076.715</v>
      </c>
      <c r="I507" s="64" t="n">
        <v>16156.81</v>
      </c>
      <c r="J507" s="66" t="n">
        <v>24.719001640624</v>
      </c>
    </row>
    <row r="508" customFormat="false" ht="9.95" hidden="false" customHeight="true" outlineLevel="0" collapsed="false">
      <c r="A508" s="61"/>
      <c r="B508" s="75" t="s">
        <v>114</v>
      </c>
      <c r="C508" s="64" t="n">
        <v>35</v>
      </c>
      <c r="D508" s="64" t="n">
        <v>4713</v>
      </c>
      <c r="E508" s="65" t="n">
        <v>715.173</v>
      </c>
      <c r="F508" s="64" t="n">
        <v>12643.494</v>
      </c>
      <c r="G508" s="64" t="n">
        <v>78766.075</v>
      </c>
      <c r="H508" s="64" t="n">
        <v>18201.805</v>
      </c>
      <c r="I508" s="64" t="n">
        <v>15416.183</v>
      </c>
      <c r="J508" s="66" t="n">
        <v>23.1086860682089</v>
      </c>
    </row>
    <row r="509" customFormat="false" ht="9.95" hidden="false" customHeight="true" outlineLevel="0" collapsed="false">
      <c r="A509" s="61"/>
      <c r="B509" s="75" t="s">
        <v>115</v>
      </c>
      <c r="C509" s="64" t="n">
        <v>35</v>
      </c>
      <c r="D509" s="64" t="n">
        <v>4700</v>
      </c>
      <c r="E509" s="65" t="n">
        <v>578.942</v>
      </c>
      <c r="F509" s="64" t="n">
        <v>10475.859</v>
      </c>
      <c r="G509" s="64" t="n">
        <v>53774.316</v>
      </c>
      <c r="H509" s="64" t="n">
        <v>12289.804</v>
      </c>
      <c r="I509" s="64" t="n">
        <v>10416.184</v>
      </c>
      <c r="J509" s="66" t="n">
        <v>22.8544125042892</v>
      </c>
    </row>
    <row r="510" customFormat="false" ht="9.75" hidden="false" customHeight="true" outlineLevel="0" collapsed="false">
      <c r="A510" s="61"/>
      <c r="B510" s="63"/>
      <c r="C510" s="64"/>
      <c r="D510" s="64"/>
      <c r="E510" s="65"/>
      <c r="F510" s="64"/>
      <c r="G510" s="64"/>
      <c r="H510" s="64"/>
      <c r="I510" s="64"/>
      <c r="J510" s="66"/>
    </row>
    <row r="511" customFormat="false" ht="9.95" hidden="false" customHeight="true" outlineLevel="0" collapsed="false">
      <c r="A511" s="61"/>
      <c r="B511" s="70" t="n">
        <v>2013</v>
      </c>
      <c r="C511" s="77"/>
      <c r="D511" s="77"/>
      <c r="E511" s="78"/>
      <c r="F511" s="77"/>
      <c r="G511" s="77"/>
      <c r="H511" s="77"/>
      <c r="I511" s="73"/>
      <c r="J511" s="66"/>
    </row>
    <row r="512" customFormat="false" ht="9.95" hidden="false" customHeight="true" outlineLevel="0" collapsed="false">
      <c r="A512" s="71"/>
      <c r="B512" s="72" t="s">
        <v>103</v>
      </c>
      <c r="C512" s="79" t="n">
        <v>33.6666666666667</v>
      </c>
      <c r="D512" s="79" t="n">
        <v>4689.5</v>
      </c>
      <c r="E512" s="80" t="n">
        <v>4001.486</v>
      </c>
      <c r="F512" s="79" t="n">
        <v>63599.355</v>
      </c>
      <c r="G512" s="79" t="n">
        <v>459239.883</v>
      </c>
      <c r="H512" s="79" t="n">
        <v>131742.547</v>
      </c>
      <c r="I512" s="79" t="n">
        <v>113411.991</v>
      </c>
      <c r="J512" s="66" t="n">
        <v>28.6870874845162</v>
      </c>
    </row>
    <row r="513" customFormat="false" ht="9.95" hidden="false" customHeight="true" outlineLevel="0" collapsed="false">
      <c r="A513" s="68"/>
      <c r="B513" s="70"/>
      <c r="C513" s="77"/>
      <c r="D513" s="77"/>
      <c r="E513" s="78"/>
      <c r="F513" s="77"/>
      <c r="G513" s="77"/>
      <c r="H513" s="77"/>
      <c r="I513" s="73"/>
      <c r="J513" s="66"/>
    </row>
    <row r="514" customFormat="false" ht="9.95" hidden="false" customHeight="true" outlineLevel="0" collapsed="false">
      <c r="A514" s="61"/>
      <c r="B514" s="75" t="s">
        <v>104</v>
      </c>
      <c r="C514" s="79" t="n">
        <v>34</v>
      </c>
      <c r="D514" s="79" t="n">
        <v>4679</v>
      </c>
      <c r="E514" s="80" t="n">
        <v>695.005</v>
      </c>
      <c r="F514" s="79" t="n">
        <v>10821.178</v>
      </c>
      <c r="G514" s="79" t="n">
        <v>66096.26</v>
      </c>
      <c r="H514" s="79" t="n">
        <v>16761.928</v>
      </c>
      <c r="I514" s="79" t="n">
        <v>14160.713</v>
      </c>
      <c r="J514" s="66" t="n">
        <v>25.3598736146342</v>
      </c>
    </row>
    <row r="515" customFormat="false" ht="9.95" hidden="false" customHeight="true" outlineLevel="0" collapsed="false">
      <c r="A515" s="61"/>
      <c r="B515" s="75" t="s">
        <v>105</v>
      </c>
      <c r="C515" s="79" t="n">
        <v>34</v>
      </c>
      <c r="D515" s="79" t="n">
        <v>4714</v>
      </c>
      <c r="E515" s="80" t="n">
        <v>643.98</v>
      </c>
      <c r="F515" s="79" t="n">
        <v>10276.199</v>
      </c>
      <c r="G515" s="79" t="n">
        <v>73014.412</v>
      </c>
      <c r="H515" s="79" t="n">
        <v>21847.348</v>
      </c>
      <c r="I515" s="79" t="n">
        <v>18538.102</v>
      </c>
      <c r="J515" s="66" t="n">
        <v>29.9219666385864</v>
      </c>
    </row>
    <row r="516" customFormat="false" ht="9.95" hidden="false" customHeight="true" outlineLevel="0" collapsed="false">
      <c r="A516" s="61"/>
      <c r="B516" s="75" t="s">
        <v>106</v>
      </c>
      <c r="C516" s="79" t="n">
        <v>34</v>
      </c>
      <c r="D516" s="79" t="n">
        <v>4691</v>
      </c>
      <c r="E516" s="80" t="n">
        <v>661.246</v>
      </c>
      <c r="F516" s="79" t="n">
        <v>10448.414</v>
      </c>
      <c r="G516" s="79" t="n">
        <v>76299.815</v>
      </c>
      <c r="H516" s="79" t="n">
        <v>22308.615</v>
      </c>
      <c r="I516" s="79" t="n">
        <v>19065.183</v>
      </c>
      <c r="J516" s="66" t="n">
        <v>29.2380984147865</v>
      </c>
    </row>
    <row r="517" customFormat="false" ht="9.95" hidden="false" customHeight="true" outlineLevel="0" collapsed="false">
      <c r="A517" s="61"/>
      <c r="B517" s="75" t="s">
        <v>107</v>
      </c>
      <c r="C517" s="79" t="n">
        <v>34</v>
      </c>
      <c r="D517" s="79" t="n">
        <v>4635</v>
      </c>
      <c r="E517" s="80" t="n">
        <v>675.299</v>
      </c>
      <c r="F517" s="79" t="n">
        <v>10368.172</v>
      </c>
      <c r="G517" s="79" t="n">
        <v>81596.775</v>
      </c>
      <c r="H517" s="79" t="n">
        <v>23547.81</v>
      </c>
      <c r="I517" s="79" t="n">
        <v>20410.399</v>
      </c>
      <c r="J517" s="66" t="n">
        <v>28.8587508513664</v>
      </c>
    </row>
    <row r="518" customFormat="false" ht="9.95" hidden="false" customHeight="true" outlineLevel="0" collapsed="false">
      <c r="A518" s="61"/>
      <c r="B518" s="76" t="s">
        <v>108</v>
      </c>
      <c r="C518" s="79" t="n">
        <v>33</v>
      </c>
      <c r="D518" s="79" t="n">
        <v>4677</v>
      </c>
      <c r="E518" s="80" t="n">
        <v>660.185</v>
      </c>
      <c r="F518" s="79" t="n">
        <v>10876.034</v>
      </c>
      <c r="G518" s="79" t="n">
        <v>81124.358</v>
      </c>
      <c r="H518" s="79" t="n">
        <v>23744.237</v>
      </c>
      <c r="I518" s="79" t="n">
        <v>20513.403</v>
      </c>
      <c r="J518" s="66" t="n">
        <v>29.2689367107226</v>
      </c>
    </row>
    <row r="519" customFormat="false" ht="9.95" hidden="false" customHeight="true" outlineLevel="0" collapsed="false">
      <c r="A519" s="61"/>
      <c r="B519" s="75" t="s">
        <v>109</v>
      </c>
      <c r="C519" s="79" t="n">
        <v>33</v>
      </c>
      <c r="D519" s="79" t="n">
        <v>4741</v>
      </c>
      <c r="E519" s="80" t="n">
        <v>665.771</v>
      </c>
      <c r="F519" s="79" t="n">
        <v>10809.358</v>
      </c>
      <c r="G519" s="79" t="n">
        <v>81108.263</v>
      </c>
      <c r="H519" s="79" t="n">
        <v>23532.609</v>
      </c>
      <c r="I519" s="79" t="n">
        <v>20724.191</v>
      </c>
      <c r="J519" s="66" t="n">
        <v>29.0138243991244</v>
      </c>
    </row>
    <row r="520" customFormat="false" ht="9.95" hidden="false" customHeight="true" outlineLevel="0" collapsed="false">
      <c r="A520" s="61"/>
      <c r="B520" s="75" t="s">
        <v>110</v>
      </c>
      <c r="C520" s="79"/>
      <c r="D520" s="79"/>
      <c r="E520" s="80"/>
      <c r="F520" s="79"/>
      <c r="G520" s="79"/>
      <c r="H520" s="79"/>
      <c r="I520" s="79"/>
      <c r="J520" s="66"/>
    </row>
    <row r="521" customFormat="false" ht="9.95" hidden="false" customHeight="true" outlineLevel="0" collapsed="false">
      <c r="A521" s="61"/>
      <c r="B521" s="75" t="s">
        <v>111</v>
      </c>
      <c r="C521" s="79"/>
      <c r="D521" s="79"/>
      <c r="E521" s="80"/>
      <c r="F521" s="79"/>
      <c r="G521" s="79"/>
      <c r="H521" s="79"/>
      <c r="I521" s="79"/>
      <c r="J521" s="66"/>
    </row>
    <row r="522" customFormat="false" ht="9.95" hidden="false" customHeight="true" outlineLevel="0" collapsed="false">
      <c r="A522" s="61"/>
      <c r="B522" s="75" t="s">
        <v>112</v>
      </c>
      <c r="C522" s="79"/>
      <c r="D522" s="79"/>
      <c r="E522" s="80"/>
      <c r="F522" s="79"/>
      <c r="G522" s="79"/>
      <c r="H522" s="79"/>
      <c r="I522" s="79"/>
      <c r="J522" s="66"/>
    </row>
    <row r="523" s="87" customFormat="true" ht="9.95" hidden="false" customHeight="true" outlineLevel="0" collapsed="false">
      <c r="A523" s="61"/>
      <c r="B523" s="75" t="s">
        <v>113</v>
      </c>
      <c r="C523" s="79"/>
      <c r="D523" s="79"/>
      <c r="E523" s="80"/>
      <c r="F523" s="79"/>
      <c r="G523" s="79"/>
      <c r="H523" s="79"/>
      <c r="I523" s="79"/>
      <c r="J523" s="66"/>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7" customFormat="true" ht="9.95" hidden="false" customHeight="true" outlineLevel="0" collapsed="false">
      <c r="A524" s="61"/>
      <c r="B524" s="75" t="s">
        <v>114</v>
      </c>
      <c r="C524" s="79"/>
      <c r="D524" s="79"/>
      <c r="E524" s="80"/>
      <c r="F524" s="79"/>
      <c r="G524" s="79"/>
      <c r="H524" s="79"/>
      <c r="I524" s="79"/>
      <c r="J524" s="66"/>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7" customFormat="true" ht="9.95" hidden="false" customHeight="true" outlineLevel="0" collapsed="false">
      <c r="A525" s="61"/>
      <c r="B525" s="75" t="s">
        <v>115</v>
      </c>
      <c r="C525" s="79"/>
      <c r="D525" s="79"/>
      <c r="E525" s="80"/>
      <c r="F525" s="79"/>
      <c r="G525" s="79"/>
      <c r="H525" s="79"/>
      <c r="I525" s="79"/>
      <c r="J525" s="66"/>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99"/>
      <c r="B526" s="82"/>
      <c r="C526" s="73"/>
      <c r="D526" s="73"/>
      <c r="E526" s="73"/>
      <c r="F526" s="73"/>
      <c r="G526" s="73"/>
      <c r="H526" s="73"/>
      <c r="I526" s="73"/>
    </row>
    <row r="527" customFormat="false" ht="12" hidden="false" customHeight="true" outlineLevel="0" collapsed="false">
      <c r="A527" s="84" t="s">
        <v>116</v>
      </c>
      <c r="B527" s="82"/>
      <c r="C527" s="73"/>
      <c r="D527" s="73"/>
      <c r="E527" s="74"/>
      <c r="F527" s="73"/>
      <c r="G527" s="73"/>
      <c r="H527" s="73"/>
      <c r="I527" s="73"/>
    </row>
    <row r="528" customFormat="false" ht="9.95" hidden="false" customHeight="true" outlineLevel="0" collapsed="false">
      <c r="A528" s="86" t="s">
        <v>136</v>
      </c>
      <c r="B528" s="86"/>
      <c r="C528" s="86"/>
      <c r="D528" s="86"/>
      <c r="E528" s="86"/>
      <c r="F528" s="86"/>
      <c r="G528" s="86"/>
      <c r="H528" s="86"/>
      <c r="I528" s="86"/>
      <c r="J528" s="86"/>
    </row>
    <row r="529" customFormat="false" ht="9.95" hidden="false" customHeight="true" outlineLevel="0" collapsed="false">
      <c r="A529" s="87"/>
      <c r="B529" s="87"/>
      <c r="C529" s="87"/>
      <c r="D529" s="87"/>
      <c r="E529" s="88"/>
      <c r="F529" s="87"/>
      <c r="G529" s="87"/>
      <c r="H529" s="87"/>
    </row>
    <row r="530" s="39" customFormat="true" ht="9.95" hidden="false" customHeight="true" outlineLevel="0" collapsed="false">
      <c r="A530" s="43" t="s">
        <v>124</v>
      </c>
      <c r="B530" s="43"/>
      <c r="C530" s="43"/>
      <c r="D530" s="43"/>
      <c r="E530" s="43"/>
      <c r="F530" s="43"/>
      <c r="G530" s="43"/>
      <c r="H530" s="43"/>
      <c r="I530" s="43"/>
      <c r="J530" s="43"/>
    </row>
    <row r="531" s="39" customFormat="true" ht="9.95" hidden="false" customHeight="true" outlineLevel="0" collapsed="false">
      <c r="A531" s="43" t="s">
        <v>119</v>
      </c>
      <c r="B531" s="43"/>
      <c r="C531" s="43"/>
      <c r="D531" s="43"/>
      <c r="E531" s="43"/>
      <c r="F531" s="43"/>
      <c r="G531" s="43"/>
      <c r="H531" s="43"/>
      <c r="I531" s="43"/>
      <c r="J531" s="43"/>
    </row>
    <row r="532" customFormat="false" ht="9.95" hidden="false" customHeight="true" outlineLevel="0" collapsed="false">
      <c r="A532" s="47"/>
      <c r="B532" s="47"/>
      <c r="C532" s="47"/>
      <c r="D532" s="47"/>
      <c r="E532" s="48"/>
      <c r="F532" s="47"/>
      <c r="G532" s="47"/>
      <c r="H532" s="47"/>
      <c r="I532" s="47"/>
    </row>
    <row r="533" customFormat="false" ht="9.95" hidden="false" customHeight="true" outlineLevel="0" collapsed="false">
      <c r="A533" s="49" t="s">
        <v>120</v>
      </c>
      <c r="B533" s="50" t="s">
        <v>88</v>
      </c>
      <c r="C533" s="50" t="s">
        <v>89</v>
      </c>
      <c r="D533" s="51" t="s">
        <v>90</v>
      </c>
      <c r="E533" s="51" t="s">
        <v>91</v>
      </c>
      <c r="F533" s="52" t="s">
        <v>72</v>
      </c>
      <c r="G533" s="53" t="s">
        <v>74</v>
      </c>
      <c r="H533" s="53"/>
      <c r="I533" s="53"/>
      <c r="J533" s="54" t="s">
        <v>92</v>
      </c>
    </row>
    <row r="534" customFormat="false" ht="9.95" hidden="false" customHeight="true" outlineLevel="0" collapsed="false">
      <c r="A534" s="49"/>
      <c r="B534" s="50"/>
      <c r="C534" s="50"/>
      <c r="D534" s="51"/>
      <c r="E534" s="51"/>
      <c r="F534" s="52"/>
      <c r="G534" s="53"/>
      <c r="H534" s="53"/>
      <c r="I534" s="53"/>
      <c r="J534" s="54"/>
    </row>
    <row r="535" customFormat="false" ht="9.95" hidden="false" customHeight="true" outlineLevel="0" collapsed="false">
      <c r="A535" s="49"/>
      <c r="B535" s="50"/>
      <c r="C535" s="50"/>
      <c r="D535" s="51"/>
      <c r="E535" s="51"/>
      <c r="F535" s="52"/>
      <c r="G535" s="55" t="s">
        <v>93</v>
      </c>
      <c r="H535" s="56" t="s">
        <v>94</v>
      </c>
      <c r="I535" s="56"/>
      <c r="J535" s="54"/>
    </row>
    <row r="536" customFormat="false" ht="9.95" hidden="false" customHeight="true" outlineLevel="0" collapsed="false">
      <c r="A536" s="49"/>
      <c r="B536" s="50"/>
      <c r="C536" s="50"/>
      <c r="D536" s="51"/>
      <c r="E536" s="51"/>
      <c r="F536" s="52"/>
      <c r="G536" s="55"/>
      <c r="H536" s="56"/>
      <c r="I536" s="56"/>
      <c r="J536" s="54"/>
    </row>
    <row r="537" customFormat="false" ht="9.95" hidden="false" customHeight="true" outlineLevel="0" collapsed="false">
      <c r="A537" s="49"/>
      <c r="B537" s="50"/>
      <c r="C537" s="50"/>
      <c r="D537" s="51"/>
      <c r="E537" s="51"/>
      <c r="F537" s="52"/>
      <c r="G537" s="55"/>
      <c r="H537" s="50" t="s">
        <v>95</v>
      </c>
      <c r="I537" s="52" t="s">
        <v>96</v>
      </c>
      <c r="J537" s="54"/>
    </row>
    <row r="538" customFormat="false" ht="9.95" hidden="false" customHeight="true" outlineLevel="0" collapsed="false">
      <c r="A538" s="49"/>
      <c r="B538" s="50"/>
      <c r="C538" s="50"/>
      <c r="D538" s="51"/>
      <c r="E538" s="51"/>
      <c r="F538" s="52"/>
      <c r="G538" s="55"/>
      <c r="H538" s="50"/>
      <c r="I538" s="52"/>
      <c r="J538" s="54"/>
    </row>
    <row r="539" customFormat="false" ht="9.95" hidden="false" customHeight="true" outlineLevel="0" collapsed="false">
      <c r="A539" s="49"/>
      <c r="B539" s="50"/>
      <c r="C539" s="55" t="s">
        <v>97</v>
      </c>
      <c r="D539" s="57" t="s">
        <v>98</v>
      </c>
      <c r="E539" s="58" t="s">
        <v>99</v>
      </c>
      <c r="F539" s="59" t="s">
        <v>100</v>
      </c>
      <c r="G539" s="59"/>
      <c r="H539" s="59"/>
      <c r="I539" s="59"/>
      <c r="J539" s="60" t="s">
        <v>101</v>
      </c>
    </row>
    <row r="540" customFormat="false" ht="9.95" hidden="false" customHeight="true" outlineLevel="0" collapsed="false">
      <c r="A540" s="61"/>
      <c r="B540" s="61"/>
      <c r="C540" s="90"/>
      <c r="D540" s="90"/>
      <c r="E540" s="91"/>
      <c r="F540" s="92"/>
      <c r="G540" s="92"/>
      <c r="H540" s="90"/>
      <c r="I540" s="93"/>
    </row>
    <row r="541" customFormat="false" ht="9.95" hidden="false" customHeight="true" outlineLevel="0" collapsed="false">
      <c r="A541" s="68" t="s">
        <v>137</v>
      </c>
      <c r="B541" s="63" t="n">
        <v>2005</v>
      </c>
      <c r="C541" s="64" t="n">
        <v>17.9166666666667</v>
      </c>
      <c r="D541" s="64" t="n">
        <v>2597</v>
      </c>
      <c r="E541" s="65" t="n">
        <v>4190.801</v>
      </c>
      <c r="F541" s="64" t="n">
        <v>65039.219</v>
      </c>
      <c r="G541" s="64" t="n">
        <v>340250.351</v>
      </c>
      <c r="H541" s="64" t="n">
        <v>133380.695</v>
      </c>
      <c r="I541" s="64" t="n">
        <v>66158.481</v>
      </c>
      <c r="J541" s="66" t="n">
        <f aca="false">H541*100/G541</f>
        <v>39.2007516253819</v>
      </c>
    </row>
    <row r="542" customFormat="false" ht="9.95" hidden="false" customHeight="true" outlineLevel="0" collapsed="false">
      <c r="A542" s="101"/>
      <c r="B542" s="63" t="n">
        <v>2010</v>
      </c>
      <c r="C542" s="64" t="n">
        <v>17.3333333333333</v>
      </c>
      <c r="D542" s="64" t="n">
        <v>2957.16666666667</v>
      </c>
      <c r="E542" s="65" t="n">
        <v>4801.316</v>
      </c>
      <c r="F542" s="64" t="n">
        <v>85737.397</v>
      </c>
      <c r="G542" s="64" t="n">
        <v>478694.631</v>
      </c>
      <c r="H542" s="64" t="n">
        <v>182348.169</v>
      </c>
      <c r="I542" s="64" t="n">
        <v>95314.428</v>
      </c>
      <c r="J542" s="66" t="n">
        <v>38.09279594782</v>
      </c>
    </row>
    <row r="543" customFormat="false" ht="9.95" hidden="false" customHeight="true" outlineLevel="0" collapsed="false">
      <c r="A543" s="61"/>
      <c r="B543" s="63" t="n">
        <v>2011</v>
      </c>
      <c r="C543" s="64" t="n">
        <v>17.4166666666667</v>
      </c>
      <c r="D543" s="64" t="n">
        <v>3082.58333333333</v>
      </c>
      <c r="E543" s="65" t="n">
        <v>4841.126</v>
      </c>
      <c r="F543" s="64" t="n">
        <v>94081.382</v>
      </c>
      <c r="G543" s="64" t="n">
        <v>597530.208</v>
      </c>
      <c r="H543" s="64" t="n">
        <v>222077.774</v>
      </c>
      <c r="I543" s="64" t="n">
        <v>113795.896</v>
      </c>
      <c r="J543" s="66" t="n">
        <v>37.1659492736474</v>
      </c>
    </row>
    <row r="544" customFormat="false" ht="9.95" hidden="false" customHeight="true" outlineLevel="0" collapsed="false">
      <c r="A544" s="61"/>
      <c r="B544" s="63" t="n">
        <v>2012</v>
      </c>
      <c r="C544" s="64" t="n">
        <v>19</v>
      </c>
      <c r="D544" s="64" t="n">
        <v>3241.16666666667</v>
      </c>
      <c r="E544" s="65" t="n">
        <v>5085.679</v>
      </c>
      <c r="F544" s="64" t="n">
        <v>94831.232</v>
      </c>
      <c r="G544" s="64" t="n">
        <v>602220.056</v>
      </c>
      <c r="H544" s="64" t="n">
        <v>241436.552</v>
      </c>
      <c r="I544" s="64" t="n">
        <v>124217.735</v>
      </c>
      <c r="J544" s="66" t="n">
        <v>40.0910845785581</v>
      </c>
    </row>
    <row r="545" customFormat="false" ht="9.95" hidden="false" customHeight="true" outlineLevel="0" collapsed="false">
      <c r="A545" s="61"/>
      <c r="B545" s="63"/>
      <c r="C545" s="73"/>
      <c r="D545" s="73"/>
      <c r="E545" s="73"/>
      <c r="F545" s="73"/>
      <c r="G545" s="73"/>
      <c r="H545" s="73"/>
      <c r="I545" s="73"/>
      <c r="J545" s="66"/>
    </row>
    <row r="546" customFormat="false" ht="9.95" hidden="false" customHeight="true" outlineLevel="0" collapsed="false">
      <c r="A546" s="61"/>
      <c r="B546" s="70" t="n">
        <v>2012</v>
      </c>
      <c r="C546" s="73"/>
      <c r="D546" s="73"/>
      <c r="E546" s="73"/>
      <c r="F546" s="73"/>
      <c r="G546" s="73"/>
      <c r="H546" s="73"/>
      <c r="I546" s="73"/>
      <c r="J546" s="66"/>
    </row>
    <row r="547" customFormat="false" ht="9.95" hidden="false" customHeight="true" outlineLevel="0" collapsed="false">
      <c r="A547" s="71"/>
      <c r="B547" s="72" t="s">
        <v>103</v>
      </c>
      <c r="C547" s="64" t="n">
        <v>19</v>
      </c>
      <c r="D547" s="64" t="n">
        <v>3188.83333333333</v>
      </c>
      <c r="E547" s="65" t="n">
        <v>2560.461</v>
      </c>
      <c r="F547" s="64" t="n">
        <v>45987.436</v>
      </c>
      <c r="G547" s="64" t="n">
        <v>304101.949</v>
      </c>
      <c r="H547" s="64" t="n">
        <v>122490.278</v>
      </c>
      <c r="I547" s="64" t="n">
        <v>62627.594</v>
      </c>
      <c r="J547" s="66" t="n">
        <v>40.2793465818925</v>
      </c>
    </row>
    <row r="548" customFormat="false" ht="9.95" hidden="false" customHeight="true" outlineLevel="0" collapsed="false">
      <c r="A548" s="68"/>
      <c r="B548" s="70"/>
      <c r="C548" s="73"/>
      <c r="D548" s="73"/>
      <c r="E548" s="74"/>
      <c r="F548" s="73"/>
      <c r="G548" s="73"/>
      <c r="H548" s="73"/>
      <c r="I548" s="73"/>
      <c r="J548" s="66"/>
    </row>
    <row r="549" customFormat="false" ht="9.95" hidden="false" customHeight="true" outlineLevel="0" collapsed="false">
      <c r="A549" s="61"/>
      <c r="B549" s="75" t="s">
        <v>104</v>
      </c>
      <c r="C549" s="64" t="n">
        <v>19</v>
      </c>
      <c r="D549" s="64" t="n">
        <v>3160</v>
      </c>
      <c r="E549" s="65" t="n">
        <v>434.558</v>
      </c>
      <c r="F549" s="64" t="n">
        <v>7301.623</v>
      </c>
      <c r="G549" s="64" t="n">
        <v>49641.623</v>
      </c>
      <c r="H549" s="64" t="n">
        <v>20956.128</v>
      </c>
      <c r="I549" s="64" t="n">
        <v>11327.697</v>
      </c>
      <c r="J549" s="66" t="n">
        <v>42.2148325005409</v>
      </c>
    </row>
    <row r="550" customFormat="false" ht="9.95" hidden="false" customHeight="true" outlineLevel="0" collapsed="false">
      <c r="A550" s="61"/>
      <c r="B550" s="75" t="s">
        <v>105</v>
      </c>
      <c r="C550" s="64" t="n">
        <v>19</v>
      </c>
      <c r="D550" s="64" t="n">
        <v>3166</v>
      </c>
      <c r="E550" s="65" t="n">
        <v>426.264</v>
      </c>
      <c r="F550" s="64" t="n">
        <v>7190.676</v>
      </c>
      <c r="G550" s="64" t="n">
        <v>44074.801</v>
      </c>
      <c r="H550" s="64" t="n">
        <v>19127.464</v>
      </c>
      <c r="I550" s="64" t="n">
        <v>10711.732</v>
      </c>
      <c r="J550" s="66" t="n">
        <v>43.3977319602646</v>
      </c>
    </row>
    <row r="551" customFormat="false" ht="9.95" hidden="false" customHeight="true" outlineLevel="0" collapsed="false">
      <c r="A551" s="95"/>
      <c r="B551" s="75" t="s">
        <v>106</v>
      </c>
      <c r="C551" s="64" t="n">
        <v>19</v>
      </c>
      <c r="D551" s="64" t="n">
        <v>3196</v>
      </c>
      <c r="E551" s="65" t="n">
        <v>451.51</v>
      </c>
      <c r="F551" s="64" t="n">
        <v>7395.546</v>
      </c>
      <c r="G551" s="64" t="n">
        <v>51843.387</v>
      </c>
      <c r="H551" s="64" t="n">
        <v>20635.033</v>
      </c>
      <c r="I551" s="64" t="n">
        <v>10619.622</v>
      </c>
      <c r="J551" s="66" t="n">
        <v>39.8026328796766</v>
      </c>
    </row>
    <row r="552" customFormat="false" ht="9.95" hidden="false" customHeight="true" outlineLevel="0" collapsed="false">
      <c r="A552" s="61"/>
      <c r="B552" s="75" t="s">
        <v>107</v>
      </c>
      <c r="C552" s="64" t="n">
        <v>19</v>
      </c>
      <c r="D552" s="64" t="n">
        <v>3186</v>
      </c>
      <c r="E552" s="65" t="n">
        <v>391.311</v>
      </c>
      <c r="F552" s="64" t="n">
        <v>7243.775</v>
      </c>
      <c r="G552" s="64" t="n">
        <v>51911.489</v>
      </c>
      <c r="H552" s="64" t="n">
        <v>19679.703</v>
      </c>
      <c r="I552" s="64" t="n">
        <v>9740.024</v>
      </c>
      <c r="J552" s="66" t="n">
        <v>37.9101108041806</v>
      </c>
    </row>
    <row r="553" customFormat="false" ht="9.95" hidden="false" customHeight="true" outlineLevel="0" collapsed="false">
      <c r="A553" s="61"/>
      <c r="B553" s="76" t="s">
        <v>108</v>
      </c>
      <c r="C553" s="64" t="n">
        <v>19</v>
      </c>
      <c r="D553" s="64" t="n">
        <v>3189</v>
      </c>
      <c r="E553" s="65" t="n">
        <v>410.77</v>
      </c>
      <c r="F553" s="64" t="n">
        <v>7510.556</v>
      </c>
      <c r="G553" s="64" t="n">
        <v>51131.11</v>
      </c>
      <c r="H553" s="64" t="n">
        <v>19721.753</v>
      </c>
      <c r="I553" s="64" t="n">
        <v>9660.517</v>
      </c>
      <c r="J553" s="66" t="n">
        <v>38.570946337758</v>
      </c>
    </row>
    <row r="554" customFormat="false" ht="9.95" hidden="false" customHeight="true" outlineLevel="0" collapsed="false">
      <c r="A554" s="61"/>
      <c r="B554" s="75" t="s">
        <v>109</v>
      </c>
      <c r="C554" s="64" t="n">
        <v>19</v>
      </c>
      <c r="D554" s="64" t="n">
        <v>3236</v>
      </c>
      <c r="E554" s="65" t="n">
        <v>446.048</v>
      </c>
      <c r="F554" s="64" t="n">
        <v>9345.26</v>
      </c>
      <c r="G554" s="64" t="n">
        <v>55499.539</v>
      </c>
      <c r="H554" s="64" t="n">
        <v>22370.197</v>
      </c>
      <c r="I554" s="64" t="n">
        <v>10568.002</v>
      </c>
      <c r="J554" s="66" t="n">
        <v>40.3069960635169</v>
      </c>
    </row>
    <row r="555" customFormat="false" ht="9.95" hidden="false" customHeight="true" outlineLevel="0" collapsed="false">
      <c r="A555" s="71"/>
      <c r="B555" s="75" t="s">
        <v>110</v>
      </c>
      <c r="C555" s="64" t="n">
        <v>19</v>
      </c>
      <c r="D555" s="64" t="n">
        <v>3273</v>
      </c>
      <c r="E555" s="65" t="n">
        <v>442.783</v>
      </c>
      <c r="F555" s="64" t="n">
        <v>7603.325</v>
      </c>
      <c r="G555" s="64" t="n">
        <v>54237.564</v>
      </c>
      <c r="H555" s="64" t="n">
        <v>21036.595</v>
      </c>
      <c r="I555" s="64" t="n">
        <v>10125.778</v>
      </c>
      <c r="J555" s="66" t="n">
        <v>38.7860247558316</v>
      </c>
    </row>
    <row r="556" customFormat="false" ht="9.95" hidden="false" customHeight="true" outlineLevel="0" collapsed="false">
      <c r="A556" s="71"/>
      <c r="B556" s="75" t="s">
        <v>111</v>
      </c>
      <c r="C556" s="64" t="n">
        <v>19</v>
      </c>
      <c r="D556" s="64" t="n">
        <v>3311</v>
      </c>
      <c r="E556" s="65" t="n">
        <v>438.224</v>
      </c>
      <c r="F556" s="64" t="n">
        <v>8161.818</v>
      </c>
      <c r="G556" s="64" t="n">
        <v>54409.609</v>
      </c>
      <c r="H556" s="64" t="n">
        <v>20099.398</v>
      </c>
      <c r="I556" s="64" t="n">
        <v>9052.958</v>
      </c>
      <c r="J556" s="66" t="n">
        <v>36.9408977006249</v>
      </c>
    </row>
    <row r="557" customFormat="false" ht="9.95" hidden="false" customHeight="true" outlineLevel="0" collapsed="false">
      <c r="A557" s="71"/>
      <c r="B557" s="75" t="s">
        <v>112</v>
      </c>
      <c r="C557" s="64" t="n">
        <v>19</v>
      </c>
      <c r="D557" s="64" t="n">
        <v>3340</v>
      </c>
      <c r="E557" s="65" t="n">
        <v>428.672</v>
      </c>
      <c r="F557" s="64" t="n">
        <v>7783.99</v>
      </c>
      <c r="G557" s="64" t="n">
        <v>49180.875</v>
      </c>
      <c r="H557" s="64" t="n">
        <v>19856.943</v>
      </c>
      <c r="I557" s="64" t="n">
        <v>11257.031</v>
      </c>
      <c r="J557" s="66" t="n">
        <v>40.375334924399</v>
      </c>
    </row>
    <row r="558" customFormat="false" ht="9.95" hidden="false" customHeight="true" outlineLevel="0" collapsed="false">
      <c r="A558" s="71"/>
      <c r="B558" s="75" t="s">
        <v>113</v>
      </c>
      <c r="C558" s="64" t="n">
        <v>19</v>
      </c>
      <c r="D558" s="64" t="n">
        <v>3315</v>
      </c>
      <c r="E558" s="65" t="n">
        <v>438.114</v>
      </c>
      <c r="F558" s="64" t="n">
        <v>7677.037</v>
      </c>
      <c r="G558" s="64" t="n">
        <v>54109.449</v>
      </c>
      <c r="H558" s="64" t="n">
        <v>21841.877</v>
      </c>
      <c r="I558" s="64" t="n">
        <v>12153.991</v>
      </c>
      <c r="J558" s="66" t="n">
        <v>40.366105003213</v>
      </c>
    </row>
    <row r="559" customFormat="false" ht="9.95" hidden="false" customHeight="true" outlineLevel="0" collapsed="false">
      <c r="A559" s="71"/>
      <c r="B559" s="75" t="s">
        <v>114</v>
      </c>
      <c r="C559" s="64" t="n">
        <v>19</v>
      </c>
      <c r="D559" s="64" t="n">
        <v>3269</v>
      </c>
      <c r="E559" s="65" t="n">
        <v>461.098</v>
      </c>
      <c r="F559" s="64" t="n">
        <v>9899.192</v>
      </c>
      <c r="G559" s="64" t="n">
        <v>53311.401</v>
      </c>
      <c r="H559" s="64" t="n">
        <v>21381.067</v>
      </c>
      <c r="I559" s="64" t="n">
        <v>10813.332</v>
      </c>
      <c r="J559" s="66" t="n">
        <v>40.1059934628242</v>
      </c>
    </row>
    <row r="560" customFormat="false" ht="9.95" hidden="false" customHeight="true" outlineLevel="0" collapsed="false">
      <c r="A560" s="71"/>
      <c r="B560" s="75" t="s">
        <v>115</v>
      </c>
      <c r="C560" s="64" t="n">
        <v>19</v>
      </c>
      <c r="D560" s="64" t="n">
        <v>3253</v>
      </c>
      <c r="E560" s="65" t="n">
        <v>316.327</v>
      </c>
      <c r="F560" s="64" t="n">
        <v>7718.434</v>
      </c>
      <c r="G560" s="64" t="n">
        <v>32869.209</v>
      </c>
      <c r="H560" s="64" t="n">
        <v>14730.394</v>
      </c>
      <c r="I560" s="64" t="n">
        <v>8187.051</v>
      </c>
      <c r="J560" s="66" t="n">
        <v>44.8151764163233</v>
      </c>
    </row>
    <row r="561" customFormat="false" ht="9.95" hidden="false" customHeight="true" outlineLevel="0" collapsed="false">
      <c r="A561" s="61"/>
      <c r="B561" s="63"/>
      <c r="C561" s="64"/>
      <c r="D561" s="64"/>
      <c r="E561" s="65"/>
      <c r="F561" s="64"/>
      <c r="G561" s="64"/>
      <c r="H561" s="64"/>
      <c r="I561" s="64"/>
      <c r="J561" s="66"/>
    </row>
    <row r="562" customFormat="false" ht="9.95" hidden="false" customHeight="true" outlineLevel="0" collapsed="false">
      <c r="A562" s="61"/>
      <c r="B562" s="70" t="n">
        <v>2013</v>
      </c>
      <c r="C562" s="77"/>
      <c r="D562" s="77"/>
      <c r="E562" s="78"/>
      <c r="F562" s="77"/>
      <c r="G562" s="77"/>
      <c r="H562" s="77"/>
      <c r="I562" s="73"/>
      <c r="J562" s="66"/>
    </row>
    <row r="563" customFormat="false" ht="9.95" hidden="false" customHeight="true" outlineLevel="0" collapsed="false">
      <c r="A563" s="71"/>
      <c r="B563" s="72" t="s">
        <v>103</v>
      </c>
      <c r="C563" s="79" t="n">
        <v>19.3333333333333</v>
      </c>
      <c r="D563" s="79" t="n">
        <v>3361.66666666667</v>
      </c>
      <c r="E563" s="80" t="n">
        <v>2700.06</v>
      </c>
      <c r="F563" s="79" t="n">
        <v>48551.6</v>
      </c>
      <c r="G563" s="79" t="n">
        <v>308057.362</v>
      </c>
      <c r="H563" s="79" t="n">
        <v>130258.949</v>
      </c>
      <c r="I563" s="79" t="n">
        <v>67382.246</v>
      </c>
      <c r="J563" s="66" t="n">
        <v>42.2839915768674</v>
      </c>
    </row>
    <row r="564" customFormat="false" ht="9.95" hidden="false" customHeight="true" outlineLevel="0" collapsed="false">
      <c r="A564" s="68"/>
      <c r="B564" s="70"/>
      <c r="C564" s="77"/>
      <c r="D564" s="77"/>
      <c r="E564" s="78"/>
      <c r="F564" s="77"/>
      <c r="G564" s="77"/>
      <c r="H564" s="77"/>
      <c r="I564" s="73"/>
      <c r="J564" s="66"/>
    </row>
    <row r="565" customFormat="false" ht="9.95" hidden="false" customHeight="true" outlineLevel="0" collapsed="false">
      <c r="A565" s="71"/>
      <c r="B565" s="75" t="s">
        <v>104</v>
      </c>
      <c r="C565" s="79" t="n">
        <v>18</v>
      </c>
      <c r="D565" s="79" t="n">
        <v>3243</v>
      </c>
      <c r="E565" s="80" t="n">
        <v>453.766</v>
      </c>
      <c r="F565" s="79" t="n">
        <v>7462.792</v>
      </c>
      <c r="G565" s="79" t="n">
        <v>47070.449</v>
      </c>
      <c r="H565" s="79" t="n">
        <v>19447.739</v>
      </c>
      <c r="I565" s="79" t="n">
        <v>10330.403</v>
      </c>
      <c r="J565" s="66" t="n">
        <v>41.3162385597809</v>
      </c>
    </row>
    <row r="566" customFormat="false" ht="9.95" hidden="false" customHeight="true" outlineLevel="0" collapsed="false">
      <c r="A566" s="61"/>
      <c r="B566" s="75" t="s">
        <v>105</v>
      </c>
      <c r="C566" s="79" t="n">
        <v>19</v>
      </c>
      <c r="D566" s="79" t="n">
        <v>3311</v>
      </c>
      <c r="E566" s="80" t="n">
        <v>427.613</v>
      </c>
      <c r="F566" s="79" t="n">
        <v>7434.78</v>
      </c>
      <c r="G566" s="79" t="n">
        <v>45550.779</v>
      </c>
      <c r="H566" s="79" t="n">
        <v>20625.981</v>
      </c>
      <c r="I566" s="79" t="n">
        <v>11335.51</v>
      </c>
      <c r="J566" s="66" t="n">
        <v>45.281291457167</v>
      </c>
    </row>
    <row r="567" customFormat="false" ht="9.95" hidden="false" customHeight="true" outlineLevel="0" collapsed="false">
      <c r="A567" s="61"/>
      <c r="B567" s="75" t="s">
        <v>106</v>
      </c>
      <c r="C567" s="79" t="n">
        <v>19</v>
      </c>
      <c r="D567" s="79" t="n">
        <v>3294</v>
      </c>
      <c r="E567" s="80" t="n">
        <v>438.719</v>
      </c>
      <c r="F567" s="79" t="n">
        <v>8052.65</v>
      </c>
      <c r="G567" s="79" t="n">
        <v>47010.149</v>
      </c>
      <c r="H567" s="79" t="n">
        <v>19643.421</v>
      </c>
      <c r="I567" s="79" t="n">
        <v>10411.211</v>
      </c>
      <c r="J567" s="66" t="n">
        <v>41.7854897673266</v>
      </c>
    </row>
    <row r="568" customFormat="false" ht="9.95" hidden="false" customHeight="true" outlineLevel="0" collapsed="false">
      <c r="A568" s="61"/>
      <c r="B568" s="75" t="s">
        <v>107</v>
      </c>
      <c r="C568" s="79" t="n">
        <v>20</v>
      </c>
      <c r="D568" s="79" t="n">
        <v>3421</v>
      </c>
      <c r="E568" s="80" t="n">
        <v>472.383</v>
      </c>
      <c r="F568" s="79" t="n">
        <v>7914.592</v>
      </c>
      <c r="G568" s="79" t="n">
        <v>58812.956</v>
      </c>
      <c r="H568" s="79" t="n">
        <v>24692.651</v>
      </c>
      <c r="I568" s="79" t="n">
        <v>12703.75</v>
      </c>
      <c r="J568" s="66" t="n">
        <v>41.9850534293838</v>
      </c>
    </row>
    <row r="569" customFormat="false" ht="9.95" hidden="false" customHeight="true" outlineLevel="0" collapsed="false">
      <c r="A569" s="61"/>
      <c r="B569" s="76" t="s">
        <v>108</v>
      </c>
      <c r="C569" s="79" t="n">
        <v>20</v>
      </c>
      <c r="D569" s="79" t="n">
        <v>3442</v>
      </c>
      <c r="E569" s="80" t="n">
        <v>439.956</v>
      </c>
      <c r="F569" s="79" t="n">
        <v>8073.603</v>
      </c>
      <c r="G569" s="79" t="n">
        <v>50977.155</v>
      </c>
      <c r="H569" s="79" t="n">
        <v>20382.789</v>
      </c>
      <c r="I569" s="79" t="n">
        <v>10559.62</v>
      </c>
      <c r="J569" s="66" t="n">
        <v>39.9841634944124</v>
      </c>
    </row>
    <row r="570" customFormat="false" ht="9.95" hidden="false" customHeight="true" outlineLevel="0" collapsed="false">
      <c r="A570" s="61"/>
      <c r="B570" s="75" t="s">
        <v>109</v>
      </c>
      <c r="C570" s="79" t="n">
        <v>20</v>
      </c>
      <c r="D570" s="79" t="n">
        <v>3459</v>
      </c>
      <c r="E570" s="80" t="n">
        <v>467.623</v>
      </c>
      <c r="F570" s="79" t="n">
        <v>9613.183</v>
      </c>
      <c r="G570" s="79" t="n">
        <v>58635.874</v>
      </c>
      <c r="H570" s="79" t="n">
        <v>25466.368</v>
      </c>
      <c r="I570" s="79" t="n">
        <v>12041.752</v>
      </c>
      <c r="J570" s="66" t="n">
        <v>43.4313778626375</v>
      </c>
    </row>
    <row r="571" customFormat="false" ht="9.95" hidden="false" customHeight="true" outlineLevel="0" collapsed="false">
      <c r="A571" s="61"/>
      <c r="B571" s="75" t="s">
        <v>110</v>
      </c>
      <c r="C571" s="79"/>
      <c r="D571" s="79"/>
      <c r="E571" s="80"/>
      <c r="F571" s="79"/>
      <c r="G571" s="79"/>
      <c r="H571" s="79"/>
      <c r="I571" s="79"/>
      <c r="J571" s="66"/>
    </row>
    <row r="572" customFormat="false" ht="9.95" hidden="false" customHeight="true" outlineLevel="0" collapsed="false">
      <c r="A572" s="61"/>
      <c r="B572" s="75" t="s">
        <v>111</v>
      </c>
      <c r="C572" s="79"/>
      <c r="D572" s="79"/>
      <c r="E572" s="80"/>
      <c r="F572" s="79"/>
      <c r="G572" s="79"/>
      <c r="H572" s="79"/>
      <c r="I572" s="79"/>
      <c r="J572" s="66"/>
    </row>
    <row r="573" customFormat="false" ht="9.95" hidden="false" customHeight="true" outlineLevel="0" collapsed="false">
      <c r="A573" s="61"/>
      <c r="B573" s="75" t="s">
        <v>112</v>
      </c>
      <c r="C573" s="79"/>
      <c r="D573" s="79"/>
      <c r="E573" s="80"/>
      <c r="F573" s="79"/>
      <c r="G573" s="79"/>
      <c r="H573" s="79"/>
      <c r="I573" s="79"/>
      <c r="J573" s="66"/>
    </row>
    <row r="574" customFormat="false" ht="9.95" hidden="false" customHeight="true" outlineLevel="0" collapsed="false">
      <c r="A574" s="61"/>
      <c r="B574" s="75" t="s">
        <v>113</v>
      </c>
      <c r="C574" s="79"/>
      <c r="D574" s="79"/>
      <c r="E574" s="80"/>
      <c r="F574" s="79"/>
      <c r="G574" s="79"/>
      <c r="H574" s="79"/>
      <c r="I574" s="79"/>
      <c r="J574" s="66"/>
    </row>
    <row r="575" customFormat="false" ht="9.95" hidden="false" customHeight="true" outlineLevel="0" collapsed="false">
      <c r="A575" s="61"/>
      <c r="B575" s="75" t="s">
        <v>114</v>
      </c>
      <c r="C575" s="79"/>
      <c r="D575" s="79"/>
      <c r="E575" s="80"/>
      <c r="F575" s="79"/>
      <c r="G575" s="79"/>
      <c r="H575" s="79"/>
      <c r="I575" s="79"/>
      <c r="J575" s="66"/>
    </row>
    <row r="576" customFormat="false" ht="9.95" hidden="false" customHeight="true" outlineLevel="0" collapsed="false">
      <c r="A576" s="61"/>
      <c r="B576" s="75" t="s">
        <v>115</v>
      </c>
      <c r="C576" s="79"/>
      <c r="D576" s="79"/>
      <c r="E576" s="80"/>
      <c r="F576" s="79"/>
      <c r="G576" s="79"/>
      <c r="H576" s="79"/>
      <c r="I576" s="79"/>
      <c r="J576" s="66"/>
    </row>
    <row r="577" customFormat="false" ht="9.95" hidden="false" customHeight="true" outlineLevel="0" collapsed="false">
      <c r="A577" s="61"/>
      <c r="B577" s="75"/>
      <c r="C577" s="73"/>
      <c r="D577" s="73"/>
      <c r="E577" s="74"/>
      <c r="F577" s="73"/>
      <c r="G577" s="73"/>
      <c r="H577" s="73"/>
      <c r="I577" s="73"/>
    </row>
    <row r="578" customFormat="false" ht="9.95" hidden="false" customHeight="true" outlineLevel="0" collapsed="false">
      <c r="A578" s="61"/>
      <c r="B578" s="75"/>
      <c r="C578" s="64"/>
      <c r="D578" s="73"/>
      <c r="E578" s="74"/>
      <c r="F578" s="73"/>
      <c r="G578" s="73"/>
      <c r="H578" s="73"/>
      <c r="I578" s="73"/>
    </row>
    <row r="579" customFormat="false" ht="9.95" hidden="false" customHeight="true" outlineLevel="0" collapsed="false">
      <c r="A579" s="68" t="s">
        <v>138</v>
      </c>
      <c r="B579" s="63" t="n">
        <v>2005</v>
      </c>
      <c r="C579" s="64" t="n">
        <v>70.3333333333333</v>
      </c>
      <c r="D579" s="64" t="n">
        <v>8322.41666666667</v>
      </c>
      <c r="E579" s="65" t="n">
        <v>13284.499</v>
      </c>
      <c r="F579" s="64" t="n">
        <v>193540.774</v>
      </c>
      <c r="G579" s="64" t="n">
        <v>1169552.929</v>
      </c>
      <c r="H579" s="64" t="n">
        <v>220643.496</v>
      </c>
      <c r="I579" s="64" t="n">
        <v>145601.47</v>
      </c>
      <c r="J579" s="66" t="n">
        <f aca="false">H579*100/G579</f>
        <v>18.8656272434507</v>
      </c>
    </row>
    <row r="580" customFormat="false" ht="9.95" hidden="false" customHeight="true" outlineLevel="0" collapsed="false">
      <c r="A580" s="98"/>
      <c r="B580" s="63" t="n">
        <v>2010</v>
      </c>
      <c r="C580" s="64" t="n">
        <v>66.25</v>
      </c>
      <c r="D580" s="64" t="n">
        <v>8191.08333333333</v>
      </c>
      <c r="E580" s="65" t="n">
        <v>13459.411</v>
      </c>
      <c r="F580" s="64" t="n">
        <v>214950.854</v>
      </c>
      <c r="G580" s="64" t="n">
        <v>1457033.27</v>
      </c>
      <c r="H580" s="64" t="n">
        <v>282750.806</v>
      </c>
      <c r="I580" s="64" t="n">
        <v>176972.595</v>
      </c>
      <c r="J580" s="66" t="n">
        <v>19.4059265372849</v>
      </c>
    </row>
    <row r="581" customFormat="false" ht="9.95" hidden="false" customHeight="true" outlineLevel="0" collapsed="false">
      <c r="A581" s="98"/>
      <c r="B581" s="63" t="n">
        <v>2011</v>
      </c>
      <c r="C581" s="64" t="n">
        <v>67.5833333333333</v>
      </c>
      <c r="D581" s="64" t="n">
        <v>8775.58333333333</v>
      </c>
      <c r="E581" s="65" t="n">
        <v>14359.132</v>
      </c>
      <c r="F581" s="64" t="n">
        <v>239064.876</v>
      </c>
      <c r="G581" s="64" t="n">
        <v>1654052.066</v>
      </c>
      <c r="H581" s="64" t="n">
        <v>333592.148</v>
      </c>
      <c r="I581" s="64" t="n">
        <v>206380.671</v>
      </c>
      <c r="J581" s="66" t="n">
        <v>20.1681769792608</v>
      </c>
    </row>
    <row r="582" customFormat="false" ht="9.95" hidden="false" customHeight="true" outlineLevel="0" collapsed="false">
      <c r="A582" s="98"/>
      <c r="B582" s="63" t="n">
        <v>2012</v>
      </c>
      <c r="C582" s="64" t="n">
        <v>71.9166666666667</v>
      </c>
      <c r="D582" s="64" t="n">
        <v>9359.66666666667</v>
      </c>
      <c r="E582" s="65" t="n">
        <v>15033.936</v>
      </c>
      <c r="F582" s="64" t="n">
        <v>262439.502</v>
      </c>
      <c r="G582" s="64" t="n">
        <v>1783553.863</v>
      </c>
      <c r="H582" s="64" t="n">
        <v>375319.127</v>
      </c>
      <c r="I582" s="64" t="n">
        <v>210947.116</v>
      </c>
      <c r="J582" s="66" t="n">
        <v>21.0433301054727</v>
      </c>
    </row>
    <row r="583" customFormat="false" ht="9.95" hidden="false" customHeight="true" outlineLevel="0" collapsed="false">
      <c r="A583" s="61"/>
      <c r="B583" s="63"/>
      <c r="C583" s="73"/>
      <c r="D583" s="73"/>
      <c r="E583" s="73"/>
      <c r="F583" s="73"/>
      <c r="G583" s="73"/>
      <c r="H583" s="73"/>
      <c r="I583" s="73"/>
      <c r="J583" s="66"/>
    </row>
    <row r="584" customFormat="false" ht="9.95" hidden="false" customHeight="true" outlineLevel="0" collapsed="false">
      <c r="A584" s="61"/>
      <c r="B584" s="70" t="n">
        <v>2012</v>
      </c>
      <c r="C584" s="73"/>
      <c r="D584" s="73"/>
      <c r="E584" s="73"/>
      <c r="F584" s="73"/>
      <c r="G584" s="73"/>
      <c r="H584" s="73"/>
      <c r="I584" s="73"/>
      <c r="J584" s="66"/>
    </row>
    <row r="585" customFormat="false" ht="9.95" hidden="false" customHeight="true" outlineLevel="0" collapsed="false">
      <c r="A585" s="71"/>
      <c r="B585" s="72" t="s">
        <v>103</v>
      </c>
      <c r="C585" s="64" t="n">
        <v>71.8333333333333</v>
      </c>
      <c r="D585" s="64" t="n">
        <v>9291.83333333333</v>
      </c>
      <c r="E585" s="65" t="n">
        <v>7638.706</v>
      </c>
      <c r="F585" s="64" t="n">
        <v>128585.979</v>
      </c>
      <c r="G585" s="64" t="n">
        <v>921227.401</v>
      </c>
      <c r="H585" s="64" t="n">
        <v>195584.534</v>
      </c>
      <c r="I585" s="64" t="n">
        <v>108494.746</v>
      </c>
      <c r="J585" s="66" t="n">
        <v>21.2308637137466</v>
      </c>
    </row>
    <row r="586" customFormat="false" ht="9.95" hidden="false" customHeight="true" outlineLevel="0" collapsed="false">
      <c r="A586" s="68"/>
      <c r="B586" s="70"/>
      <c r="C586" s="73"/>
      <c r="D586" s="73"/>
      <c r="E586" s="74"/>
      <c r="F586" s="73"/>
      <c r="G586" s="73"/>
      <c r="H586" s="73"/>
      <c r="I586" s="73"/>
      <c r="J586" s="66"/>
    </row>
    <row r="587" customFormat="false" ht="9.95" hidden="false" customHeight="true" outlineLevel="0" collapsed="false">
      <c r="A587" s="61"/>
      <c r="B587" s="75" t="s">
        <v>104</v>
      </c>
      <c r="C587" s="64" t="n">
        <v>70</v>
      </c>
      <c r="D587" s="64" t="n">
        <v>9187</v>
      </c>
      <c r="E587" s="65" t="n">
        <v>1294.284</v>
      </c>
      <c r="F587" s="64" t="n">
        <v>20311.241</v>
      </c>
      <c r="G587" s="64" t="n">
        <v>140641.342</v>
      </c>
      <c r="H587" s="64" t="n">
        <v>28537.584</v>
      </c>
      <c r="I587" s="64" t="n">
        <v>17515.448</v>
      </c>
      <c r="J587" s="66" t="n">
        <v>20.2910350499926</v>
      </c>
    </row>
    <row r="588" customFormat="false" ht="9.95" hidden="false" customHeight="true" outlineLevel="0" collapsed="false">
      <c r="A588" s="98"/>
      <c r="B588" s="75" t="s">
        <v>105</v>
      </c>
      <c r="C588" s="64" t="n">
        <v>73</v>
      </c>
      <c r="D588" s="64" t="n">
        <v>9254</v>
      </c>
      <c r="E588" s="65" t="n">
        <v>1293.534</v>
      </c>
      <c r="F588" s="64" t="n">
        <v>21267.296</v>
      </c>
      <c r="G588" s="64" t="n">
        <v>146318.202</v>
      </c>
      <c r="H588" s="64" t="n">
        <v>29926.87</v>
      </c>
      <c r="I588" s="64" t="n">
        <v>16759.034</v>
      </c>
      <c r="J588" s="66" t="n">
        <v>20.4532789433812</v>
      </c>
    </row>
    <row r="589" customFormat="false" ht="9.95" hidden="false" customHeight="true" outlineLevel="0" collapsed="false">
      <c r="A589" s="98"/>
      <c r="B589" s="75" t="s">
        <v>106</v>
      </c>
      <c r="C589" s="64" t="n">
        <v>72</v>
      </c>
      <c r="D589" s="64" t="n">
        <v>9299</v>
      </c>
      <c r="E589" s="65" t="n">
        <v>1334.613</v>
      </c>
      <c r="F589" s="64" t="n">
        <v>21192.332</v>
      </c>
      <c r="G589" s="64" t="n">
        <v>170879.256</v>
      </c>
      <c r="H589" s="64" t="n">
        <v>35244.074</v>
      </c>
      <c r="I589" s="64" t="n">
        <v>18451.045</v>
      </c>
      <c r="J589" s="66" t="n">
        <v>20.6251331056825</v>
      </c>
    </row>
    <row r="590" customFormat="false" ht="9.95" hidden="false" customHeight="true" outlineLevel="0" collapsed="false">
      <c r="A590" s="61"/>
      <c r="B590" s="75" t="s">
        <v>107</v>
      </c>
      <c r="C590" s="64" t="n">
        <v>72</v>
      </c>
      <c r="D590" s="64" t="n">
        <v>9314</v>
      </c>
      <c r="E590" s="65" t="n">
        <v>1198.541</v>
      </c>
      <c r="F590" s="64" t="n">
        <v>21115.042</v>
      </c>
      <c r="G590" s="64" t="n">
        <v>144450.423</v>
      </c>
      <c r="H590" s="64" t="n">
        <v>27452.751</v>
      </c>
      <c r="I590" s="64" t="n">
        <v>15577.002</v>
      </c>
      <c r="J590" s="66" t="n">
        <v>19.0049640768446</v>
      </c>
    </row>
    <row r="591" customFormat="false" ht="9.95" hidden="false" customHeight="true" outlineLevel="0" collapsed="false">
      <c r="A591" s="61"/>
      <c r="B591" s="76" t="s">
        <v>108</v>
      </c>
      <c r="C591" s="64" t="n">
        <v>72</v>
      </c>
      <c r="D591" s="64" t="n">
        <v>9322</v>
      </c>
      <c r="E591" s="65" t="n">
        <v>1249.726</v>
      </c>
      <c r="F591" s="64" t="n">
        <v>21801.608</v>
      </c>
      <c r="G591" s="64" t="n">
        <v>156622.409</v>
      </c>
      <c r="H591" s="64" t="n">
        <v>31622.235</v>
      </c>
      <c r="I591" s="64" t="n">
        <v>18236.594</v>
      </c>
      <c r="J591" s="66" t="n">
        <v>20.1901089390088</v>
      </c>
    </row>
    <row r="592" customFormat="false" ht="9.95" hidden="false" customHeight="true" outlineLevel="0" collapsed="false">
      <c r="A592" s="98"/>
      <c r="B592" s="75" t="s">
        <v>109</v>
      </c>
      <c r="C592" s="64" t="n">
        <v>72</v>
      </c>
      <c r="D592" s="64" t="n">
        <v>9375</v>
      </c>
      <c r="E592" s="65" t="n">
        <v>1268.008</v>
      </c>
      <c r="F592" s="64" t="n">
        <v>22898.46</v>
      </c>
      <c r="G592" s="64" t="n">
        <v>162315.769</v>
      </c>
      <c r="H592" s="64" t="n">
        <v>42801.02</v>
      </c>
      <c r="I592" s="64" t="n">
        <v>21955.623</v>
      </c>
      <c r="J592" s="66" t="n">
        <v>26.3689845193045</v>
      </c>
    </row>
    <row r="593" customFormat="false" ht="9.95" hidden="false" customHeight="true" outlineLevel="0" collapsed="false">
      <c r="A593" s="98"/>
      <c r="B593" s="75" t="s">
        <v>110</v>
      </c>
      <c r="C593" s="64" t="n">
        <v>72</v>
      </c>
      <c r="D593" s="64" t="n">
        <v>9400</v>
      </c>
      <c r="E593" s="65" t="n">
        <v>1277.567</v>
      </c>
      <c r="F593" s="64" t="n">
        <v>21821.714</v>
      </c>
      <c r="G593" s="64" t="n">
        <v>146692.329</v>
      </c>
      <c r="H593" s="64" t="n">
        <v>28463.723</v>
      </c>
      <c r="I593" s="64" t="n">
        <v>18359.764</v>
      </c>
      <c r="J593" s="66" t="n">
        <v>19.4036887913887</v>
      </c>
    </row>
    <row r="594" customFormat="false" ht="9.95" hidden="false" customHeight="true" outlineLevel="0" collapsed="false">
      <c r="A594" s="61"/>
      <c r="B594" s="75" t="s">
        <v>111</v>
      </c>
      <c r="C594" s="64" t="n">
        <v>72</v>
      </c>
      <c r="D594" s="64" t="n">
        <v>9475</v>
      </c>
      <c r="E594" s="65" t="n">
        <v>1257.74</v>
      </c>
      <c r="F594" s="64" t="n">
        <v>21814.038</v>
      </c>
      <c r="G594" s="64" t="n">
        <v>144581.977</v>
      </c>
      <c r="H594" s="64" t="n">
        <v>30334.271</v>
      </c>
      <c r="I594" s="64" t="n">
        <v>17340.547</v>
      </c>
      <c r="J594" s="66" t="n">
        <v>20.9806724388615</v>
      </c>
    </row>
    <row r="595" customFormat="false" ht="9.95" hidden="false" customHeight="true" outlineLevel="0" collapsed="false">
      <c r="A595" s="71"/>
      <c r="B595" s="75" t="s">
        <v>112</v>
      </c>
      <c r="C595" s="64" t="n">
        <v>72</v>
      </c>
      <c r="D595" s="64" t="n">
        <v>9464</v>
      </c>
      <c r="E595" s="65" t="n">
        <v>1212.66</v>
      </c>
      <c r="F595" s="64" t="n">
        <v>21004.477</v>
      </c>
      <c r="G595" s="64" t="n">
        <v>151476.144</v>
      </c>
      <c r="H595" s="64" t="n">
        <v>32017.856</v>
      </c>
      <c r="I595" s="64" t="n">
        <v>18051.473</v>
      </c>
      <c r="J595" s="66" t="n">
        <v>21.1372267305669</v>
      </c>
    </row>
    <row r="596" customFormat="false" ht="9.95" hidden="false" customHeight="true" outlineLevel="0" collapsed="false">
      <c r="A596" s="61"/>
      <c r="B596" s="75" t="s">
        <v>113</v>
      </c>
      <c r="C596" s="64" t="n">
        <v>72</v>
      </c>
      <c r="D596" s="64" t="n">
        <v>9421</v>
      </c>
      <c r="E596" s="65" t="n">
        <v>1280.007</v>
      </c>
      <c r="F596" s="64" t="n">
        <v>22850.267</v>
      </c>
      <c r="G596" s="64" t="n">
        <v>141213.315</v>
      </c>
      <c r="H596" s="64" t="n">
        <v>25697.981</v>
      </c>
      <c r="I596" s="64" t="n">
        <v>15374.775</v>
      </c>
      <c r="J596" s="66" t="n">
        <v>18.1979872082176</v>
      </c>
    </row>
    <row r="597" customFormat="false" ht="9.95" hidden="false" customHeight="true" outlineLevel="0" collapsed="false">
      <c r="A597" s="61"/>
      <c r="B597" s="75" t="s">
        <v>114</v>
      </c>
      <c r="C597" s="64" t="n">
        <v>72</v>
      </c>
      <c r="D597" s="64" t="n">
        <v>9420</v>
      </c>
      <c r="E597" s="65" t="n">
        <v>1333.604</v>
      </c>
      <c r="F597" s="64" t="n">
        <v>24824.665</v>
      </c>
      <c r="G597" s="64" t="n">
        <v>153113.804</v>
      </c>
      <c r="H597" s="64" t="n">
        <v>30640.242</v>
      </c>
      <c r="I597" s="64" t="n">
        <v>17753.882</v>
      </c>
      <c r="J597" s="66" t="n">
        <v>20.0114171286607</v>
      </c>
    </row>
    <row r="598" customFormat="false" ht="9.95" hidden="false" customHeight="true" outlineLevel="0" collapsed="false">
      <c r="A598" s="61"/>
      <c r="B598" s="75" t="s">
        <v>115</v>
      </c>
      <c r="C598" s="64" t="n">
        <v>72</v>
      </c>
      <c r="D598" s="64" t="n">
        <v>9385</v>
      </c>
      <c r="E598" s="65" t="n">
        <v>1033.652</v>
      </c>
      <c r="F598" s="64" t="n">
        <v>21538.362</v>
      </c>
      <c r="G598" s="64" t="n">
        <v>125248.893</v>
      </c>
      <c r="H598" s="64" t="n">
        <v>32580.52</v>
      </c>
      <c r="I598" s="64" t="n">
        <v>15571.929</v>
      </c>
      <c r="J598" s="66" t="n">
        <v>26.0126211255216</v>
      </c>
    </row>
    <row r="599" customFormat="false" ht="9.95" hidden="false" customHeight="true" outlineLevel="0" collapsed="false">
      <c r="A599" s="61"/>
      <c r="B599" s="63"/>
      <c r="C599" s="64"/>
      <c r="D599" s="64"/>
      <c r="E599" s="65"/>
      <c r="F599" s="64"/>
      <c r="G599" s="64"/>
      <c r="H599" s="64"/>
      <c r="I599" s="64"/>
      <c r="J599" s="66"/>
    </row>
    <row r="600" s="87" customFormat="true" ht="9.95" hidden="false" customHeight="true" outlineLevel="0" collapsed="false">
      <c r="A600" s="61"/>
      <c r="B600" s="70" t="n">
        <v>2013</v>
      </c>
      <c r="C600" s="77"/>
      <c r="D600" s="77"/>
      <c r="E600" s="78"/>
      <c r="F600" s="77"/>
      <c r="G600" s="77"/>
      <c r="H600" s="77"/>
      <c r="I600" s="73"/>
      <c r="J600" s="66"/>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7" customFormat="true" ht="9.95" hidden="false" customHeight="true" outlineLevel="0" collapsed="false">
      <c r="A601" s="71"/>
      <c r="B601" s="72" t="s">
        <v>103</v>
      </c>
      <c r="C601" s="79" t="n">
        <v>72.6666666666667</v>
      </c>
      <c r="D601" s="79" t="n">
        <v>9341.66666666667</v>
      </c>
      <c r="E601" s="80" t="n">
        <v>7544.554</v>
      </c>
      <c r="F601" s="79" t="n">
        <v>133146.094</v>
      </c>
      <c r="G601" s="79" t="n">
        <v>873786.709</v>
      </c>
      <c r="H601" s="79" t="n">
        <v>188127.531</v>
      </c>
      <c r="I601" s="79" t="n">
        <v>106629.509</v>
      </c>
      <c r="J601" s="66" t="n">
        <v>21.5301433476027</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7" customFormat="true" ht="9.95" hidden="false" customHeight="true" outlineLevel="0" collapsed="false">
      <c r="A602" s="68"/>
      <c r="B602" s="70"/>
      <c r="C602" s="77"/>
      <c r="D602" s="77"/>
      <c r="E602" s="78"/>
      <c r="F602" s="77"/>
      <c r="G602" s="77"/>
      <c r="H602" s="77"/>
      <c r="I602" s="73"/>
      <c r="J602" s="66"/>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7" customFormat="true" ht="9.95" hidden="false" customHeight="true" outlineLevel="0" collapsed="false">
      <c r="A603" s="61"/>
      <c r="B603" s="75" t="s">
        <v>104</v>
      </c>
      <c r="C603" s="79" t="n">
        <v>71</v>
      </c>
      <c r="D603" s="79" t="n">
        <v>9277</v>
      </c>
      <c r="E603" s="80" t="n">
        <v>1285.72</v>
      </c>
      <c r="F603" s="79" t="n">
        <v>21355.423</v>
      </c>
      <c r="G603" s="79" t="n">
        <v>138630.768</v>
      </c>
      <c r="H603" s="79" t="n">
        <v>27055.674</v>
      </c>
      <c r="I603" s="79" t="n">
        <v>15623.83</v>
      </c>
      <c r="J603" s="66"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7" customFormat="true" ht="9.95" hidden="false" customHeight="true" outlineLevel="0" collapsed="false">
      <c r="A604" s="61"/>
      <c r="B604" s="75" t="s">
        <v>105</v>
      </c>
      <c r="C604" s="79" t="n">
        <v>73</v>
      </c>
      <c r="D604" s="79" t="n">
        <v>9351</v>
      </c>
      <c r="E604" s="80" t="n">
        <v>1231.55</v>
      </c>
      <c r="F604" s="79" t="n">
        <v>21179.222</v>
      </c>
      <c r="G604" s="79" t="n">
        <v>138272.151</v>
      </c>
      <c r="H604" s="79" t="n">
        <v>29930.252</v>
      </c>
      <c r="I604" s="79" t="n">
        <v>16977.553</v>
      </c>
      <c r="J604" s="66"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7" customFormat="true" ht="9.95" hidden="false" customHeight="true" outlineLevel="0" collapsed="false">
      <c r="A605" s="61"/>
      <c r="B605" s="75" t="s">
        <v>106</v>
      </c>
      <c r="C605" s="79" t="n">
        <v>73</v>
      </c>
      <c r="D605" s="79" t="n">
        <v>9360</v>
      </c>
      <c r="E605" s="80" t="n">
        <v>1256.126</v>
      </c>
      <c r="F605" s="79" t="n">
        <v>22361.254</v>
      </c>
      <c r="G605" s="79" t="n">
        <v>157508.768</v>
      </c>
      <c r="H605" s="79" t="n">
        <v>38471.506</v>
      </c>
      <c r="I605" s="79" t="n">
        <v>20353.2</v>
      </c>
      <c r="J605" s="66"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7" customFormat="true" ht="9.95" hidden="false" customHeight="true" outlineLevel="0" collapsed="false">
      <c r="A606" s="61"/>
      <c r="B606" s="75" t="s">
        <v>107</v>
      </c>
      <c r="C606" s="79" t="n">
        <v>73</v>
      </c>
      <c r="D606" s="79" t="n">
        <v>9374</v>
      </c>
      <c r="E606" s="80" t="n">
        <v>1303.351</v>
      </c>
      <c r="F606" s="79" t="n">
        <v>22122.992</v>
      </c>
      <c r="G606" s="79" t="n">
        <v>146152.301</v>
      </c>
      <c r="H606" s="79" t="n">
        <v>27598.362</v>
      </c>
      <c r="I606" s="79" t="n">
        <v>15483.542</v>
      </c>
      <c r="J606" s="66"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7" customFormat="true" ht="9.95" hidden="false" customHeight="true" outlineLevel="0" collapsed="false">
      <c r="A607" s="61"/>
      <c r="B607" s="76" t="s">
        <v>108</v>
      </c>
      <c r="C607" s="79" t="n">
        <v>73</v>
      </c>
      <c r="D607" s="79" t="n">
        <v>9345</v>
      </c>
      <c r="E607" s="80" t="n">
        <v>1241.553</v>
      </c>
      <c r="F607" s="79" t="n">
        <v>23019.379</v>
      </c>
      <c r="G607" s="79" t="n">
        <v>144432.73</v>
      </c>
      <c r="H607" s="79" t="n">
        <v>31067.086</v>
      </c>
      <c r="I607" s="79" t="n">
        <v>18050.094</v>
      </c>
      <c r="J607" s="66"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7" customFormat="true" ht="9.95" hidden="false" customHeight="true" outlineLevel="0" collapsed="false">
      <c r="A608" s="61"/>
      <c r="B608" s="75" t="s">
        <v>109</v>
      </c>
      <c r="C608" s="79" t="n">
        <v>73</v>
      </c>
      <c r="D608" s="79" t="n">
        <v>9343</v>
      </c>
      <c r="E608" s="80" t="n">
        <v>1226.254</v>
      </c>
      <c r="F608" s="79" t="n">
        <v>23107.824</v>
      </c>
      <c r="G608" s="79" t="n">
        <v>148789.991</v>
      </c>
      <c r="H608" s="79" t="n">
        <v>34004.651</v>
      </c>
      <c r="I608" s="79" t="n">
        <v>20141.29</v>
      </c>
      <c r="J608" s="66"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7" customFormat="true" ht="9.95" hidden="false" customHeight="true" outlineLevel="0" collapsed="false">
      <c r="A609" s="61"/>
      <c r="B609" s="75" t="s">
        <v>110</v>
      </c>
      <c r="C609" s="79"/>
      <c r="D609" s="79"/>
      <c r="E609" s="80"/>
      <c r="F609" s="79"/>
      <c r="G609" s="79"/>
      <c r="H609" s="79"/>
      <c r="I609" s="79"/>
      <c r="J609" s="66"/>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7" customFormat="true" ht="9.95" hidden="false" customHeight="true" outlineLevel="0" collapsed="false">
      <c r="A610" s="61"/>
      <c r="B610" s="75" t="s">
        <v>111</v>
      </c>
      <c r="C610" s="79"/>
      <c r="D610" s="79"/>
      <c r="E610" s="80"/>
      <c r="F610" s="79"/>
      <c r="G610" s="79"/>
      <c r="H610" s="79"/>
      <c r="I610" s="79"/>
      <c r="J610" s="66"/>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7" customFormat="true" ht="9.95" hidden="false" customHeight="true" outlineLevel="0" collapsed="false">
      <c r="A611" s="61"/>
      <c r="B611" s="75" t="s">
        <v>112</v>
      </c>
      <c r="C611" s="79"/>
      <c r="D611" s="79"/>
      <c r="E611" s="80"/>
      <c r="F611" s="79"/>
      <c r="G611" s="79"/>
      <c r="H611" s="79"/>
      <c r="I611" s="79"/>
      <c r="J611" s="66"/>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7" customFormat="true" ht="9.95" hidden="false" customHeight="true" outlineLevel="0" collapsed="false">
      <c r="A612" s="61"/>
      <c r="B612" s="75" t="s">
        <v>113</v>
      </c>
      <c r="C612" s="79"/>
      <c r="D612" s="79"/>
      <c r="E612" s="80"/>
      <c r="F612" s="79"/>
      <c r="G612" s="79"/>
      <c r="H612" s="79"/>
      <c r="I612" s="79"/>
      <c r="J612" s="66"/>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7" customFormat="true" ht="9.95" hidden="false" customHeight="true" outlineLevel="0" collapsed="false">
      <c r="A613" s="61"/>
      <c r="B613" s="75" t="s">
        <v>114</v>
      </c>
      <c r="C613" s="79"/>
      <c r="D613" s="79"/>
      <c r="E613" s="80"/>
      <c r="F613" s="79"/>
      <c r="G613" s="79"/>
      <c r="H613" s="79"/>
      <c r="I613" s="79"/>
      <c r="J613" s="66"/>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7" customFormat="true" ht="9.95" hidden="false" customHeight="true" outlineLevel="0" collapsed="false">
      <c r="A614" s="61"/>
      <c r="B614" s="75" t="s">
        <v>115</v>
      </c>
      <c r="C614" s="79"/>
      <c r="D614" s="79"/>
      <c r="E614" s="80"/>
      <c r="F614" s="79"/>
      <c r="G614" s="79"/>
      <c r="H614" s="79"/>
      <c r="I614" s="79"/>
      <c r="J614" s="66"/>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99"/>
      <c r="B615" s="82"/>
      <c r="C615" s="73"/>
      <c r="D615" s="73"/>
      <c r="E615" s="73"/>
      <c r="F615" s="73"/>
      <c r="G615" s="73"/>
      <c r="H615" s="73"/>
      <c r="I615" s="73"/>
    </row>
    <row r="616" customFormat="false" ht="12" hidden="false" customHeight="true" outlineLevel="0" collapsed="false">
      <c r="A616" s="84" t="s">
        <v>116</v>
      </c>
      <c r="B616" s="82"/>
      <c r="C616" s="73"/>
      <c r="D616" s="73"/>
      <c r="E616" s="74"/>
      <c r="F616" s="73"/>
      <c r="G616" s="73"/>
      <c r="H616" s="73"/>
      <c r="I616" s="73"/>
    </row>
    <row r="617" customFormat="false" ht="9.95" hidden="false" customHeight="true" outlineLevel="0" collapsed="false">
      <c r="A617" s="86" t="s">
        <v>139</v>
      </c>
      <c r="B617" s="86"/>
      <c r="C617" s="86"/>
      <c r="D617" s="86"/>
      <c r="E617" s="86"/>
      <c r="F617" s="86"/>
      <c r="G617" s="86"/>
      <c r="H617" s="86"/>
      <c r="I617" s="86"/>
      <c r="J617" s="86"/>
    </row>
    <row r="618" customFormat="false" ht="9.95" hidden="false" customHeight="true" outlineLevel="0" collapsed="false">
      <c r="A618" s="87"/>
      <c r="B618" s="87"/>
      <c r="C618" s="87"/>
      <c r="D618" s="87"/>
      <c r="E618" s="88"/>
      <c r="F618" s="87"/>
      <c r="G618" s="87"/>
      <c r="H618" s="87"/>
    </row>
    <row r="619" s="39" customFormat="true" ht="9.95" hidden="false" customHeight="true" outlineLevel="0" collapsed="false">
      <c r="A619" s="43" t="s">
        <v>124</v>
      </c>
      <c r="B619" s="43"/>
      <c r="C619" s="43"/>
      <c r="D619" s="43"/>
      <c r="E619" s="43"/>
      <c r="F619" s="43"/>
      <c r="G619" s="43"/>
      <c r="H619" s="43"/>
      <c r="I619" s="43"/>
      <c r="J619" s="43"/>
    </row>
    <row r="620" s="39" customFormat="true" ht="9.95" hidden="false" customHeight="true" outlineLevel="0" collapsed="false">
      <c r="A620" s="43" t="s">
        <v>119</v>
      </c>
      <c r="B620" s="43"/>
      <c r="C620" s="43"/>
      <c r="D620" s="43"/>
      <c r="E620" s="43"/>
      <c r="F620" s="43"/>
      <c r="G620" s="43"/>
      <c r="H620" s="43"/>
      <c r="I620" s="43"/>
      <c r="J620" s="43"/>
    </row>
    <row r="621" customFormat="false" ht="9.95" hidden="false" customHeight="true" outlineLevel="0" collapsed="false">
      <c r="A621" s="47"/>
      <c r="B621" s="47"/>
      <c r="C621" s="47"/>
      <c r="D621" s="47"/>
      <c r="E621" s="48"/>
      <c r="F621" s="47"/>
      <c r="G621" s="47"/>
      <c r="H621" s="47"/>
      <c r="I621" s="47"/>
    </row>
    <row r="622" customFormat="false" ht="9.95" hidden="false" customHeight="true" outlineLevel="0" collapsed="false">
      <c r="A622" s="49" t="s">
        <v>120</v>
      </c>
      <c r="B622" s="50" t="s">
        <v>88</v>
      </c>
      <c r="C622" s="50" t="s">
        <v>89</v>
      </c>
      <c r="D622" s="51" t="s">
        <v>90</v>
      </c>
      <c r="E622" s="51" t="s">
        <v>91</v>
      </c>
      <c r="F622" s="52" t="s">
        <v>72</v>
      </c>
      <c r="G622" s="53" t="s">
        <v>74</v>
      </c>
      <c r="H622" s="53"/>
      <c r="I622" s="53"/>
      <c r="J622" s="54" t="s">
        <v>92</v>
      </c>
    </row>
    <row r="623" customFormat="false" ht="9.95" hidden="false" customHeight="true" outlineLevel="0" collapsed="false">
      <c r="A623" s="49"/>
      <c r="B623" s="50"/>
      <c r="C623" s="50"/>
      <c r="D623" s="51"/>
      <c r="E623" s="51"/>
      <c r="F623" s="52"/>
      <c r="G623" s="53"/>
      <c r="H623" s="53"/>
      <c r="I623" s="53"/>
      <c r="J623" s="54"/>
    </row>
    <row r="624" customFormat="false" ht="9.95" hidden="false" customHeight="true" outlineLevel="0" collapsed="false">
      <c r="A624" s="49"/>
      <c r="B624" s="50"/>
      <c r="C624" s="50"/>
      <c r="D624" s="51"/>
      <c r="E624" s="51"/>
      <c r="F624" s="52"/>
      <c r="G624" s="55" t="s">
        <v>93</v>
      </c>
      <c r="H624" s="56" t="s">
        <v>94</v>
      </c>
      <c r="I624" s="56"/>
      <c r="J624" s="54"/>
    </row>
    <row r="625" customFormat="false" ht="9.95" hidden="false" customHeight="true" outlineLevel="0" collapsed="false">
      <c r="A625" s="49"/>
      <c r="B625" s="50"/>
      <c r="C625" s="50"/>
      <c r="D625" s="51"/>
      <c r="E625" s="51"/>
      <c r="F625" s="52"/>
      <c r="G625" s="55"/>
      <c r="H625" s="56"/>
      <c r="I625" s="56"/>
      <c r="J625" s="54"/>
    </row>
    <row r="626" customFormat="false" ht="9.95" hidden="false" customHeight="true" outlineLevel="0" collapsed="false">
      <c r="A626" s="49"/>
      <c r="B626" s="50"/>
      <c r="C626" s="50"/>
      <c r="D626" s="51"/>
      <c r="E626" s="51"/>
      <c r="F626" s="52"/>
      <c r="G626" s="55"/>
      <c r="H626" s="50" t="s">
        <v>95</v>
      </c>
      <c r="I626" s="52" t="s">
        <v>96</v>
      </c>
      <c r="J626" s="54"/>
    </row>
    <row r="627" customFormat="false" ht="9.95" hidden="false" customHeight="true" outlineLevel="0" collapsed="false">
      <c r="A627" s="49"/>
      <c r="B627" s="50"/>
      <c r="C627" s="50"/>
      <c r="D627" s="51"/>
      <c r="E627" s="51"/>
      <c r="F627" s="52"/>
      <c r="G627" s="55"/>
      <c r="H627" s="50"/>
      <c r="I627" s="52"/>
      <c r="J627" s="54"/>
    </row>
    <row r="628" s="87" customFormat="true" ht="9.95" hidden="false" customHeight="true" outlineLevel="0" collapsed="false">
      <c r="A628" s="49"/>
      <c r="B628" s="50"/>
      <c r="C628" s="55" t="s">
        <v>97</v>
      </c>
      <c r="D628" s="57" t="s">
        <v>98</v>
      </c>
      <c r="E628" s="58" t="s">
        <v>99</v>
      </c>
      <c r="F628" s="59" t="s">
        <v>100</v>
      </c>
      <c r="G628" s="59"/>
      <c r="H628" s="59"/>
      <c r="I628" s="59"/>
      <c r="J628" s="60"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1"/>
      <c r="B629" s="61"/>
      <c r="C629" s="90"/>
      <c r="D629" s="90"/>
      <c r="E629" s="91"/>
      <c r="F629" s="92"/>
      <c r="G629" s="92"/>
      <c r="H629" s="90"/>
      <c r="I629" s="93"/>
    </row>
    <row r="630" customFormat="false" ht="9.95" hidden="false" customHeight="true" outlineLevel="0" collapsed="false">
      <c r="A630" s="68" t="s">
        <v>140</v>
      </c>
      <c r="B630" s="63" t="n">
        <v>2005</v>
      </c>
      <c r="C630" s="64" t="n">
        <v>63.9166666666667</v>
      </c>
      <c r="D630" s="64" t="n">
        <v>9330.33333333333</v>
      </c>
      <c r="E630" s="65" t="n">
        <v>15401.595</v>
      </c>
      <c r="F630" s="64" t="n">
        <v>245585.784</v>
      </c>
      <c r="G630" s="64" t="n">
        <v>1734571.966</v>
      </c>
      <c r="H630" s="64" t="n">
        <v>536075.719</v>
      </c>
      <c r="I630" s="64" t="n">
        <v>276027.08</v>
      </c>
      <c r="J630" s="66" t="n">
        <v>30.9053604870725</v>
      </c>
    </row>
    <row r="631" customFormat="false" ht="9.95" hidden="false" customHeight="true" outlineLevel="0" collapsed="false">
      <c r="A631" s="61"/>
      <c r="B631" s="63" t="n">
        <v>2010</v>
      </c>
      <c r="C631" s="64" t="n">
        <v>52.25</v>
      </c>
      <c r="D631" s="64" t="n">
        <v>9177.66666666667</v>
      </c>
      <c r="E631" s="65" t="n">
        <v>14671.186</v>
      </c>
      <c r="F631" s="64" t="n">
        <v>263326.034</v>
      </c>
      <c r="G631" s="64" t="n">
        <v>2206740.055</v>
      </c>
      <c r="H631" s="64" t="n">
        <v>698306.097</v>
      </c>
      <c r="I631" s="64" t="n">
        <v>411520.342</v>
      </c>
      <c r="J631" s="66" t="n">
        <v>31.6442389948824</v>
      </c>
    </row>
    <row r="632" customFormat="false" ht="9.95" hidden="false" customHeight="true" outlineLevel="0" collapsed="false">
      <c r="A632" s="61"/>
      <c r="B632" s="63" t="n">
        <v>2011</v>
      </c>
      <c r="C632" s="64" t="n">
        <v>55.8333333333333</v>
      </c>
      <c r="D632" s="64" t="n">
        <v>10093.75</v>
      </c>
      <c r="E632" s="65" t="n">
        <v>16239.212</v>
      </c>
      <c r="F632" s="64" t="n">
        <v>297879.889</v>
      </c>
      <c r="G632" s="64" t="n">
        <v>2430886.666</v>
      </c>
      <c r="H632" s="64" t="n">
        <v>787078.229</v>
      </c>
      <c r="I632" s="64" t="n">
        <v>480577.645</v>
      </c>
      <c r="J632" s="66" t="n">
        <v>32.3782363040038</v>
      </c>
    </row>
    <row r="633" customFormat="false" ht="9.95" hidden="false" customHeight="true" outlineLevel="0" collapsed="false">
      <c r="A633" s="61"/>
      <c r="B633" s="63" t="n">
        <v>2012</v>
      </c>
      <c r="C633" s="64" t="n">
        <v>58</v>
      </c>
      <c r="D633" s="64" t="n">
        <v>10500.9166666667</v>
      </c>
      <c r="E633" s="65" t="n">
        <v>16899.154</v>
      </c>
      <c r="F633" s="64" t="n">
        <v>321212.11</v>
      </c>
      <c r="G633" s="64" t="n">
        <v>2361582.376</v>
      </c>
      <c r="H633" s="64" t="n">
        <v>762590.597</v>
      </c>
      <c r="I633" s="64" t="n">
        <v>451717.197</v>
      </c>
      <c r="J633" s="66" t="n">
        <v>32.2915094874506</v>
      </c>
    </row>
    <row r="634" customFormat="false" ht="9.95" hidden="false" customHeight="true" outlineLevel="0" collapsed="false">
      <c r="A634" s="61"/>
      <c r="B634" s="63"/>
      <c r="C634" s="73"/>
      <c r="D634" s="73"/>
      <c r="E634" s="73"/>
      <c r="F634" s="73"/>
      <c r="G634" s="73"/>
      <c r="H634" s="73"/>
      <c r="I634" s="73"/>
      <c r="J634" s="66"/>
    </row>
    <row r="635" customFormat="false" ht="9.95" hidden="false" customHeight="true" outlineLevel="0" collapsed="false">
      <c r="A635" s="61"/>
      <c r="B635" s="70" t="n">
        <v>2012</v>
      </c>
      <c r="C635" s="73"/>
      <c r="D635" s="73"/>
      <c r="E635" s="73"/>
      <c r="F635" s="73"/>
      <c r="G635" s="73"/>
      <c r="H635" s="73"/>
      <c r="I635" s="73"/>
      <c r="J635" s="66"/>
    </row>
    <row r="636" customFormat="false" ht="9.95" hidden="false" customHeight="true" outlineLevel="0" collapsed="false">
      <c r="A636" s="71"/>
      <c r="B636" s="72" t="s">
        <v>103</v>
      </c>
      <c r="C636" s="64" t="n">
        <v>58</v>
      </c>
      <c r="D636" s="64" t="n">
        <v>10361.3333333333</v>
      </c>
      <c r="E636" s="65" t="n">
        <v>8553.957</v>
      </c>
      <c r="F636" s="64" t="n">
        <v>151720.232</v>
      </c>
      <c r="G636" s="64" t="n">
        <v>1202738.01</v>
      </c>
      <c r="H636" s="64" t="n">
        <v>403696.809</v>
      </c>
      <c r="I636" s="64" t="n">
        <v>244843.559</v>
      </c>
      <c r="J636" s="66" t="n">
        <v>33.5648167467494</v>
      </c>
    </row>
    <row r="637" customFormat="false" ht="9.95" hidden="false" customHeight="true" outlineLevel="0" collapsed="false">
      <c r="A637" s="68"/>
      <c r="B637" s="70"/>
      <c r="C637" s="73"/>
      <c r="D637" s="73"/>
      <c r="E637" s="74"/>
      <c r="F637" s="73"/>
      <c r="G637" s="73"/>
      <c r="H637" s="73"/>
      <c r="I637" s="73"/>
      <c r="J637" s="66"/>
    </row>
    <row r="638" customFormat="false" ht="9.95" hidden="false" customHeight="true" outlineLevel="0" collapsed="false">
      <c r="A638" s="61"/>
      <c r="B638" s="75" t="s">
        <v>104</v>
      </c>
      <c r="C638" s="64" t="n">
        <v>58</v>
      </c>
      <c r="D638" s="64" t="n">
        <v>10346</v>
      </c>
      <c r="E638" s="65" t="n">
        <v>1489.713</v>
      </c>
      <c r="F638" s="64" t="n">
        <v>24188.715</v>
      </c>
      <c r="G638" s="64" t="n">
        <v>188049.267</v>
      </c>
      <c r="H638" s="64" t="n">
        <v>63622.181</v>
      </c>
      <c r="I638" s="64" t="n">
        <v>37973.811</v>
      </c>
      <c r="J638" s="66" t="n">
        <v>33.8327194862185</v>
      </c>
    </row>
    <row r="639" customFormat="false" ht="9.95" hidden="false" customHeight="true" outlineLevel="0" collapsed="false">
      <c r="A639" s="61"/>
      <c r="B639" s="75" t="s">
        <v>105</v>
      </c>
      <c r="C639" s="64" t="n">
        <v>58</v>
      </c>
      <c r="D639" s="64" t="n">
        <v>10345</v>
      </c>
      <c r="E639" s="65" t="n">
        <v>1438.553</v>
      </c>
      <c r="F639" s="64" t="n">
        <v>24597.398</v>
      </c>
      <c r="G639" s="64" t="n">
        <v>201543.894</v>
      </c>
      <c r="H639" s="64" t="n">
        <v>65355.879</v>
      </c>
      <c r="I639" s="64" t="n">
        <v>39542.37</v>
      </c>
      <c r="J639" s="66" t="n">
        <v>32.4276154950147</v>
      </c>
    </row>
    <row r="640" customFormat="false" ht="9.95" hidden="false" customHeight="true" outlineLevel="0" collapsed="false">
      <c r="A640" s="95"/>
      <c r="B640" s="75" t="s">
        <v>106</v>
      </c>
      <c r="C640" s="64" t="n">
        <v>58</v>
      </c>
      <c r="D640" s="64" t="n">
        <v>10355</v>
      </c>
      <c r="E640" s="65" t="n">
        <v>1515.075</v>
      </c>
      <c r="F640" s="64" t="n">
        <v>25057.766</v>
      </c>
      <c r="G640" s="64" t="n">
        <v>218331.538</v>
      </c>
      <c r="H640" s="64" t="n">
        <v>69677.568</v>
      </c>
      <c r="I640" s="64" t="n">
        <v>42887.763</v>
      </c>
      <c r="J640" s="66" t="n">
        <v>31.9136523464604</v>
      </c>
    </row>
    <row r="641" customFormat="false" ht="9.95" hidden="false" customHeight="true" outlineLevel="0" collapsed="false">
      <c r="A641" s="61"/>
      <c r="B641" s="75" t="s">
        <v>107</v>
      </c>
      <c r="C641" s="64" t="n">
        <v>58</v>
      </c>
      <c r="D641" s="64" t="n">
        <v>10348</v>
      </c>
      <c r="E641" s="65" t="n">
        <v>1295.713</v>
      </c>
      <c r="F641" s="64" t="n">
        <v>24997.079</v>
      </c>
      <c r="G641" s="64" t="n">
        <v>185999.795</v>
      </c>
      <c r="H641" s="64" t="n">
        <v>63901.874</v>
      </c>
      <c r="I641" s="64" t="n">
        <v>39697.953</v>
      </c>
      <c r="J641" s="66" t="n">
        <v>34.3558841019153</v>
      </c>
    </row>
    <row r="642" customFormat="false" ht="9.95" hidden="false" customHeight="true" outlineLevel="0" collapsed="false">
      <c r="A642" s="61"/>
      <c r="B642" s="76" t="s">
        <v>108</v>
      </c>
      <c r="C642" s="64" t="n">
        <v>58</v>
      </c>
      <c r="D642" s="64" t="n">
        <v>10387</v>
      </c>
      <c r="E642" s="65" t="n">
        <v>1362.983</v>
      </c>
      <c r="F642" s="64" t="n">
        <v>26080.241</v>
      </c>
      <c r="G642" s="64" t="n">
        <v>203028.135</v>
      </c>
      <c r="H642" s="64" t="n">
        <v>68290.698</v>
      </c>
      <c r="I642" s="64" t="n">
        <v>40376.359</v>
      </c>
      <c r="J642" s="66" t="n">
        <v>33.6360761034425</v>
      </c>
    </row>
    <row r="643" customFormat="false" ht="9.95" hidden="false" customHeight="true" outlineLevel="0" collapsed="false">
      <c r="A643" s="61"/>
      <c r="B643" s="75" t="s">
        <v>109</v>
      </c>
      <c r="C643" s="64" t="n">
        <v>58</v>
      </c>
      <c r="D643" s="64" t="n">
        <v>10387</v>
      </c>
      <c r="E643" s="65" t="n">
        <v>1451.92</v>
      </c>
      <c r="F643" s="64" t="n">
        <v>26799.033</v>
      </c>
      <c r="G643" s="64" t="n">
        <v>205785.381</v>
      </c>
      <c r="H643" s="64" t="n">
        <v>72848.609</v>
      </c>
      <c r="I643" s="64" t="n">
        <v>44365.303</v>
      </c>
      <c r="J643" s="66" t="n">
        <v>35.400283852039</v>
      </c>
    </row>
    <row r="644" customFormat="false" ht="9.95" hidden="false" customHeight="true" outlineLevel="0" collapsed="false">
      <c r="A644" s="71"/>
      <c r="B644" s="75" t="s">
        <v>110</v>
      </c>
      <c r="C644" s="64" t="n">
        <v>58</v>
      </c>
      <c r="D644" s="64" t="n">
        <v>10487</v>
      </c>
      <c r="E644" s="65" t="n">
        <v>1443.396</v>
      </c>
      <c r="F644" s="64" t="n">
        <v>25682.016</v>
      </c>
      <c r="G644" s="64" t="n">
        <v>191505.577</v>
      </c>
      <c r="H644" s="64" t="n">
        <v>59216.574</v>
      </c>
      <c r="I644" s="64" t="n">
        <v>35768.489</v>
      </c>
      <c r="J644" s="66" t="n">
        <v>30.9215924296555</v>
      </c>
    </row>
    <row r="645" customFormat="false" ht="9.95" hidden="false" customHeight="true" outlineLevel="0" collapsed="false">
      <c r="A645" s="71"/>
      <c r="B645" s="75" t="s">
        <v>111</v>
      </c>
      <c r="C645" s="64" t="n">
        <v>58</v>
      </c>
      <c r="D645" s="64" t="n">
        <v>10633</v>
      </c>
      <c r="E645" s="65" t="n">
        <v>1432.314</v>
      </c>
      <c r="F645" s="64" t="n">
        <v>26308.139</v>
      </c>
      <c r="G645" s="64" t="n">
        <v>197038.417</v>
      </c>
      <c r="H645" s="64" t="n">
        <v>61988.196</v>
      </c>
      <c r="I645" s="64" t="n">
        <v>33279.135</v>
      </c>
      <c r="J645" s="66" t="n">
        <v>31.4599543296169</v>
      </c>
    </row>
    <row r="646" customFormat="false" ht="9.95" hidden="false" customHeight="true" outlineLevel="0" collapsed="false">
      <c r="A646" s="71"/>
      <c r="B646" s="75" t="s">
        <v>112</v>
      </c>
      <c r="C646" s="64" t="n">
        <v>58</v>
      </c>
      <c r="D646" s="64" t="n">
        <v>10671</v>
      </c>
      <c r="E646" s="65" t="n">
        <v>1379.3</v>
      </c>
      <c r="F646" s="64" t="n">
        <v>27804.365</v>
      </c>
      <c r="G646" s="64" t="n">
        <v>193107.057</v>
      </c>
      <c r="H646" s="64" t="n">
        <v>60541.275</v>
      </c>
      <c r="I646" s="64" t="n">
        <v>35423.291</v>
      </c>
      <c r="J646" s="66" t="n">
        <v>31.3511458050961</v>
      </c>
    </row>
    <row r="647" customFormat="false" ht="9.95" hidden="false" customHeight="true" outlineLevel="0" collapsed="false">
      <c r="A647" s="71"/>
      <c r="B647" s="75" t="s">
        <v>113</v>
      </c>
      <c r="C647" s="64" t="n">
        <v>58</v>
      </c>
      <c r="D647" s="64" t="n">
        <v>10717</v>
      </c>
      <c r="E647" s="65" t="n">
        <v>1427.336</v>
      </c>
      <c r="F647" s="64" t="n">
        <v>27240.671</v>
      </c>
      <c r="G647" s="64" t="n">
        <v>205242.296</v>
      </c>
      <c r="H647" s="64" t="n">
        <v>63866.851</v>
      </c>
      <c r="I647" s="64" t="n">
        <v>39737.894</v>
      </c>
      <c r="J647" s="66" t="n">
        <v>31.1177823697704</v>
      </c>
    </row>
    <row r="648" customFormat="false" ht="9.95" hidden="false" customHeight="true" outlineLevel="0" collapsed="false">
      <c r="A648" s="71"/>
      <c r="B648" s="75" t="s">
        <v>114</v>
      </c>
      <c r="C648" s="64" t="n">
        <v>58</v>
      </c>
      <c r="D648" s="64" t="n">
        <v>10679</v>
      </c>
      <c r="E648" s="65" t="n">
        <v>1487.506</v>
      </c>
      <c r="F648" s="64" t="n">
        <v>36068.734</v>
      </c>
      <c r="G648" s="64" t="n">
        <v>218424.389</v>
      </c>
      <c r="H648" s="64" t="n">
        <v>68774.763</v>
      </c>
      <c r="I648" s="64" t="n">
        <v>37479.251</v>
      </c>
      <c r="J648" s="66" t="n">
        <v>31.4867599332051</v>
      </c>
    </row>
    <row r="649" customFormat="false" ht="9.95" hidden="false" customHeight="true" outlineLevel="0" collapsed="false">
      <c r="A649" s="71"/>
      <c r="B649" s="75" t="s">
        <v>115</v>
      </c>
      <c r="C649" s="64" t="n">
        <v>58</v>
      </c>
      <c r="D649" s="64" t="n">
        <v>10656</v>
      </c>
      <c r="E649" s="65" t="n">
        <v>1175.345</v>
      </c>
      <c r="F649" s="64" t="n">
        <v>26387.953</v>
      </c>
      <c r="G649" s="64" t="n">
        <v>153526.63</v>
      </c>
      <c r="H649" s="64" t="n">
        <v>44506.129</v>
      </c>
      <c r="I649" s="64" t="n">
        <v>25185.578</v>
      </c>
      <c r="J649" s="66" t="n">
        <v>28.9891916470778</v>
      </c>
    </row>
    <row r="650" customFormat="false" ht="9.95" hidden="false" customHeight="true" outlineLevel="0" collapsed="false">
      <c r="A650" s="61"/>
      <c r="B650" s="63"/>
      <c r="C650" s="64"/>
      <c r="D650" s="64"/>
      <c r="E650" s="65"/>
      <c r="F650" s="64"/>
      <c r="G650" s="64"/>
      <c r="H650" s="64"/>
      <c r="I650" s="64"/>
      <c r="J650" s="66"/>
    </row>
    <row r="651" customFormat="false" ht="9.95" hidden="false" customHeight="true" outlineLevel="0" collapsed="false">
      <c r="A651" s="61"/>
      <c r="B651" s="70" t="n">
        <v>2013</v>
      </c>
      <c r="C651" s="77"/>
      <c r="D651" s="77"/>
      <c r="E651" s="78"/>
      <c r="F651" s="77"/>
      <c r="G651" s="77"/>
      <c r="H651" s="77"/>
      <c r="I651" s="73"/>
      <c r="J651" s="66"/>
    </row>
    <row r="652" customFormat="false" ht="9.95" hidden="false" customHeight="true" outlineLevel="0" collapsed="false">
      <c r="A652" s="102"/>
      <c r="B652" s="72" t="s">
        <v>103</v>
      </c>
      <c r="C652" s="79" t="n">
        <v>57.1666666666667</v>
      </c>
      <c r="D652" s="79" t="n">
        <v>10667.1666666667</v>
      </c>
      <c r="E652" s="80" t="n">
        <v>8532.438</v>
      </c>
      <c r="F652" s="79" t="n">
        <v>165124.625</v>
      </c>
      <c r="G652" s="79" t="n">
        <v>1130752.779</v>
      </c>
      <c r="H652" s="79" t="n">
        <v>352277.226</v>
      </c>
      <c r="I652" s="79" t="n">
        <v>201302.467</v>
      </c>
      <c r="J652" s="66" t="n">
        <v>31.1542215542059</v>
      </c>
    </row>
    <row r="653" customFormat="false" ht="9.95" hidden="false" customHeight="true" outlineLevel="0" collapsed="false">
      <c r="A653" s="68"/>
      <c r="B653" s="70"/>
      <c r="C653" s="77"/>
      <c r="D653" s="77"/>
      <c r="E653" s="78"/>
      <c r="F653" s="77"/>
      <c r="G653" s="77"/>
      <c r="H653" s="77"/>
      <c r="I653" s="73"/>
      <c r="J653" s="66"/>
    </row>
    <row r="654" customFormat="false" ht="9.95" hidden="false" customHeight="true" outlineLevel="0" collapsed="false">
      <c r="A654" s="71"/>
      <c r="B654" s="75" t="s">
        <v>104</v>
      </c>
      <c r="C654" s="79" t="n">
        <v>56</v>
      </c>
      <c r="D654" s="79" t="n">
        <v>10624</v>
      </c>
      <c r="E654" s="80" t="n">
        <v>1472.063</v>
      </c>
      <c r="F654" s="79" t="n">
        <v>27148.279</v>
      </c>
      <c r="G654" s="79" t="n">
        <v>176351.695</v>
      </c>
      <c r="H654" s="79" t="n">
        <v>51393.02</v>
      </c>
      <c r="I654" s="79" t="n">
        <v>30449.744</v>
      </c>
      <c r="J654" s="66" t="n">
        <v>29.1423453571002</v>
      </c>
    </row>
    <row r="655" customFormat="false" ht="9.95" hidden="false" customHeight="true" outlineLevel="0" collapsed="false">
      <c r="A655" s="61"/>
      <c r="B655" s="75" t="s">
        <v>105</v>
      </c>
      <c r="C655" s="79" t="n">
        <v>58</v>
      </c>
      <c r="D655" s="79" t="n">
        <v>10698</v>
      </c>
      <c r="E655" s="80" t="n">
        <v>1421.982</v>
      </c>
      <c r="F655" s="79" t="n">
        <v>26791.615</v>
      </c>
      <c r="G655" s="79" t="n">
        <v>181172.282</v>
      </c>
      <c r="H655" s="79" t="n">
        <v>55527.64</v>
      </c>
      <c r="I655" s="79" t="n">
        <v>32651.022</v>
      </c>
      <c r="J655" s="66" t="n">
        <v>30.6490812982087</v>
      </c>
    </row>
    <row r="656" customFormat="false" ht="9.95" hidden="false" customHeight="true" outlineLevel="0" collapsed="false">
      <c r="A656" s="61"/>
      <c r="B656" s="75" t="s">
        <v>106</v>
      </c>
      <c r="C656" s="79" t="n">
        <v>58</v>
      </c>
      <c r="D656" s="79" t="n">
        <v>10735</v>
      </c>
      <c r="E656" s="80" t="n">
        <v>1412.579</v>
      </c>
      <c r="F656" s="79" t="n">
        <v>27657.961</v>
      </c>
      <c r="G656" s="79" t="n">
        <v>197043.89</v>
      </c>
      <c r="H656" s="79" t="n">
        <v>61499.07</v>
      </c>
      <c r="I656" s="79" t="n">
        <v>34808.752</v>
      </c>
      <c r="J656" s="66" t="n">
        <v>31.2108485068986</v>
      </c>
    </row>
    <row r="657" customFormat="false" ht="9.95" hidden="false" customHeight="true" outlineLevel="0" collapsed="false">
      <c r="A657" s="61"/>
      <c r="B657" s="75" t="s">
        <v>107</v>
      </c>
      <c r="C657" s="79" t="n">
        <v>57</v>
      </c>
      <c r="D657" s="79" t="n">
        <v>10602</v>
      </c>
      <c r="E657" s="80" t="n">
        <v>1467.542</v>
      </c>
      <c r="F657" s="79" t="n">
        <v>27398.837</v>
      </c>
      <c r="G657" s="79" t="n">
        <v>191749.44</v>
      </c>
      <c r="H657" s="79" t="n">
        <v>63800.438</v>
      </c>
      <c r="I657" s="79" t="n">
        <v>36334.889</v>
      </c>
      <c r="J657" s="66" t="n">
        <v>33.2728158163069</v>
      </c>
    </row>
    <row r="658" customFormat="false" ht="9.95" hidden="false" customHeight="true" outlineLevel="0" collapsed="false">
      <c r="A658" s="61"/>
      <c r="B658" s="76" t="s">
        <v>108</v>
      </c>
      <c r="C658" s="79" t="n">
        <v>57</v>
      </c>
      <c r="D658" s="79" t="n">
        <v>10660</v>
      </c>
      <c r="E658" s="80" t="n">
        <v>1364.076</v>
      </c>
      <c r="F658" s="79" t="n">
        <v>28824.431</v>
      </c>
      <c r="G658" s="79" t="n">
        <v>192600.069</v>
      </c>
      <c r="H658" s="79" t="n">
        <v>58185.59</v>
      </c>
      <c r="I658" s="79" t="n">
        <v>32003.455</v>
      </c>
      <c r="J658" s="66" t="n">
        <v>30.2105758851</v>
      </c>
    </row>
    <row r="659" customFormat="false" ht="9.95" hidden="false" customHeight="true" outlineLevel="0" collapsed="false">
      <c r="A659" s="61"/>
      <c r="B659" s="75" t="s">
        <v>109</v>
      </c>
      <c r="C659" s="79" t="n">
        <v>57</v>
      </c>
      <c r="D659" s="79" t="n">
        <v>10684</v>
      </c>
      <c r="E659" s="80" t="n">
        <v>1394.196</v>
      </c>
      <c r="F659" s="79" t="n">
        <v>27303.502</v>
      </c>
      <c r="G659" s="79" t="n">
        <v>191835.403</v>
      </c>
      <c r="H659" s="79" t="n">
        <v>61871.468</v>
      </c>
      <c r="I659" s="79" t="n">
        <v>35054.605</v>
      </c>
      <c r="J659" s="66" t="n">
        <v>32.2523721025571</v>
      </c>
    </row>
    <row r="660" customFormat="false" ht="9.95" hidden="false" customHeight="true" outlineLevel="0" collapsed="false">
      <c r="A660" s="61"/>
      <c r="B660" s="75" t="s">
        <v>110</v>
      </c>
      <c r="C660" s="79"/>
      <c r="D660" s="79"/>
      <c r="E660" s="80"/>
      <c r="F660" s="79"/>
      <c r="G660" s="79"/>
      <c r="H660" s="79"/>
      <c r="I660" s="79"/>
      <c r="J660" s="66"/>
    </row>
    <row r="661" customFormat="false" ht="9.95" hidden="false" customHeight="true" outlineLevel="0" collapsed="false">
      <c r="A661" s="61"/>
      <c r="B661" s="75" t="s">
        <v>111</v>
      </c>
      <c r="C661" s="79"/>
      <c r="D661" s="79"/>
      <c r="E661" s="80"/>
      <c r="F661" s="79"/>
      <c r="G661" s="79"/>
      <c r="H661" s="79"/>
      <c r="I661" s="79"/>
      <c r="J661" s="66"/>
    </row>
    <row r="662" customFormat="false" ht="9.95" hidden="false" customHeight="true" outlineLevel="0" collapsed="false">
      <c r="A662" s="61"/>
      <c r="B662" s="75" t="s">
        <v>112</v>
      </c>
      <c r="C662" s="79"/>
      <c r="D662" s="79"/>
      <c r="E662" s="80"/>
      <c r="F662" s="79"/>
      <c r="G662" s="79"/>
      <c r="H662" s="79"/>
      <c r="I662" s="79"/>
      <c r="J662" s="66"/>
    </row>
    <row r="663" customFormat="false" ht="9.95" hidden="false" customHeight="true" outlineLevel="0" collapsed="false">
      <c r="A663" s="61"/>
      <c r="B663" s="75" t="s">
        <v>113</v>
      </c>
      <c r="C663" s="79"/>
      <c r="D663" s="79"/>
      <c r="E663" s="80"/>
      <c r="F663" s="79"/>
      <c r="G663" s="79"/>
      <c r="H663" s="79"/>
      <c r="I663" s="79"/>
      <c r="J663" s="66"/>
    </row>
    <row r="664" customFormat="false" ht="9.95" hidden="false" customHeight="true" outlineLevel="0" collapsed="false">
      <c r="A664" s="61"/>
      <c r="B664" s="75" t="s">
        <v>114</v>
      </c>
      <c r="C664" s="79"/>
      <c r="D664" s="79"/>
      <c r="E664" s="80"/>
      <c r="F664" s="79"/>
      <c r="G664" s="79"/>
      <c r="H664" s="79"/>
      <c r="I664" s="79"/>
      <c r="J664" s="66"/>
    </row>
    <row r="665" customFormat="false" ht="9.95" hidden="false" customHeight="true" outlineLevel="0" collapsed="false">
      <c r="A665" s="61"/>
      <c r="B665" s="75" t="s">
        <v>115</v>
      </c>
      <c r="C665" s="79"/>
      <c r="D665" s="79"/>
      <c r="E665" s="80"/>
      <c r="F665" s="79"/>
      <c r="G665" s="79"/>
      <c r="H665" s="79"/>
      <c r="I665" s="79"/>
      <c r="J665" s="66"/>
    </row>
    <row r="666" customFormat="false" ht="9.95" hidden="false" customHeight="true" outlineLevel="0" collapsed="false">
      <c r="A666" s="61"/>
      <c r="B666" s="75"/>
      <c r="C666" s="73"/>
      <c r="D666" s="73"/>
      <c r="E666" s="74"/>
      <c r="F666" s="73"/>
      <c r="G666" s="73"/>
      <c r="H666" s="73"/>
      <c r="I666" s="73"/>
    </row>
    <row r="667" customFormat="false" ht="9.95" hidden="false" customHeight="true" outlineLevel="0" collapsed="false">
      <c r="A667" s="61"/>
      <c r="B667" s="75"/>
      <c r="C667" s="73"/>
      <c r="D667" s="73"/>
      <c r="E667" s="74"/>
      <c r="F667" s="73"/>
      <c r="G667" s="73"/>
      <c r="H667" s="73"/>
      <c r="I667" s="73"/>
    </row>
    <row r="668" customFormat="false" ht="9.95" hidden="false" customHeight="true" outlineLevel="0" collapsed="false">
      <c r="A668" s="68" t="s">
        <v>141</v>
      </c>
      <c r="B668" s="63" t="n">
        <v>2005</v>
      </c>
      <c r="C668" s="64" t="n">
        <v>30.8333333333333</v>
      </c>
      <c r="D668" s="64" t="n">
        <v>4517.5</v>
      </c>
      <c r="E668" s="65" t="n">
        <v>7664.879</v>
      </c>
      <c r="F668" s="64" t="n">
        <v>108780.577</v>
      </c>
      <c r="G668" s="64" t="n">
        <v>2622505.483</v>
      </c>
      <c r="H668" s="97" t="s">
        <v>21</v>
      </c>
      <c r="I668" s="97" t="s">
        <v>21</v>
      </c>
      <c r="J668" s="97" t="s">
        <v>21</v>
      </c>
    </row>
    <row r="669" customFormat="false" ht="9.95" hidden="false" customHeight="true" outlineLevel="0" collapsed="false">
      <c r="A669" s="98"/>
      <c r="B669" s="63" t="n">
        <v>2010</v>
      </c>
      <c r="C669" s="64" t="n">
        <v>30.3333333333333</v>
      </c>
      <c r="D669" s="64" t="n">
        <v>4149.16666666667</v>
      </c>
      <c r="E669" s="65" t="n">
        <v>7135.971</v>
      </c>
      <c r="F669" s="64" t="n">
        <v>106767.342</v>
      </c>
      <c r="G669" s="64" t="n">
        <v>662808.571</v>
      </c>
      <c r="H669" s="97" t="s">
        <v>21</v>
      </c>
      <c r="I669" s="97" t="s">
        <v>21</v>
      </c>
      <c r="J669" s="97" t="s">
        <v>21</v>
      </c>
    </row>
    <row r="670" customFormat="false" ht="9.95" hidden="false" customHeight="true" outlineLevel="0" collapsed="false">
      <c r="A670" s="98"/>
      <c r="B670" s="63" t="n">
        <v>2011</v>
      </c>
      <c r="C670" s="64" t="n">
        <v>29.9166666666667</v>
      </c>
      <c r="D670" s="64" t="n">
        <v>4579</v>
      </c>
      <c r="E670" s="65" t="n">
        <v>7877.935</v>
      </c>
      <c r="F670" s="64" t="n">
        <v>123012.061</v>
      </c>
      <c r="G670" s="64" t="n">
        <v>712156.82</v>
      </c>
      <c r="H670" s="97" t="s">
        <v>21</v>
      </c>
      <c r="I670" s="97" t="s">
        <v>21</v>
      </c>
      <c r="J670" s="97" t="s">
        <v>21</v>
      </c>
    </row>
    <row r="671" customFormat="false" ht="9.95" hidden="false" customHeight="true" outlineLevel="0" collapsed="false">
      <c r="A671" s="98"/>
      <c r="B671" s="63" t="n">
        <v>2012</v>
      </c>
      <c r="C671" s="64" t="n">
        <v>29.5833333333333</v>
      </c>
      <c r="D671" s="64" t="n">
        <v>4857.75</v>
      </c>
      <c r="E671" s="65" t="n">
        <v>8178.577</v>
      </c>
      <c r="F671" s="64" t="n">
        <v>139575.638</v>
      </c>
      <c r="G671" s="64" t="n">
        <v>767628.613</v>
      </c>
      <c r="H671" s="97" t="s">
        <v>21</v>
      </c>
      <c r="I671" s="97" t="s">
        <v>21</v>
      </c>
      <c r="J671" s="97" t="s">
        <v>21</v>
      </c>
    </row>
    <row r="672" customFormat="false" ht="9.95" hidden="false" customHeight="true" outlineLevel="0" collapsed="false">
      <c r="A672" s="61"/>
      <c r="B672" s="63"/>
      <c r="C672" s="73"/>
      <c r="D672" s="73"/>
      <c r="E672" s="73"/>
      <c r="F672" s="73"/>
      <c r="G672" s="73"/>
      <c r="H672" s="97"/>
      <c r="I672" s="97"/>
      <c r="J672" s="97"/>
    </row>
    <row r="673" customFormat="false" ht="9.95" hidden="false" customHeight="true" outlineLevel="0" collapsed="false">
      <c r="A673" s="61"/>
      <c r="B673" s="70" t="n">
        <v>2012</v>
      </c>
      <c r="C673" s="73"/>
      <c r="D673" s="73"/>
      <c r="E673" s="73"/>
      <c r="F673" s="73"/>
      <c r="G673" s="73"/>
      <c r="H673" s="97"/>
      <c r="I673" s="97"/>
      <c r="J673" s="97"/>
    </row>
    <row r="674" customFormat="false" ht="9.95" hidden="false" customHeight="true" outlineLevel="0" collapsed="false">
      <c r="A674" s="71"/>
      <c r="B674" s="72" t="s">
        <v>103</v>
      </c>
      <c r="C674" s="64" t="n">
        <v>30</v>
      </c>
      <c r="D674" s="64" t="n">
        <v>4855.5</v>
      </c>
      <c r="E674" s="65" t="n">
        <v>4172.289</v>
      </c>
      <c r="F674" s="64" t="n">
        <v>66278.966</v>
      </c>
      <c r="G674" s="64" t="n">
        <v>393412.731</v>
      </c>
      <c r="H674" s="97" t="s">
        <v>21</v>
      </c>
      <c r="I674" s="97" t="s">
        <v>21</v>
      </c>
      <c r="J674" s="97" t="s">
        <v>21</v>
      </c>
    </row>
    <row r="675" customFormat="false" ht="9.95" hidden="false" customHeight="true" outlineLevel="0" collapsed="false">
      <c r="A675" s="68"/>
      <c r="B675" s="70"/>
      <c r="C675" s="73"/>
      <c r="D675" s="73"/>
      <c r="E675" s="74"/>
      <c r="F675" s="73"/>
      <c r="G675" s="73"/>
      <c r="H675" s="97"/>
      <c r="I675" s="97"/>
      <c r="J675" s="97"/>
    </row>
    <row r="676" customFormat="false" ht="9.95" hidden="false" customHeight="true" outlineLevel="0" collapsed="false">
      <c r="A676" s="61"/>
      <c r="B676" s="75" t="s">
        <v>104</v>
      </c>
      <c r="C676" s="64" t="n">
        <v>30</v>
      </c>
      <c r="D676" s="64" t="n">
        <v>4757</v>
      </c>
      <c r="E676" s="65" t="n">
        <v>720.152</v>
      </c>
      <c r="F676" s="64" t="n">
        <v>10601.709</v>
      </c>
      <c r="G676" s="64" t="n">
        <v>61100.266</v>
      </c>
      <c r="H676" s="97" t="s">
        <v>21</v>
      </c>
      <c r="I676" s="97" t="s">
        <v>21</v>
      </c>
      <c r="J676" s="97" t="s">
        <v>21</v>
      </c>
    </row>
    <row r="677" customFormat="false" ht="9.95" hidden="false" customHeight="true" outlineLevel="0" collapsed="false">
      <c r="A677" s="98"/>
      <c r="B677" s="75" t="s">
        <v>105</v>
      </c>
      <c r="C677" s="64" t="n">
        <v>30</v>
      </c>
      <c r="D677" s="64" t="n">
        <v>4809</v>
      </c>
      <c r="E677" s="65" t="n">
        <v>698.079</v>
      </c>
      <c r="F677" s="64" t="n">
        <v>10800.573</v>
      </c>
      <c r="G677" s="64" t="n">
        <v>61233.646</v>
      </c>
      <c r="H677" s="97" t="s">
        <v>21</v>
      </c>
      <c r="I677" s="97" t="s">
        <v>21</v>
      </c>
      <c r="J677" s="97" t="s">
        <v>21</v>
      </c>
    </row>
    <row r="678" customFormat="false" ht="9.95" hidden="false" customHeight="true" outlineLevel="0" collapsed="false">
      <c r="A678" s="98"/>
      <c r="B678" s="75" t="s">
        <v>106</v>
      </c>
      <c r="C678" s="64" t="n">
        <v>30</v>
      </c>
      <c r="D678" s="64" t="n">
        <v>4850</v>
      </c>
      <c r="E678" s="65" t="n">
        <v>735.028</v>
      </c>
      <c r="F678" s="64" t="n">
        <v>10829.377</v>
      </c>
      <c r="G678" s="64" t="n">
        <v>69071.575</v>
      </c>
      <c r="H678" s="97" t="s">
        <v>21</v>
      </c>
      <c r="I678" s="97" t="s">
        <v>21</v>
      </c>
      <c r="J678" s="97" t="s">
        <v>21</v>
      </c>
    </row>
    <row r="679" customFormat="false" ht="9.95" hidden="false" customHeight="true" outlineLevel="0" collapsed="false">
      <c r="A679" s="61"/>
      <c r="B679" s="75" t="s">
        <v>107</v>
      </c>
      <c r="C679" s="64" t="n">
        <v>30</v>
      </c>
      <c r="D679" s="64" t="n">
        <v>4898</v>
      </c>
      <c r="E679" s="65" t="n">
        <v>653.028</v>
      </c>
      <c r="F679" s="64" t="n">
        <v>11313.94</v>
      </c>
      <c r="G679" s="64" t="n">
        <v>64644.689</v>
      </c>
      <c r="H679" s="97" t="s">
        <v>21</v>
      </c>
      <c r="I679" s="97" t="s">
        <v>21</v>
      </c>
      <c r="J679" s="97" t="s">
        <v>21</v>
      </c>
    </row>
    <row r="680" customFormat="false" ht="9.95" hidden="false" customHeight="true" outlineLevel="0" collapsed="false">
      <c r="A680" s="61"/>
      <c r="B680" s="76" t="s">
        <v>108</v>
      </c>
      <c r="C680" s="64" t="n">
        <v>30</v>
      </c>
      <c r="D680" s="64" t="n">
        <v>4920</v>
      </c>
      <c r="E680" s="65" t="n">
        <v>682.485</v>
      </c>
      <c r="F680" s="64" t="n">
        <v>11069.193</v>
      </c>
      <c r="G680" s="64" t="n">
        <v>69919.929</v>
      </c>
      <c r="H680" s="97" t="s">
        <v>21</v>
      </c>
      <c r="I680" s="97" t="s">
        <v>21</v>
      </c>
      <c r="J680" s="97" t="s">
        <v>21</v>
      </c>
    </row>
    <row r="681" customFormat="false" ht="9.95" hidden="false" customHeight="true" outlineLevel="0" collapsed="false">
      <c r="A681" s="98"/>
      <c r="B681" s="75" t="s">
        <v>109</v>
      </c>
      <c r="C681" s="64" t="n">
        <v>30</v>
      </c>
      <c r="D681" s="64" t="n">
        <v>4899</v>
      </c>
      <c r="E681" s="65" t="n">
        <v>683.517</v>
      </c>
      <c r="F681" s="64" t="n">
        <v>11664.174</v>
      </c>
      <c r="G681" s="64" t="n">
        <v>67442.626</v>
      </c>
      <c r="H681" s="97" t="s">
        <v>21</v>
      </c>
      <c r="I681" s="97" t="s">
        <v>21</v>
      </c>
      <c r="J681" s="97" t="s">
        <v>21</v>
      </c>
    </row>
    <row r="682" customFormat="false" ht="9.95" hidden="false" customHeight="true" outlineLevel="0" collapsed="false">
      <c r="A682" s="98"/>
      <c r="B682" s="75" t="s">
        <v>110</v>
      </c>
      <c r="C682" s="64" t="n">
        <v>30</v>
      </c>
      <c r="D682" s="64" t="n">
        <v>4852</v>
      </c>
      <c r="E682" s="65" t="n">
        <v>682.835</v>
      </c>
      <c r="F682" s="64" t="n">
        <v>11886.601</v>
      </c>
      <c r="G682" s="64" t="n">
        <v>66543.046</v>
      </c>
      <c r="H682" s="97" t="s">
        <v>21</v>
      </c>
      <c r="I682" s="97" t="s">
        <v>21</v>
      </c>
      <c r="J682" s="97" t="s">
        <v>21</v>
      </c>
    </row>
    <row r="683" customFormat="false" ht="9.95" hidden="false" customHeight="true" outlineLevel="0" collapsed="false">
      <c r="A683" s="61"/>
      <c r="B683" s="75" t="s">
        <v>111</v>
      </c>
      <c r="C683" s="64" t="n">
        <v>29</v>
      </c>
      <c r="D683" s="64" t="n">
        <v>4923</v>
      </c>
      <c r="E683" s="65" t="n">
        <v>684.038</v>
      </c>
      <c r="F683" s="64" t="n">
        <v>11758.774</v>
      </c>
      <c r="G683" s="64" t="n">
        <v>62257.229</v>
      </c>
      <c r="H683" s="97" t="s">
        <v>21</v>
      </c>
      <c r="I683" s="97" t="s">
        <v>21</v>
      </c>
      <c r="J683" s="97" t="s">
        <v>21</v>
      </c>
    </row>
    <row r="684" customFormat="false" ht="9.95" hidden="false" customHeight="true" outlineLevel="0" collapsed="false">
      <c r="A684" s="71"/>
      <c r="B684" s="75" t="s">
        <v>112</v>
      </c>
      <c r="C684" s="64" t="n">
        <v>29</v>
      </c>
      <c r="D684" s="64" t="n">
        <v>4825</v>
      </c>
      <c r="E684" s="65" t="n">
        <v>657.491</v>
      </c>
      <c r="F684" s="64" t="n">
        <v>10963.971</v>
      </c>
      <c r="G684" s="64" t="n">
        <v>61487.93</v>
      </c>
      <c r="H684" s="97" t="s">
        <v>21</v>
      </c>
      <c r="I684" s="97" t="s">
        <v>21</v>
      </c>
      <c r="J684" s="97" t="s">
        <v>21</v>
      </c>
    </row>
    <row r="685" customFormat="false" ht="9.95" hidden="false" customHeight="true" outlineLevel="0" collapsed="false">
      <c r="A685" s="61"/>
      <c r="B685" s="75" t="s">
        <v>113</v>
      </c>
      <c r="C685" s="64" t="n">
        <v>29</v>
      </c>
      <c r="D685" s="64" t="n">
        <v>4848</v>
      </c>
      <c r="E685" s="65" t="n">
        <v>684.932</v>
      </c>
      <c r="F685" s="64" t="n">
        <v>12345.834</v>
      </c>
      <c r="G685" s="64" t="n">
        <v>65239.273</v>
      </c>
      <c r="H685" s="97" t="s">
        <v>21</v>
      </c>
      <c r="I685" s="97" t="s">
        <v>21</v>
      </c>
      <c r="J685" s="97" t="s">
        <v>21</v>
      </c>
    </row>
    <row r="686" customFormat="false" ht="9.95" hidden="false" customHeight="true" outlineLevel="0" collapsed="false">
      <c r="A686" s="61"/>
      <c r="B686" s="75" t="s">
        <v>114</v>
      </c>
      <c r="C686" s="64" t="n">
        <v>29</v>
      </c>
      <c r="D686" s="64" t="n">
        <v>4875</v>
      </c>
      <c r="E686" s="65" t="n">
        <v>724.125</v>
      </c>
      <c r="F686" s="64" t="n">
        <v>13479.165</v>
      </c>
      <c r="G686" s="64" t="n">
        <v>66926.443</v>
      </c>
      <c r="H686" s="97" t="s">
        <v>21</v>
      </c>
      <c r="I686" s="97" t="s">
        <v>21</v>
      </c>
      <c r="J686" s="97" t="s">
        <v>21</v>
      </c>
    </row>
    <row r="687" customFormat="false" ht="9.95" hidden="false" customHeight="true" outlineLevel="0" collapsed="false">
      <c r="A687" s="61"/>
      <c r="B687" s="75" t="s">
        <v>115</v>
      </c>
      <c r="C687" s="64" t="n">
        <v>29</v>
      </c>
      <c r="D687" s="64" t="n">
        <v>4837</v>
      </c>
      <c r="E687" s="65" t="n">
        <v>572.867</v>
      </c>
      <c r="F687" s="64" t="n">
        <v>12862.327</v>
      </c>
      <c r="G687" s="64" t="n">
        <v>51761.961</v>
      </c>
      <c r="H687" s="97" t="s">
        <v>21</v>
      </c>
      <c r="I687" s="97" t="s">
        <v>21</v>
      </c>
      <c r="J687" s="97" t="s">
        <v>21</v>
      </c>
    </row>
    <row r="688" customFormat="false" ht="9.95" hidden="false" customHeight="true" outlineLevel="0" collapsed="false">
      <c r="A688" s="61"/>
      <c r="B688" s="63"/>
      <c r="C688" s="64"/>
      <c r="D688" s="64"/>
      <c r="E688" s="65"/>
      <c r="F688" s="64"/>
      <c r="G688" s="64"/>
      <c r="H688" s="97"/>
      <c r="I688" s="97"/>
      <c r="J688" s="97"/>
    </row>
    <row r="689" s="103" customFormat="true" ht="9.95" hidden="false" customHeight="true" outlineLevel="0" collapsed="false">
      <c r="A689" s="61"/>
      <c r="B689" s="70" t="n">
        <v>2013</v>
      </c>
      <c r="C689" s="77"/>
      <c r="D689" s="77"/>
      <c r="E689" s="78"/>
      <c r="F689" s="77"/>
      <c r="G689" s="77"/>
      <c r="H689" s="97"/>
      <c r="I689" s="97"/>
      <c r="J689" s="97"/>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1"/>
      <c r="B690" s="72" t="s">
        <v>103</v>
      </c>
      <c r="C690" s="79" t="n">
        <v>30.3333333333333</v>
      </c>
      <c r="D690" s="79" t="n">
        <v>4974.16666666667</v>
      </c>
      <c r="E690" s="80" t="n">
        <v>4262.381</v>
      </c>
      <c r="F690" s="79" t="n">
        <v>73758.877</v>
      </c>
      <c r="G690" s="79" t="n">
        <v>429333.287</v>
      </c>
      <c r="H690" s="97" t="s">
        <v>21</v>
      </c>
      <c r="I690" s="97" t="s">
        <v>21</v>
      </c>
      <c r="J690" s="97" t="s">
        <v>21</v>
      </c>
    </row>
    <row r="691" customFormat="false" ht="9.95" hidden="false" customHeight="true" outlineLevel="0" collapsed="false">
      <c r="A691" s="68"/>
      <c r="B691" s="70"/>
      <c r="C691" s="77"/>
      <c r="D691" s="77"/>
      <c r="E691" s="78"/>
      <c r="F691" s="77"/>
      <c r="G691" s="77"/>
      <c r="H691" s="97"/>
      <c r="I691" s="97"/>
      <c r="J691" s="97"/>
    </row>
    <row r="692" customFormat="false" ht="9.95" hidden="false" customHeight="true" outlineLevel="0" collapsed="false">
      <c r="A692" s="61"/>
      <c r="B692" s="75" t="s">
        <v>104</v>
      </c>
      <c r="C692" s="79" t="n">
        <v>29</v>
      </c>
      <c r="D692" s="79" t="n">
        <v>4830</v>
      </c>
      <c r="E692" s="80" t="n">
        <v>726.508</v>
      </c>
      <c r="F692" s="79" t="n">
        <v>11632.395</v>
      </c>
      <c r="G692" s="79" t="n">
        <v>66385.724</v>
      </c>
      <c r="H692" s="97" t="s">
        <v>21</v>
      </c>
      <c r="I692" s="97" t="s">
        <v>21</v>
      </c>
      <c r="J692" s="97" t="s">
        <v>21</v>
      </c>
    </row>
    <row r="693" customFormat="false" ht="9.95" hidden="false" customHeight="true" outlineLevel="0" collapsed="false">
      <c r="A693" s="61"/>
      <c r="B693" s="75" t="s">
        <v>105</v>
      </c>
      <c r="C693" s="79" t="n">
        <v>29</v>
      </c>
      <c r="D693" s="79" t="n">
        <v>4852</v>
      </c>
      <c r="E693" s="80" t="n">
        <v>685.539</v>
      </c>
      <c r="F693" s="79" t="n">
        <v>11402.955</v>
      </c>
      <c r="G693" s="79" t="n">
        <v>66638.112</v>
      </c>
      <c r="H693" s="97" t="s">
        <v>21</v>
      </c>
      <c r="I693" s="97" t="s">
        <v>21</v>
      </c>
      <c r="J693" s="97" t="s">
        <v>21</v>
      </c>
    </row>
    <row r="694" customFormat="false" ht="9.95" hidden="false" customHeight="true" outlineLevel="0" collapsed="false">
      <c r="A694" s="61"/>
      <c r="B694" s="75" t="s">
        <v>106</v>
      </c>
      <c r="C694" s="79" t="n">
        <v>31</v>
      </c>
      <c r="D694" s="79" t="n">
        <v>4987</v>
      </c>
      <c r="E694" s="80" t="n">
        <v>705.288</v>
      </c>
      <c r="F694" s="79" t="n">
        <v>12019.508</v>
      </c>
      <c r="G694" s="79" t="n">
        <v>72918.591</v>
      </c>
      <c r="H694" s="97" t="s">
        <v>21</v>
      </c>
      <c r="I694" s="97" t="s">
        <v>21</v>
      </c>
      <c r="J694" s="97" t="s">
        <v>21</v>
      </c>
    </row>
    <row r="695" customFormat="false" ht="9.95" hidden="false" customHeight="true" outlineLevel="0" collapsed="false">
      <c r="A695" s="61"/>
      <c r="B695" s="75" t="s">
        <v>107</v>
      </c>
      <c r="C695" s="79" t="n">
        <v>31</v>
      </c>
      <c r="D695" s="79" t="n">
        <v>5024</v>
      </c>
      <c r="E695" s="80" t="n">
        <v>727.132</v>
      </c>
      <c r="F695" s="79" t="n">
        <v>13398.05</v>
      </c>
      <c r="G695" s="79" t="n">
        <v>73641.738</v>
      </c>
      <c r="H695" s="97" t="s">
        <v>21</v>
      </c>
      <c r="I695" s="97" t="s">
        <v>21</v>
      </c>
      <c r="J695" s="97" t="s">
        <v>21</v>
      </c>
    </row>
    <row r="696" customFormat="false" ht="9.95" hidden="false" customHeight="true" outlineLevel="0" collapsed="false">
      <c r="A696" s="61"/>
      <c r="B696" s="76" t="s">
        <v>108</v>
      </c>
      <c r="C696" s="79" t="n">
        <v>31</v>
      </c>
      <c r="D696" s="79" t="n">
        <v>5014</v>
      </c>
      <c r="E696" s="80" t="n">
        <v>692.942</v>
      </c>
      <c r="F696" s="79" t="n">
        <v>12461.574</v>
      </c>
      <c r="G696" s="79" t="n">
        <v>73695.411</v>
      </c>
      <c r="H696" s="97" t="s">
        <v>21</v>
      </c>
      <c r="I696" s="97" t="s">
        <v>21</v>
      </c>
      <c r="J696" s="97" t="s">
        <v>21</v>
      </c>
    </row>
    <row r="697" customFormat="false" ht="9.95" hidden="false" customHeight="true" outlineLevel="0" collapsed="false">
      <c r="A697" s="61"/>
      <c r="B697" s="75" t="s">
        <v>109</v>
      </c>
      <c r="C697" s="79" t="n">
        <v>31</v>
      </c>
      <c r="D697" s="79" t="n">
        <v>5138</v>
      </c>
      <c r="E697" s="80" t="n">
        <v>724.972</v>
      </c>
      <c r="F697" s="79" t="n">
        <v>12844.395</v>
      </c>
      <c r="G697" s="79" t="n">
        <v>76053.711</v>
      </c>
      <c r="H697" s="97" t="s">
        <v>21</v>
      </c>
      <c r="I697" s="97" t="s">
        <v>21</v>
      </c>
      <c r="J697" s="97" t="s">
        <v>21</v>
      </c>
    </row>
    <row r="698" customFormat="false" ht="9.95" hidden="false" customHeight="true" outlineLevel="0" collapsed="false">
      <c r="A698" s="61"/>
      <c r="B698" s="75" t="s">
        <v>110</v>
      </c>
      <c r="C698" s="79"/>
      <c r="D698" s="79"/>
      <c r="E698" s="80"/>
      <c r="F698" s="79"/>
      <c r="G698" s="79"/>
      <c r="H698" s="79"/>
      <c r="I698" s="79"/>
      <c r="J698" s="66"/>
    </row>
    <row r="699" customFormat="false" ht="9.95" hidden="false" customHeight="true" outlineLevel="0" collapsed="false">
      <c r="A699" s="61"/>
      <c r="B699" s="75" t="s">
        <v>111</v>
      </c>
      <c r="C699" s="79"/>
      <c r="D699" s="79"/>
      <c r="E699" s="80"/>
      <c r="F699" s="79"/>
      <c r="G699" s="79"/>
      <c r="H699" s="79"/>
      <c r="I699" s="79"/>
      <c r="J699" s="66"/>
    </row>
    <row r="700" customFormat="false" ht="9.95" hidden="false" customHeight="true" outlineLevel="0" collapsed="false">
      <c r="A700" s="61"/>
      <c r="B700" s="75" t="s">
        <v>112</v>
      </c>
      <c r="C700" s="79"/>
      <c r="D700" s="79"/>
      <c r="E700" s="80"/>
      <c r="F700" s="79"/>
      <c r="G700" s="79"/>
      <c r="H700" s="79"/>
      <c r="I700" s="79"/>
      <c r="J700" s="66"/>
    </row>
    <row r="701" s="87" customFormat="true" ht="9.95" hidden="false" customHeight="true" outlineLevel="0" collapsed="false">
      <c r="A701" s="61"/>
      <c r="B701" s="75" t="s">
        <v>113</v>
      </c>
      <c r="C701" s="79"/>
      <c r="D701" s="79"/>
      <c r="E701" s="80"/>
      <c r="F701" s="79"/>
      <c r="G701" s="79"/>
      <c r="H701" s="79"/>
      <c r="I701" s="79"/>
      <c r="J701" s="66"/>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7" customFormat="true" ht="9.95" hidden="false" customHeight="true" outlineLevel="0" collapsed="false">
      <c r="A702" s="61"/>
      <c r="B702" s="75" t="s">
        <v>114</v>
      </c>
      <c r="C702" s="79"/>
      <c r="D702" s="79"/>
      <c r="E702" s="80"/>
      <c r="F702" s="79"/>
      <c r="G702" s="79"/>
      <c r="H702" s="79"/>
      <c r="I702" s="79"/>
      <c r="J702" s="66"/>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7" customFormat="true" ht="9.95" hidden="false" customHeight="true" outlineLevel="0" collapsed="false">
      <c r="A703" s="61"/>
      <c r="B703" s="75" t="s">
        <v>115</v>
      </c>
      <c r="C703" s="79"/>
      <c r="D703" s="79"/>
      <c r="E703" s="80"/>
      <c r="F703" s="79"/>
      <c r="G703" s="79"/>
      <c r="H703" s="79"/>
      <c r="I703" s="79"/>
      <c r="J703" s="66"/>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99"/>
      <c r="B704" s="82"/>
      <c r="C704" s="73"/>
      <c r="D704" s="73"/>
      <c r="E704" s="73"/>
      <c r="F704" s="73"/>
      <c r="G704" s="73"/>
      <c r="H704" s="73"/>
      <c r="I704" s="73"/>
    </row>
    <row r="705" customFormat="false" ht="12" hidden="false" customHeight="true" outlineLevel="0" collapsed="false">
      <c r="A705" s="84" t="s">
        <v>116</v>
      </c>
      <c r="B705" s="82"/>
      <c r="C705" s="73"/>
      <c r="D705" s="73"/>
      <c r="E705" s="74"/>
      <c r="F705" s="73"/>
      <c r="G705" s="73"/>
      <c r="H705" s="73"/>
      <c r="I705" s="73"/>
    </row>
    <row r="706" customFormat="false" ht="9.95" hidden="false" customHeight="true" outlineLevel="0" collapsed="false">
      <c r="A706" s="86" t="s">
        <v>142</v>
      </c>
      <c r="B706" s="86"/>
      <c r="C706" s="86"/>
      <c r="D706" s="86"/>
      <c r="E706" s="86"/>
      <c r="F706" s="86"/>
      <c r="G706" s="86"/>
      <c r="H706" s="86"/>
      <c r="I706" s="86"/>
      <c r="J706" s="86"/>
    </row>
    <row r="707" customFormat="false" ht="9.95" hidden="false" customHeight="true" outlineLevel="0" collapsed="false">
      <c r="A707" s="87"/>
      <c r="B707" s="87"/>
      <c r="C707" s="87"/>
      <c r="D707" s="87"/>
      <c r="E707" s="88"/>
      <c r="F707" s="87"/>
      <c r="G707" s="87"/>
      <c r="H707" s="87"/>
    </row>
    <row r="708" s="39" customFormat="true" ht="9.95" hidden="false" customHeight="true" outlineLevel="0" collapsed="false">
      <c r="A708" s="43" t="s">
        <v>124</v>
      </c>
      <c r="B708" s="43"/>
      <c r="C708" s="43"/>
      <c r="D708" s="43"/>
      <c r="E708" s="43"/>
      <c r="F708" s="43"/>
      <c r="G708" s="43"/>
      <c r="H708" s="43"/>
      <c r="I708" s="43"/>
      <c r="J708" s="43"/>
    </row>
    <row r="709" s="39" customFormat="true" ht="9.95" hidden="false" customHeight="true" outlineLevel="0" collapsed="false">
      <c r="A709" s="43" t="s">
        <v>119</v>
      </c>
      <c r="B709" s="43"/>
      <c r="C709" s="43"/>
      <c r="D709" s="43"/>
      <c r="E709" s="43"/>
      <c r="F709" s="43"/>
      <c r="G709" s="43"/>
      <c r="H709" s="43"/>
      <c r="I709" s="43"/>
      <c r="J709" s="43"/>
    </row>
    <row r="710" customFormat="false" ht="9.95" hidden="false" customHeight="true" outlineLevel="0" collapsed="false">
      <c r="A710" s="47"/>
      <c r="B710" s="47"/>
      <c r="C710" s="47"/>
      <c r="D710" s="47"/>
      <c r="E710" s="48"/>
      <c r="F710" s="47"/>
      <c r="G710" s="47"/>
      <c r="H710" s="47"/>
      <c r="I710" s="47"/>
    </row>
    <row r="711" customFormat="false" ht="9.95" hidden="false" customHeight="true" outlineLevel="0" collapsed="false">
      <c r="A711" s="49" t="s">
        <v>120</v>
      </c>
      <c r="B711" s="50" t="s">
        <v>88</v>
      </c>
      <c r="C711" s="50" t="s">
        <v>89</v>
      </c>
      <c r="D711" s="51" t="s">
        <v>90</v>
      </c>
      <c r="E711" s="51" t="s">
        <v>91</v>
      </c>
      <c r="F711" s="52" t="s">
        <v>72</v>
      </c>
      <c r="G711" s="53" t="s">
        <v>74</v>
      </c>
      <c r="H711" s="53"/>
      <c r="I711" s="53"/>
      <c r="J711" s="54" t="s">
        <v>92</v>
      </c>
    </row>
    <row r="712" customFormat="false" ht="9.95" hidden="false" customHeight="true" outlineLevel="0" collapsed="false">
      <c r="A712" s="49"/>
      <c r="B712" s="50"/>
      <c r="C712" s="50"/>
      <c r="D712" s="51"/>
      <c r="E712" s="51"/>
      <c r="F712" s="52"/>
      <c r="G712" s="53"/>
      <c r="H712" s="53"/>
      <c r="I712" s="53"/>
      <c r="J712" s="54"/>
    </row>
    <row r="713" customFormat="false" ht="9.95" hidden="false" customHeight="true" outlineLevel="0" collapsed="false">
      <c r="A713" s="49"/>
      <c r="B713" s="50"/>
      <c r="C713" s="50"/>
      <c r="D713" s="51"/>
      <c r="E713" s="51"/>
      <c r="F713" s="52"/>
      <c r="G713" s="55" t="s">
        <v>93</v>
      </c>
      <c r="H713" s="56" t="s">
        <v>94</v>
      </c>
      <c r="I713" s="56"/>
      <c r="J713" s="54"/>
    </row>
    <row r="714" customFormat="false" ht="9.95" hidden="false" customHeight="true" outlineLevel="0" collapsed="false">
      <c r="A714" s="49"/>
      <c r="B714" s="50"/>
      <c r="C714" s="50"/>
      <c r="D714" s="51"/>
      <c r="E714" s="51"/>
      <c r="F714" s="52"/>
      <c r="G714" s="55"/>
      <c r="H714" s="56"/>
      <c r="I714" s="56"/>
      <c r="J714" s="54"/>
    </row>
    <row r="715" customFormat="false" ht="9.95" hidden="false" customHeight="true" outlineLevel="0" collapsed="false">
      <c r="A715" s="49"/>
      <c r="B715" s="50"/>
      <c r="C715" s="50"/>
      <c r="D715" s="51"/>
      <c r="E715" s="51"/>
      <c r="F715" s="52"/>
      <c r="G715" s="55"/>
      <c r="H715" s="50" t="s">
        <v>95</v>
      </c>
      <c r="I715" s="52" t="s">
        <v>96</v>
      </c>
      <c r="J715" s="54"/>
    </row>
    <row r="716" customFormat="false" ht="9.95" hidden="false" customHeight="true" outlineLevel="0" collapsed="false">
      <c r="A716" s="49"/>
      <c r="B716" s="50"/>
      <c r="C716" s="50"/>
      <c r="D716" s="51"/>
      <c r="E716" s="51"/>
      <c r="F716" s="52"/>
      <c r="G716" s="55"/>
      <c r="H716" s="50"/>
      <c r="I716" s="52"/>
      <c r="J716" s="54"/>
    </row>
    <row r="717" customFormat="false" ht="9.95" hidden="false" customHeight="true" outlineLevel="0" collapsed="false">
      <c r="A717" s="49"/>
      <c r="B717" s="50"/>
      <c r="C717" s="55" t="s">
        <v>97</v>
      </c>
      <c r="D717" s="57" t="s">
        <v>98</v>
      </c>
      <c r="E717" s="58" t="s">
        <v>99</v>
      </c>
      <c r="F717" s="59" t="s">
        <v>100</v>
      </c>
      <c r="G717" s="59"/>
      <c r="H717" s="59"/>
      <c r="I717" s="59"/>
      <c r="J717" s="60" t="s">
        <v>101</v>
      </c>
    </row>
    <row r="718" customFormat="false" ht="9.95" hidden="false" customHeight="true" outlineLevel="0" collapsed="false">
      <c r="A718" s="61"/>
      <c r="B718" s="61"/>
      <c r="C718" s="90"/>
      <c r="D718" s="90"/>
      <c r="E718" s="91"/>
      <c r="F718" s="92"/>
      <c r="G718" s="92"/>
      <c r="H718" s="90"/>
      <c r="I718" s="93"/>
    </row>
    <row r="719" customFormat="false" ht="9.95" hidden="false" customHeight="true" outlineLevel="0" collapsed="false">
      <c r="A719" s="68" t="s">
        <v>143</v>
      </c>
      <c r="B719" s="63" t="n">
        <v>2005</v>
      </c>
      <c r="C719" s="64" t="n">
        <v>34.3333333333333</v>
      </c>
      <c r="D719" s="64" t="n">
        <v>4184.66666666667</v>
      </c>
      <c r="E719" s="65" t="n">
        <v>6756.228</v>
      </c>
      <c r="F719" s="64" t="n">
        <v>94603.399</v>
      </c>
      <c r="G719" s="64" t="n">
        <v>705563.847</v>
      </c>
      <c r="H719" s="64" t="n">
        <v>96866.22</v>
      </c>
      <c r="I719" s="64" t="n">
        <v>43994.147</v>
      </c>
      <c r="J719" s="66" t="n">
        <f aca="false">H719*100/G719</f>
        <v>13.7289092137965</v>
      </c>
    </row>
    <row r="720" customFormat="false" ht="9.95" hidden="false" customHeight="true" outlineLevel="0" collapsed="false">
      <c r="A720" s="61"/>
      <c r="B720" s="63" t="n">
        <v>2010</v>
      </c>
      <c r="C720" s="64" t="n">
        <v>34.8333333333333</v>
      </c>
      <c r="D720" s="64" t="n">
        <v>4221</v>
      </c>
      <c r="E720" s="65" t="n">
        <v>6594.53</v>
      </c>
      <c r="F720" s="64" t="n">
        <v>100866.717</v>
      </c>
      <c r="G720" s="64" t="n">
        <v>832260.884</v>
      </c>
      <c r="H720" s="64" t="n">
        <v>165557.553</v>
      </c>
      <c r="I720" s="64" t="n">
        <v>96908.6</v>
      </c>
      <c r="J720" s="66" t="n">
        <v>19.8925068067959</v>
      </c>
    </row>
    <row r="721" customFormat="false" ht="9.95" hidden="false" customHeight="true" outlineLevel="0" collapsed="false">
      <c r="A721" s="61"/>
      <c r="B721" s="63" t="n">
        <v>2011</v>
      </c>
      <c r="C721" s="64" t="n">
        <v>34.1666666666667</v>
      </c>
      <c r="D721" s="64" t="n">
        <v>4395.83333333333</v>
      </c>
      <c r="E721" s="65" t="n">
        <v>6881.827</v>
      </c>
      <c r="F721" s="64" t="n">
        <v>109358.401</v>
      </c>
      <c r="G721" s="64" t="n">
        <v>898867.785</v>
      </c>
      <c r="H721" s="64" t="n">
        <v>190749.993</v>
      </c>
      <c r="I721" s="64" t="n">
        <v>114802.623</v>
      </c>
      <c r="J721" s="66" t="n">
        <v>21.2211402147425</v>
      </c>
    </row>
    <row r="722" customFormat="false" ht="9.95" hidden="false" customHeight="true" outlineLevel="0" collapsed="false">
      <c r="A722" s="61"/>
      <c r="B722" s="63" t="n">
        <v>2012</v>
      </c>
      <c r="C722" s="64" t="n">
        <v>31.25</v>
      </c>
      <c r="D722" s="64" t="n">
        <v>4420.33333333333</v>
      </c>
      <c r="E722" s="65" t="n">
        <v>6904.058</v>
      </c>
      <c r="F722" s="64" t="n">
        <v>113932.325</v>
      </c>
      <c r="G722" s="64" t="n">
        <v>905196.683</v>
      </c>
      <c r="H722" s="64" t="n">
        <v>225052.995</v>
      </c>
      <c r="I722" s="64" t="n">
        <v>143343.165</v>
      </c>
      <c r="J722" s="66" t="n">
        <v>24.862330941617</v>
      </c>
    </row>
    <row r="723" customFormat="false" ht="9.95" hidden="false" customHeight="true" outlineLevel="0" collapsed="false">
      <c r="A723" s="61"/>
      <c r="B723" s="63"/>
      <c r="C723" s="73"/>
      <c r="D723" s="73"/>
      <c r="E723" s="73"/>
      <c r="F723" s="73"/>
      <c r="G723" s="73"/>
      <c r="H723" s="73"/>
      <c r="I723" s="73"/>
      <c r="J723" s="66"/>
    </row>
    <row r="724" customFormat="false" ht="9.95" hidden="false" customHeight="true" outlineLevel="0" collapsed="false">
      <c r="A724" s="61"/>
      <c r="B724" s="70" t="n">
        <v>2012</v>
      </c>
      <c r="C724" s="73"/>
      <c r="D724" s="73"/>
      <c r="E724" s="73"/>
      <c r="F724" s="73"/>
      <c r="G724" s="73"/>
      <c r="H724" s="73"/>
      <c r="I724" s="73"/>
      <c r="J724" s="66"/>
    </row>
    <row r="725" customFormat="false" ht="9.95" hidden="false" customHeight="true" outlineLevel="0" collapsed="false">
      <c r="A725" s="71"/>
      <c r="B725" s="72" t="s">
        <v>103</v>
      </c>
      <c r="C725" s="64" t="n">
        <v>31.1666666666667</v>
      </c>
      <c r="D725" s="64" t="n">
        <v>4378</v>
      </c>
      <c r="E725" s="65" t="n">
        <v>3475.742</v>
      </c>
      <c r="F725" s="64" t="n">
        <v>54405.827</v>
      </c>
      <c r="G725" s="64" t="n">
        <v>433391.542</v>
      </c>
      <c r="H725" s="64" t="n">
        <v>114860.976</v>
      </c>
      <c r="I725" s="64" t="n">
        <v>73639.355</v>
      </c>
      <c r="J725" s="66" t="n">
        <v>26.5028190144052</v>
      </c>
    </row>
    <row r="726" customFormat="false" ht="9.95" hidden="false" customHeight="true" outlineLevel="0" collapsed="false">
      <c r="A726" s="68"/>
      <c r="B726" s="70"/>
      <c r="C726" s="73"/>
      <c r="D726" s="73"/>
      <c r="E726" s="74"/>
      <c r="F726" s="73"/>
      <c r="G726" s="73"/>
      <c r="H726" s="73"/>
      <c r="I726" s="73"/>
      <c r="J726" s="66"/>
    </row>
    <row r="727" customFormat="false" ht="9.95" hidden="false" customHeight="true" outlineLevel="0" collapsed="false">
      <c r="A727" s="61"/>
      <c r="B727" s="75" t="s">
        <v>104</v>
      </c>
      <c r="C727" s="64" t="n">
        <v>31</v>
      </c>
      <c r="D727" s="64" t="n">
        <v>4347</v>
      </c>
      <c r="E727" s="65" t="n">
        <v>600.466</v>
      </c>
      <c r="F727" s="64" t="n">
        <v>8819.078</v>
      </c>
      <c r="G727" s="64" t="n">
        <v>69517.354</v>
      </c>
      <c r="H727" s="64" t="n">
        <v>17516.034</v>
      </c>
      <c r="I727" s="64" t="n">
        <v>12333.924</v>
      </c>
      <c r="J727" s="66" t="n">
        <v>25.1966350733085</v>
      </c>
    </row>
    <row r="728" customFormat="false" ht="9.95" hidden="false" customHeight="true" outlineLevel="0" collapsed="false">
      <c r="A728" s="61"/>
      <c r="B728" s="75" t="s">
        <v>105</v>
      </c>
      <c r="C728" s="64" t="n">
        <v>32</v>
      </c>
      <c r="D728" s="64" t="n">
        <v>4418</v>
      </c>
      <c r="E728" s="65" t="n">
        <v>595.148</v>
      </c>
      <c r="F728" s="64" t="n">
        <v>9014.108</v>
      </c>
      <c r="G728" s="64" t="n">
        <v>66873.917</v>
      </c>
      <c r="H728" s="64" t="n">
        <v>19223.742</v>
      </c>
      <c r="I728" s="64" t="n">
        <v>13005.428</v>
      </c>
      <c r="J728" s="66" t="n">
        <v>28.7462479579295</v>
      </c>
    </row>
    <row r="729" customFormat="false" ht="9.95" hidden="false" customHeight="true" outlineLevel="0" collapsed="false">
      <c r="A729" s="95"/>
      <c r="B729" s="75" t="s">
        <v>106</v>
      </c>
      <c r="C729" s="64" t="n">
        <v>32</v>
      </c>
      <c r="D729" s="64" t="n">
        <v>4460</v>
      </c>
      <c r="E729" s="65" t="n">
        <v>619.565</v>
      </c>
      <c r="F729" s="64" t="n">
        <v>9083.689</v>
      </c>
      <c r="G729" s="64" t="n">
        <v>81904.733</v>
      </c>
      <c r="H729" s="64" t="n">
        <v>19889.953</v>
      </c>
      <c r="I729" s="64" t="n">
        <v>12908.357</v>
      </c>
      <c r="J729" s="66" t="n">
        <v>24.284253511943</v>
      </c>
    </row>
    <row r="730" customFormat="false" ht="9.95" hidden="false" customHeight="true" outlineLevel="0" collapsed="false">
      <c r="A730" s="61"/>
      <c r="B730" s="75" t="s">
        <v>107</v>
      </c>
      <c r="C730" s="64" t="n">
        <v>31</v>
      </c>
      <c r="D730" s="64" t="n">
        <v>4360</v>
      </c>
      <c r="E730" s="65" t="n">
        <v>530.955</v>
      </c>
      <c r="F730" s="64" t="n">
        <v>8818.012</v>
      </c>
      <c r="G730" s="64" t="n">
        <v>70717.42</v>
      </c>
      <c r="H730" s="64" t="n">
        <v>18900.603</v>
      </c>
      <c r="I730" s="64" t="n">
        <v>11815.475</v>
      </c>
      <c r="J730" s="66" t="n">
        <v>26.7269408301378</v>
      </c>
    </row>
    <row r="731" customFormat="false" ht="9.95" hidden="false" customHeight="true" outlineLevel="0" collapsed="false">
      <c r="A731" s="61"/>
      <c r="B731" s="76" t="s">
        <v>108</v>
      </c>
      <c r="C731" s="64" t="n">
        <v>30</v>
      </c>
      <c r="D731" s="64" t="n">
        <v>4276</v>
      </c>
      <c r="E731" s="65" t="n">
        <v>546.553</v>
      </c>
      <c r="F731" s="64" t="n">
        <v>9188.226</v>
      </c>
      <c r="G731" s="64" t="n">
        <v>72653.018</v>
      </c>
      <c r="H731" s="64" t="n">
        <v>18936.888</v>
      </c>
      <c r="I731" s="64" t="n">
        <v>11167.917</v>
      </c>
      <c r="J731" s="66" t="n">
        <v>26.0648332599205</v>
      </c>
    </row>
    <row r="732" customFormat="false" ht="9.95" hidden="false" customHeight="true" outlineLevel="0" collapsed="false">
      <c r="A732" s="61"/>
      <c r="B732" s="75" t="s">
        <v>109</v>
      </c>
      <c r="C732" s="64" t="n">
        <v>31</v>
      </c>
      <c r="D732" s="64" t="n">
        <v>4407</v>
      </c>
      <c r="E732" s="65" t="n">
        <v>583.055</v>
      </c>
      <c r="F732" s="64" t="n">
        <v>9482.714</v>
      </c>
      <c r="G732" s="64" t="n">
        <v>71725.1</v>
      </c>
      <c r="H732" s="64" t="n">
        <v>20393.756</v>
      </c>
      <c r="I732" s="64" t="n">
        <v>12408.254</v>
      </c>
      <c r="J732" s="66" t="n">
        <v>28.433220727472</v>
      </c>
    </row>
    <row r="733" customFormat="false" ht="9.95" hidden="false" customHeight="true" outlineLevel="0" collapsed="false">
      <c r="A733" s="71"/>
      <c r="B733" s="75" t="s">
        <v>110</v>
      </c>
      <c r="C733" s="64" t="n">
        <v>31</v>
      </c>
      <c r="D733" s="64" t="n">
        <v>4415</v>
      </c>
      <c r="E733" s="65" t="n">
        <v>581.219</v>
      </c>
      <c r="F733" s="64" t="n">
        <v>9614.837</v>
      </c>
      <c r="G733" s="64" t="n">
        <v>77260.218</v>
      </c>
      <c r="H733" s="64" t="n">
        <v>18371.664</v>
      </c>
      <c r="I733" s="64" t="n">
        <v>11594.911</v>
      </c>
      <c r="J733" s="66" t="n">
        <v>23.7789440355967</v>
      </c>
    </row>
    <row r="734" customFormat="false" ht="9.95" hidden="false" customHeight="true" outlineLevel="0" collapsed="false">
      <c r="A734" s="71"/>
      <c r="B734" s="75" t="s">
        <v>111</v>
      </c>
      <c r="C734" s="64" t="n">
        <v>31</v>
      </c>
      <c r="D734" s="64" t="n">
        <v>4450</v>
      </c>
      <c r="E734" s="65" t="n">
        <v>579.786</v>
      </c>
      <c r="F734" s="64" t="n">
        <v>9558.427</v>
      </c>
      <c r="G734" s="64" t="n">
        <v>77018.007</v>
      </c>
      <c r="H734" s="64" t="n">
        <v>18572.79</v>
      </c>
      <c r="I734" s="64" t="n">
        <v>11523.963</v>
      </c>
      <c r="J734" s="66" t="n">
        <v>24.1148670595956</v>
      </c>
    </row>
    <row r="735" customFormat="false" ht="9.95" hidden="false" customHeight="true" outlineLevel="0" collapsed="false">
      <c r="A735" s="71"/>
      <c r="B735" s="75" t="s">
        <v>112</v>
      </c>
      <c r="C735" s="64" t="n">
        <v>31</v>
      </c>
      <c r="D735" s="64" t="n">
        <v>4448</v>
      </c>
      <c r="E735" s="65" t="n">
        <v>556.444</v>
      </c>
      <c r="F735" s="64" t="n">
        <v>8881.099</v>
      </c>
      <c r="G735" s="64" t="n">
        <v>77807.425</v>
      </c>
      <c r="H735" s="64" t="n">
        <v>19441.324</v>
      </c>
      <c r="I735" s="64" t="n">
        <v>12828.74</v>
      </c>
      <c r="J735" s="66" t="n">
        <v>24.9864636954635</v>
      </c>
    </row>
    <row r="736" customFormat="false" ht="9.95" hidden="false" customHeight="true" outlineLevel="0" collapsed="false">
      <c r="A736" s="71"/>
      <c r="B736" s="75" t="s">
        <v>113</v>
      </c>
      <c r="C736" s="64" t="n">
        <v>31</v>
      </c>
      <c r="D736" s="64" t="n">
        <v>4455</v>
      </c>
      <c r="E736" s="65" t="n">
        <v>592.334</v>
      </c>
      <c r="F736" s="64" t="n">
        <v>9323.942</v>
      </c>
      <c r="G736" s="64" t="n">
        <v>86224.641</v>
      </c>
      <c r="H736" s="64" t="n">
        <v>18716.341</v>
      </c>
      <c r="I736" s="64" t="n">
        <v>11539.054</v>
      </c>
      <c r="J736" s="66" t="n">
        <v>21.7064875921026</v>
      </c>
    </row>
    <row r="737" customFormat="false" ht="9.95" hidden="false" customHeight="true" outlineLevel="0" collapsed="false">
      <c r="A737" s="71"/>
      <c r="B737" s="75" t="s">
        <v>114</v>
      </c>
      <c r="C737" s="64" t="n">
        <v>32</v>
      </c>
      <c r="D737" s="64" t="n">
        <v>4521</v>
      </c>
      <c r="E737" s="65" t="n">
        <v>632.422</v>
      </c>
      <c r="F737" s="64" t="n">
        <v>12880.555</v>
      </c>
      <c r="G737" s="64" t="n">
        <v>79265.982</v>
      </c>
      <c r="H737" s="64" t="n">
        <v>21412.926</v>
      </c>
      <c r="I737" s="64" t="n">
        <v>14100.054</v>
      </c>
      <c r="J737" s="66" t="n">
        <v>27.0140171858339</v>
      </c>
    </row>
    <row r="738" customFormat="false" ht="9.95" hidden="false" customHeight="true" outlineLevel="0" collapsed="false">
      <c r="A738" s="71"/>
      <c r="B738" s="75" t="s">
        <v>115</v>
      </c>
      <c r="C738" s="64" t="n">
        <v>32</v>
      </c>
      <c r="D738" s="64" t="n">
        <v>4487</v>
      </c>
      <c r="E738" s="65" t="n">
        <v>486.111</v>
      </c>
      <c r="F738" s="64" t="n">
        <v>9267.638</v>
      </c>
      <c r="G738" s="64" t="n">
        <v>74228.868</v>
      </c>
      <c r="H738" s="64" t="n">
        <v>13676.974</v>
      </c>
      <c r="I738" s="64" t="n">
        <v>8117.088</v>
      </c>
      <c r="J738" s="66" t="n">
        <v>18.4254109870031</v>
      </c>
    </row>
    <row r="739" customFormat="false" ht="9.95" hidden="false" customHeight="true" outlineLevel="0" collapsed="false">
      <c r="A739" s="61"/>
      <c r="B739" s="63"/>
      <c r="C739" s="64"/>
      <c r="D739" s="64"/>
      <c r="E739" s="65"/>
      <c r="F739" s="64"/>
      <c r="G739" s="64"/>
      <c r="H739" s="64"/>
      <c r="I739" s="64"/>
      <c r="J739" s="66"/>
    </row>
    <row r="740" customFormat="false" ht="9.95" hidden="false" customHeight="true" outlineLevel="0" collapsed="false">
      <c r="A740" s="61"/>
      <c r="B740" s="70" t="n">
        <v>2013</v>
      </c>
      <c r="C740" s="77"/>
      <c r="D740" s="77"/>
      <c r="E740" s="78"/>
      <c r="F740" s="77"/>
      <c r="G740" s="77"/>
      <c r="H740" s="77"/>
      <c r="I740" s="73"/>
      <c r="J740" s="66"/>
    </row>
    <row r="741" customFormat="false" ht="9.95" hidden="false" customHeight="true" outlineLevel="0" collapsed="false">
      <c r="A741" s="71"/>
      <c r="B741" s="72" t="s">
        <v>103</v>
      </c>
      <c r="C741" s="79" t="n">
        <v>34.6666666666667</v>
      </c>
      <c r="D741" s="79" t="n">
        <v>4729.16666666667</v>
      </c>
      <c r="E741" s="80" t="n">
        <v>3698.193</v>
      </c>
      <c r="F741" s="79" t="n">
        <v>60950.241</v>
      </c>
      <c r="G741" s="79" t="n">
        <v>482576.085</v>
      </c>
      <c r="H741" s="79" t="n">
        <v>117519.125</v>
      </c>
      <c r="I741" s="79" t="n">
        <v>76060.939</v>
      </c>
      <c r="J741" s="66" t="n">
        <v>24.3524552195743</v>
      </c>
    </row>
    <row r="742" customFormat="false" ht="9.95" hidden="false" customHeight="true" outlineLevel="0" collapsed="false">
      <c r="A742" s="68"/>
      <c r="B742" s="70"/>
      <c r="C742" s="77"/>
      <c r="D742" s="77"/>
      <c r="E742" s="78"/>
      <c r="F742" s="77"/>
      <c r="G742" s="77"/>
      <c r="H742" s="77"/>
      <c r="I742" s="73"/>
      <c r="J742" s="66"/>
    </row>
    <row r="743" customFormat="false" ht="9.95" hidden="false" customHeight="true" outlineLevel="0" collapsed="false">
      <c r="A743" s="71"/>
      <c r="B743" s="75" t="s">
        <v>104</v>
      </c>
      <c r="C743" s="79" t="n">
        <v>33</v>
      </c>
      <c r="D743" s="79" t="n">
        <v>4598</v>
      </c>
      <c r="E743" s="80" t="n">
        <v>631.094</v>
      </c>
      <c r="F743" s="79" t="n">
        <v>10058.815</v>
      </c>
      <c r="G743" s="79" t="n">
        <v>72603.008</v>
      </c>
      <c r="H743" s="79" t="n">
        <v>17913.69</v>
      </c>
      <c r="I743" s="79" t="n">
        <v>11345.179</v>
      </c>
      <c r="J743" s="66" t="n">
        <v>24.6734818480248</v>
      </c>
    </row>
    <row r="744" customFormat="false" ht="9.95" hidden="false" customHeight="true" outlineLevel="0" collapsed="false">
      <c r="A744" s="61"/>
      <c r="B744" s="75" t="s">
        <v>105</v>
      </c>
      <c r="C744" s="79" t="n">
        <v>35</v>
      </c>
      <c r="D744" s="79" t="n">
        <v>4764</v>
      </c>
      <c r="E744" s="80" t="n">
        <v>612.407</v>
      </c>
      <c r="F744" s="79" t="n">
        <v>9479.273</v>
      </c>
      <c r="G744" s="79" t="n">
        <v>78639.258</v>
      </c>
      <c r="H744" s="79" t="n">
        <v>20736.61</v>
      </c>
      <c r="I744" s="79" t="n">
        <v>13844.893</v>
      </c>
      <c r="J744" s="66" t="n">
        <v>26.3692849187361</v>
      </c>
    </row>
    <row r="745" customFormat="false" ht="9.95" hidden="false" customHeight="true" outlineLevel="0" collapsed="false">
      <c r="A745" s="61"/>
      <c r="B745" s="75" t="s">
        <v>106</v>
      </c>
      <c r="C745" s="79" t="n">
        <v>35</v>
      </c>
      <c r="D745" s="79" t="n">
        <v>4762</v>
      </c>
      <c r="E745" s="80" t="n">
        <v>601.38</v>
      </c>
      <c r="F745" s="79" t="n">
        <v>9821.394</v>
      </c>
      <c r="G745" s="79" t="n">
        <v>79866.141</v>
      </c>
      <c r="H745" s="79" t="n">
        <v>19964.568</v>
      </c>
      <c r="I745" s="79" t="n">
        <v>13710.152</v>
      </c>
      <c r="J745" s="66" t="n">
        <v>24.9975368160082</v>
      </c>
    </row>
    <row r="746" customFormat="false" ht="9.95" hidden="false" customHeight="true" outlineLevel="0" collapsed="false">
      <c r="A746" s="61"/>
      <c r="B746" s="75" t="s">
        <v>107</v>
      </c>
      <c r="C746" s="79" t="n">
        <v>35</v>
      </c>
      <c r="D746" s="79" t="n">
        <v>4756</v>
      </c>
      <c r="E746" s="80" t="n">
        <v>639.664</v>
      </c>
      <c r="F746" s="79" t="n">
        <v>10112.211</v>
      </c>
      <c r="G746" s="79" t="n">
        <v>87143.86</v>
      </c>
      <c r="H746" s="79" t="n">
        <v>19863.181</v>
      </c>
      <c r="I746" s="79" t="n">
        <v>12993.915</v>
      </c>
      <c r="J746" s="66" t="n">
        <v>22.7935519496153</v>
      </c>
    </row>
    <row r="747" customFormat="false" ht="9.95" hidden="false" customHeight="true" outlineLevel="0" collapsed="false">
      <c r="A747" s="61"/>
      <c r="B747" s="76" t="s">
        <v>108</v>
      </c>
      <c r="C747" s="79" t="n">
        <v>35</v>
      </c>
      <c r="D747" s="79" t="n">
        <v>4747</v>
      </c>
      <c r="E747" s="80" t="n">
        <v>608.451</v>
      </c>
      <c r="F747" s="79" t="n">
        <v>10724.468</v>
      </c>
      <c r="G747" s="79" t="n">
        <v>82137.765</v>
      </c>
      <c r="H747" s="79" t="n">
        <v>19351.964</v>
      </c>
      <c r="I747" s="79" t="n">
        <v>11729.941</v>
      </c>
      <c r="J747" s="66" t="n">
        <v>23.5603732339199</v>
      </c>
    </row>
    <row r="748" customFormat="false" ht="9.95" hidden="false" customHeight="true" outlineLevel="0" collapsed="false">
      <c r="A748" s="61"/>
      <c r="B748" s="75" t="s">
        <v>109</v>
      </c>
      <c r="C748" s="79" t="n">
        <v>35</v>
      </c>
      <c r="D748" s="79" t="n">
        <v>4748</v>
      </c>
      <c r="E748" s="80" t="n">
        <v>605.197</v>
      </c>
      <c r="F748" s="79" t="n">
        <v>10754.08</v>
      </c>
      <c r="G748" s="79" t="n">
        <v>82186.053</v>
      </c>
      <c r="H748" s="79" t="n">
        <v>19689.112</v>
      </c>
      <c r="I748" s="79" t="n">
        <v>12436.859</v>
      </c>
      <c r="J748" s="66" t="n">
        <v>23.9567557770416</v>
      </c>
    </row>
    <row r="749" customFormat="false" ht="9.95" hidden="false" customHeight="true" outlineLevel="0" collapsed="false">
      <c r="A749" s="61"/>
      <c r="B749" s="75" t="s">
        <v>110</v>
      </c>
      <c r="C749" s="79"/>
      <c r="D749" s="79"/>
      <c r="E749" s="80"/>
      <c r="F749" s="79"/>
      <c r="G749" s="79"/>
      <c r="H749" s="79"/>
      <c r="I749" s="79"/>
      <c r="J749" s="66"/>
    </row>
    <row r="750" customFormat="false" ht="9.95" hidden="false" customHeight="true" outlineLevel="0" collapsed="false">
      <c r="A750" s="61"/>
      <c r="B750" s="75" t="s">
        <v>111</v>
      </c>
      <c r="C750" s="79"/>
      <c r="D750" s="79"/>
      <c r="E750" s="80"/>
      <c r="F750" s="79"/>
      <c r="G750" s="79"/>
      <c r="H750" s="79"/>
      <c r="I750" s="79"/>
      <c r="J750" s="66"/>
    </row>
    <row r="751" customFormat="false" ht="9.95" hidden="false" customHeight="true" outlineLevel="0" collapsed="false">
      <c r="A751" s="61"/>
      <c r="B751" s="75" t="s">
        <v>112</v>
      </c>
      <c r="C751" s="79"/>
      <c r="D751" s="79"/>
      <c r="E751" s="80"/>
      <c r="F751" s="79"/>
      <c r="G751" s="79"/>
      <c r="H751" s="79"/>
      <c r="I751" s="79"/>
      <c r="J751" s="66"/>
    </row>
    <row r="752" customFormat="false" ht="9.95" hidden="false" customHeight="true" outlineLevel="0" collapsed="false">
      <c r="A752" s="61"/>
      <c r="B752" s="75" t="s">
        <v>113</v>
      </c>
      <c r="C752" s="79"/>
      <c r="D752" s="79"/>
      <c r="E752" s="80"/>
      <c r="F752" s="79"/>
      <c r="G752" s="79"/>
      <c r="H752" s="79"/>
      <c r="I752" s="79"/>
      <c r="J752" s="66"/>
    </row>
    <row r="753" customFormat="false" ht="9.95" hidden="false" customHeight="true" outlineLevel="0" collapsed="false">
      <c r="A753" s="61"/>
      <c r="B753" s="75" t="s">
        <v>114</v>
      </c>
      <c r="C753" s="79"/>
      <c r="D753" s="79"/>
      <c r="E753" s="80"/>
      <c r="F753" s="79"/>
      <c r="G753" s="79"/>
      <c r="H753" s="79"/>
      <c r="I753" s="79"/>
      <c r="J753" s="66"/>
    </row>
    <row r="754" customFormat="false" ht="9.95" hidden="false" customHeight="true" outlineLevel="0" collapsed="false">
      <c r="A754" s="61"/>
      <c r="B754" s="75" t="s">
        <v>115</v>
      </c>
      <c r="C754" s="79"/>
      <c r="D754" s="79"/>
      <c r="E754" s="80"/>
      <c r="F754" s="79"/>
      <c r="G754" s="79"/>
      <c r="H754" s="79"/>
      <c r="I754" s="79"/>
      <c r="J754" s="66"/>
    </row>
    <row r="755" customFormat="false" ht="9.95" hidden="false" customHeight="true" outlineLevel="0" collapsed="false">
      <c r="A755" s="61"/>
      <c r="B755" s="75"/>
      <c r="C755" s="73"/>
      <c r="D755" s="73"/>
      <c r="E755" s="74"/>
      <c r="F755" s="73"/>
      <c r="G755" s="73"/>
      <c r="H755" s="73"/>
      <c r="I755" s="73"/>
      <c r="J755" s="66"/>
    </row>
    <row r="756" customFormat="false" ht="9.95" hidden="false" customHeight="true" outlineLevel="0" collapsed="false">
      <c r="A756" s="61"/>
      <c r="B756" s="75"/>
      <c r="C756" s="73"/>
      <c r="D756" s="73"/>
      <c r="E756" s="74"/>
      <c r="F756" s="73"/>
      <c r="G756" s="73"/>
      <c r="H756" s="73"/>
      <c r="I756" s="73"/>
    </row>
    <row r="757" customFormat="false" ht="9.95" hidden="false" customHeight="true" outlineLevel="0" collapsed="false">
      <c r="A757" s="68" t="s">
        <v>144</v>
      </c>
      <c r="B757" s="63" t="n">
        <v>2005</v>
      </c>
      <c r="C757" s="64" t="n">
        <v>50.75</v>
      </c>
      <c r="D757" s="64" t="n">
        <v>6219.25</v>
      </c>
      <c r="E757" s="65" t="n">
        <v>10553.52</v>
      </c>
      <c r="F757" s="64" t="n">
        <v>148324.956</v>
      </c>
      <c r="G757" s="64" t="n">
        <v>1049489.668</v>
      </c>
      <c r="H757" s="64" t="n">
        <v>303665.484</v>
      </c>
      <c r="I757" s="64" t="n">
        <v>204140.423</v>
      </c>
      <c r="J757" s="66" t="n">
        <f aca="false">H757*100/G757</f>
        <v>28.934585376023</v>
      </c>
    </row>
    <row r="758" customFormat="false" ht="9.95" hidden="false" customHeight="true" outlineLevel="0" collapsed="false">
      <c r="A758" s="98"/>
      <c r="B758" s="63" t="n">
        <v>2010</v>
      </c>
      <c r="C758" s="64" t="n">
        <v>62.25</v>
      </c>
      <c r="D758" s="64" t="n">
        <v>8137.83333333333</v>
      </c>
      <c r="E758" s="65" t="n">
        <v>13522.679</v>
      </c>
      <c r="F758" s="64" t="n">
        <v>217473.146</v>
      </c>
      <c r="G758" s="64" t="n">
        <v>2155605.761</v>
      </c>
      <c r="H758" s="64" t="n">
        <v>692323.614</v>
      </c>
      <c r="I758" s="64" t="n">
        <v>564221.39</v>
      </c>
      <c r="J758" s="66" t="n">
        <v>32.1173577527844</v>
      </c>
    </row>
    <row r="759" customFormat="false" ht="9.95" hidden="false" customHeight="true" outlineLevel="0" collapsed="false">
      <c r="A759" s="98"/>
      <c r="B759" s="63" t="n">
        <v>2011</v>
      </c>
      <c r="C759" s="64" t="n">
        <v>64.9166666666667</v>
      </c>
      <c r="D759" s="64" t="n">
        <v>8966.75</v>
      </c>
      <c r="E759" s="65" t="n">
        <v>14809.531</v>
      </c>
      <c r="F759" s="64" t="n">
        <v>254197.323</v>
      </c>
      <c r="G759" s="64" t="n">
        <v>2625117.288</v>
      </c>
      <c r="H759" s="64" t="n">
        <v>840876.12</v>
      </c>
      <c r="I759" s="64" t="n">
        <v>701860.544</v>
      </c>
      <c r="J759" s="66" t="n">
        <v>32.0319447760995</v>
      </c>
    </row>
    <row r="760" customFormat="false" ht="9.95" hidden="false" customHeight="true" outlineLevel="0" collapsed="false">
      <c r="A760" s="98"/>
      <c r="B760" s="63" t="n">
        <v>2012</v>
      </c>
      <c r="C760" s="64" t="n">
        <v>61.5</v>
      </c>
      <c r="D760" s="64" t="n">
        <v>10257.0833333333</v>
      </c>
      <c r="E760" s="65" t="n">
        <v>16207.353</v>
      </c>
      <c r="F760" s="64" t="n">
        <v>312954.966</v>
      </c>
      <c r="G760" s="64" t="n">
        <v>2817939.537</v>
      </c>
      <c r="H760" s="64" t="n">
        <v>941971.203</v>
      </c>
      <c r="I760" s="64" t="n">
        <v>776437.336</v>
      </c>
      <c r="J760" s="66" t="n">
        <v>33.4276584231765</v>
      </c>
    </row>
    <row r="761" customFormat="false" ht="9.95" hidden="false" customHeight="true" outlineLevel="0" collapsed="false">
      <c r="A761" s="61"/>
      <c r="B761" s="63"/>
      <c r="C761" s="73"/>
      <c r="D761" s="73"/>
      <c r="E761" s="73"/>
      <c r="F761" s="73"/>
      <c r="G761" s="73"/>
      <c r="H761" s="73"/>
      <c r="I761" s="73"/>
      <c r="J761" s="66"/>
    </row>
    <row r="762" customFormat="false" ht="9.95" hidden="false" customHeight="true" outlineLevel="0" collapsed="false">
      <c r="A762" s="61"/>
      <c r="B762" s="70" t="n">
        <v>2012</v>
      </c>
      <c r="C762" s="73"/>
      <c r="D762" s="73"/>
      <c r="E762" s="73"/>
      <c r="F762" s="73"/>
      <c r="G762" s="73"/>
      <c r="H762" s="73"/>
      <c r="I762" s="73"/>
      <c r="J762" s="66"/>
    </row>
    <row r="763" customFormat="false" ht="9.95" hidden="false" customHeight="true" outlineLevel="0" collapsed="false">
      <c r="A763" s="71"/>
      <c r="B763" s="72" t="s">
        <v>103</v>
      </c>
      <c r="C763" s="64" t="n">
        <v>62</v>
      </c>
      <c r="D763" s="64" t="n">
        <v>10281.5</v>
      </c>
      <c r="E763" s="65" t="n">
        <v>8487.753</v>
      </c>
      <c r="F763" s="64" t="n">
        <v>154485.854</v>
      </c>
      <c r="G763" s="64" t="n">
        <v>1458915.47</v>
      </c>
      <c r="H763" s="64" t="n">
        <v>470358.566</v>
      </c>
      <c r="I763" s="64" t="n">
        <v>394903.994</v>
      </c>
      <c r="J763" s="66" t="n">
        <v>32.2402891512282</v>
      </c>
    </row>
    <row r="764" customFormat="false" ht="9.95" hidden="false" customHeight="true" outlineLevel="0" collapsed="false">
      <c r="A764" s="68"/>
      <c r="B764" s="70"/>
      <c r="C764" s="73"/>
      <c r="D764" s="73"/>
      <c r="E764" s="74"/>
      <c r="F764" s="73"/>
      <c r="G764" s="73"/>
      <c r="H764" s="73"/>
      <c r="I764" s="73"/>
      <c r="J764" s="66"/>
    </row>
    <row r="765" customFormat="false" ht="9.95" hidden="false" customHeight="true" outlineLevel="0" collapsed="false">
      <c r="A765" s="61"/>
      <c r="B765" s="75" t="s">
        <v>104</v>
      </c>
      <c r="C765" s="64" t="n">
        <v>63</v>
      </c>
      <c r="D765" s="64" t="n">
        <v>10345</v>
      </c>
      <c r="E765" s="65" t="n">
        <v>1463.389</v>
      </c>
      <c r="F765" s="64" t="n">
        <v>25391.041</v>
      </c>
      <c r="G765" s="64" t="n">
        <v>221216.363</v>
      </c>
      <c r="H765" s="64" t="n">
        <v>78989.059</v>
      </c>
      <c r="I765" s="64" t="n">
        <v>69226.084</v>
      </c>
      <c r="J765" s="66" t="n">
        <v>35.7066981523424</v>
      </c>
    </row>
    <row r="766" customFormat="false" ht="9.95" hidden="false" customHeight="true" outlineLevel="0" collapsed="false">
      <c r="A766" s="98"/>
      <c r="B766" s="75" t="s">
        <v>105</v>
      </c>
      <c r="C766" s="64" t="n">
        <v>62</v>
      </c>
      <c r="D766" s="64" t="n">
        <v>10343</v>
      </c>
      <c r="E766" s="65" t="n">
        <v>1471.478</v>
      </c>
      <c r="F766" s="64" t="n">
        <v>25411.926</v>
      </c>
      <c r="G766" s="64" t="n">
        <v>249826.354</v>
      </c>
      <c r="H766" s="64" t="n">
        <v>84349.152</v>
      </c>
      <c r="I766" s="64" t="n">
        <v>63978.254</v>
      </c>
      <c r="J766" s="66" t="n">
        <v>33.763112117467</v>
      </c>
    </row>
    <row r="767" customFormat="false" ht="9.95" hidden="false" customHeight="true" outlineLevel="0" collapsed="false">
      <c r="A767" s="98"/>
      <c r="B767" s="75" t="s">
        <v>106</v>
      </c>
      <c r="C767" s="64" t="n">
        <v>62</v>
      </c>
      <c r="D767" s="64" t="n">
        <v>10328</v>
      </c>
      <c r="E767" s="65" t="n">
        <v>1512.141</v>
      </c>
      <c r="F767" s="64" t="n">
        <v>25781.589</v>
      </c>
      <c r="G767" s="64" t="n">
        <v>274948.563</v>
      </c>
      <c r="H767" s="64" t="n">
        <v>85705.021</v>
      </c>
      <c r="I767" s="64" t="n">
        <v>72647.784</v>
      </c>
      <c r="J767" s="66" t="n">
        <v>31.1712925737313</v>
      </c>
    </row>
    <row r="768" customFormat="false" ht="9.95" hidden="false" customHeight="true" outlineLevel="0" collapsed="false">
      <c r="A768" s="61"/>
      <c r="B768" s="75" t="s">
        <v>107</v>
      </c>
      <c r="C768" s="64" t="n">
        <v>62</v>
      </c>
      <c r="D768" s="64" t="n">
        <v>10297</v>
      </c>
      <c r="E768" s="65" t="n">
        <v>1314.055</v>
      </c>
      <c r="F768" s="64" t="n">
        <v>24724.428</v>
      </c>
      <c r="G768" s="64" t="n">
        <v>245211.706</v>
      </c>
      <c r="H768" s="64" t="n">
        <v>80380.221</v>
      </c>
      <c r="I768" s="64" t="n">
        <v>71436.772</v>
      </c>
      <c r="J768" s="66" t="n">
        <v>32.7799281327948</v>
      </c>
    </row>
    <row r="769" customFormat="false" ht="9.95" hidden="false" customHeight="true" outlineLevel="0" collapsed="false">
      <c r="A769" s="61"/>
      <c r="B769" s="76" t="s">
        <v>108</v>
      </c>
      <c r="C769" s="64" t="n">
        <v>62</v>
      </c>
      <c r="D769" s="64" t="n">
        <v>10214</v>
      </c>
      <c r="E769" s="65" t="n">
        <v>1342.866</v>
      </c>
      <c r="F769" s="64" t="n">
        <v>26963.467</v>
      </c>
      <c r="G769" s="64" t="n">
        <v>229759.986</v>
      </c>
      <c r="H769" s="64" t="n">
        <v>53173.219</v>
      </c>
      <c r="I769" s="64" t="n">
        <v>42255.638</v>
      </c>
      <c r="J769" s="66" t="n">
        <v>23.1429414345455</v>
      </c>
    </row>
    <row r="770" customFormat="false" ht="9.95" hidden="false" customHeight="true" outlineLevel="0" collapsed="false">
      <c r="A770" s="98"/>
      <c r="B770" s="75" t="s">
        <v>109</v>
      </c>
      <c r="C770" s="64" t="n">
        <v>61</v>
      </c>
      <c r="D770" s="64" t="n">
        <v>10162</v>
      </c>
      <c r="E770" s="65" t="n">
        <v>1383.824</v>
      </c>
      <c r="F770" s="64" t="n">
        <v>26213.403</v>
      </c>
      <c r="G770" s="64" t="n">
        <v>237952.498</v>
      </c>
      <c r="H770" s="64" t="n">
        <v>87761.894</v>
      </c>
      <c r="I770" s="64" t="n">
        <v>75359.462</v>
      </c>
      <c r="J770" s="66" t="n">
        <v>36.882106612724</v>
      </c>
    </row>
    <row r="771" customFormat="false" ht="9.95" hidden="false" customHeight="true" outlineLevel="0" collapsed="false">
      <c r="A771" s="98"/>
      <c r="B771" s="75" t="s">
        <v>110</v>
      </c>
      <c r="C771" s="64" t="n">
        <v>61</v>
      </c>
      <c r="D771" s="64" t="n">
        <v>10258</v>
      </c>
      <c r="E771" s="65" t="n">
        <v>1331.197</v>
      </c>
      <c r="F771" s="64" t="n">
        <v>25956.598</v>
      </c>
      <c r="G771" s="64" t="n">
        <v>225807.295</v>
      </c>
      <c r="H771" s="64" t="n">
        <v>73939.754</v>
      </c>
      <c r="I771" s="64" t="n">
        <v>62244.512</v>
      </c>
      <c r="J771" s="66" t="n">
        <v>32.7446258988223</v>
      </c>
    </row>
    <row r="772" customFormat="false" ht="9.95" hidden="false" customHeight="true" outlineLevel="0" collapsed="false">
      <c r="A772" s="61"/>
      <c r="B772" s="75" t="s">
        <v>111</v>
      </c>
      <c r="C772" s="64" t="n">
        <v>61</v>
      </c>
      <c r="D772" s="64" t="n">
        <v>10216</v>
      </c>
      <c r="E772" s="65" t="n">
        <v>1345.162</v>
      </c>
      <c r="F772" s="64" t="n">
        <v>26129.657</v>
      </c>
      <c r="G772" s="64" t="n">
        <v>203357.592</v>
      </c>
      <c r="H772" s="64" t="n">
        <v>59314.313</v>
      </c>
      <c r="I772" s="64" t="n">
        <v>46285.484</v>
      </c>
      <c r="J772" s="66" t="n">
        <v>29.1674937811026</v>
      </c>
    </row>
    <row r="773" customFormat="false" ht="9.95" hidden="false" customHeight="true" outlineLevel="0" collapsed="false">
      <c r="A773" s="71"/>
      <c r="B773" s="75" t="s">
        <v>112</v>
      </c>
      <c r="C773" s="64" t="n">
        <v>61</v>
      </c>
      <c r="D773" s="64" t="n">
        <v>10239</v>
      </c>
      <c r="E773" s="65" t="n">
        <v>1285.079</v>
      </c>
      <c r="F773" s="64" t="n">
        <v>25017.925</v>
      </c>
      <c r="G773" s="64" t="n">
        <v>226912.841</v>
      </c>
      <c r="H773" s="64" t="n">
        <v>82407.606</v>
      </c>
      <c r="I773" s="64" t="n">
        <v>69047.359</v>
      </c>
      <c r="J773" s="66" t="n">
        <v>36.3168543643592</v>
      </c>
    </row>
    <row r="774" customFormat="false" ht="9.95" hidden="false" customHeight="true" outlineLevel="0" collapsed="false">
      <c r="A774" s="61"/>
      <c r="B774" s="75" t="s">
        <v>113</v>
      </c>
      <c r="C774" s="64" t="n">
        <v>61</v>
      </c>
      <c r="D774" s="64" t="n">
        <v>10232</v>
      </c>
      <c r="E774" s="65" t="n">
        <v>1346.627</v>
      </c>
      <c r="F774" s="64" t="n">
        <v>26213.446</v>
      </c>
      <c r="G774" s="64" t="n">
        <v>240888.372</v>
      </c>
      <c r="H774" s="64" t="n">
        <v>88687.177</v>
      </c>
      <c r="I774" s="64" t="n">
        <v>73023.083</v>
      </c>
      <c r="J774" s="66" t="n">
        <v>36.8167115181467</v>
      </c>
    </row>
    <row r="775" customFormat="false" ht="9.95" hidden="false" customHeight="true" outlineLevel="0" collapsed="false">
      <c r="A775" s="61"/>
      <c r="B775" s="75" t="s">
        <v>114</v>
      </c>
      <c r="C775" s="64" t="n">
        <v>61</v>
      </c>
      <c r="D775" s="64" t="n">
        <v>10215</v>
      </c>
      <c r="E775" s="65" t="n">
        <v>1387.48</v>
      </c>
      <c r="F775" s="64" t="n">
        <v>30150.13</v>
      </c>
      <c r="G775" s="64" t="n">
        <v>249294.104</v>
      </c>
      <c r="H775" s="64" t="n">
        <v>89591.126</v>
      </c>
      <c r="I775" s="64" t="n">
        <v>72469.691</v>
      </c>
      <c r="J775" s="66" t="n">
        <v>35.9379241476164</v>
      </c>
    </row>
    <row r="776" customFormat="false" ht="9.95" hidden="false" customHeight="true" outlineLevel="0" collapsed="false">
      <c r="A776" s="61"/>
      <c r="B776" s="75" t="s">
        <v>115</v>
      </c>
      <c r="C776" s="64" t="n">
        <v>61</v>
      </c>
      <c r="D776" s="64" t="n">
        <v>10236</v>
      </c>
      <c r="E776" s="65" t="n">
        <v>1024.055</v>
      </c>
      <c r="F776" s="64" t="n">
        <v>25001.356</v>
      </c>
      <c r="G776" s="64" t="n">
        <v>212763.863</v>
      </c>
      <c r="H776" s="64" t="n">
        <v>77672.661</v>
      </c>
      <c r="I776" s="64" t="n">
        <v>58463.213</v>
      </c>
      <c r="J776" s="66" t="n">
        <v>36.5065100364342</v>
      </c>
    </row>
    <row r="777" customFormat="false" ht="9.95" hidden="false" customHeight="true" outlineLevel="0" collapsed="false">
      <c r="A777" s="61"/>
      <c r="B777" s="63"/>
      <c r="C777" s="64"/>
      <c r="D777" s="64"/>
      <c r="E777" s="65"/>
      <c r="F777" s="64"/>
      <c r="G777" s="64"/>
      <c r="H777" s="64"/>
      <c r="I777" s="64"/>
      <c r="J777" s="66"/>
    </row>
    <row r="778" customFormat="false" ht="9.95" hidden="false" customHeight="true" outlineLevel="0" collapsed="false">
      <c r="A778" s="61"/>
      <c r="B778" s="70" t="n">
        <v>2013</v>
      </c>
      <c r="C778" s="77"/>
      <c r="D778" s="77"/>
      <c r="E778" s="78"/>
      <c r="F778" s="77"/>
      <c r="G778" s="77"/>
      <c r="H778" s="77"/>
      <c r="I778" s="73"/>
      <c r="J778" s="66"/>
    </row>
    <row r="779" customFormat="false" ht="9.95" hidden="false" customHeight="true" outlineLevel="0" collapsed="false">
      <c r="A779" s="71"/>
      <c r="B779" s="72" t="s">
        <v>103</v>
      </c>
      <c r="C779" s="79" t="n">
        <v>61</v>
      </c>
      <c r="D779" s="79" t="n">
        <v>10141.6666666667</v>
      </c>
      <c r="E779" s="80" t="n">
        <v>8052.804</v>
      </c>
      <c r="F779" s="79" t="n">
        <v>154908.379</v>
      </c>
      <c r="G779" s="79" t="n">
        <v>1298772.244</v>
      </c>
      <c r="H779" s="79" t="n">
        <v>535543.54</v>
      </c>
      <c r="I779" s="79" t="n">
        <v>458992.556</v>
      </c>
      <c r="J779" s="66" t="n">
        <v>41.2346000212182</v>
      </c>
    </row>
    <row r="780" customFormat="false" ht="9.95" hidden="false" customHeight="true" outlineLevel="0" collapsed="false">
      <c r="A780" s="68"/>
      <c r="B780" s="70"/>
      <c r="C780" s="77"/>
      <c r="D780" s="77"/>
      <c r="E780" s="78"/>
      <c r="F780" s="77"/>
      <c r="G780" s="77"/>
      <c r="H780" s="77"/>
      <c r="I780" s="73"/>
      <c r="J780" s="66"/>
    </row>
    <row r="781" customFormat="false" ht="9.95" hidden="false" customHeight="true" outlineLevel="0" collapsed="false">
      <c r="A781" s="61"/>
      <c r="B781" s="75" t="s">
        <v>104</v>
      </c>
      <c r="C781" s="79" t="n">
        <v>59</v>
      </c>
      <c r="D781" s="79" t="n">
        <v>10103</v>
      </c>
      <c r="E781" s="80" t="n">
        <v>1334.509</v>
      </c>
      <c r="F781" s="79" t="n">
        <v>24254.745</v>
      </c>
      <c r="G781" s="79" t="n">
        <v>197788.388</v>
      </c>
      <c r="H781" s="79" t="n">
        <v>78166.339</v>
      </c>
      <c r="I781" s="79" t="n">
        <v>66921.762</v>
      </c>
      <c r="J781" s="66" t="n">
        <v>39.5201860889831</v>
      </c>
    </row>
    <row r="782" customFormat="false" ht="9.95" hidden="false" customHeight="true" outlineLevel="0" collapsed="false">
      <c r="A782" s="61"/>
      <c r="B782" s="75" t="s">
        <v>105</v>
      </c>
      <c r="C782" s="79" t="n">
        <v>60</v>
      </c>
      <c r="D782" s="79" t="n">
        <v>10113</v>
      </c>
      <c r="E782" s="80" t="n">
        <v>1259.398</v>
      </c>
      <c r="F782" s="79" t="n">
        <v>23963.612</v>
      </c>
      <c r="G782" s="79" t="n">
        <v>191125.771</v>
      </c>
      <c r="H782" s="79" t="n">
        <v>76267.574</v>
      </c>
      <c r="I782" s="79" t="n">
        <v>65286.779</v>
      </c>
      <c r="J782" s="66" t="n">
        <v>39.9043904968734</v>
      </c>
    </row>
    <row r="783" customFormat="false" ht="9.95" hidden="false" customHeight="true" outlineLevel="0" collapsed="false">
      <c r="A783" s="61"/>
      <c r="B783" s="75" t="s">
        <v>106</v>
      </c>
      <c r="C783" s="79" t="n">
        <v>61</v>
      </c>
      <c r="D783" s="79" t="n">
        <v>10143</v>
      </c>
      <c r="E783" s="80" t="n">
        <v>1364.384</v>
      </c>
      <c r="F783" s="79" t="n">
        <v>26362.607</v>
      </c>
      <c r="G783" s="79" t="n">
        <v>218758.128</v>
      </c>
      <c r="H783" s="79" t="n">
        <v>91180.946</v>
      </c>
      <c r="I783" s="79" t="n">
        <v>76029.457</v>
      </c>
      <c r="J783" s="66" t="n">
        <v>41.681169442079</v>
      </c>
    </row>
    <row r="784" customFormat="false" ht="9.95" hidden="false" customHeight="true" outlineLevel="0" collapsed="false">
      <c r="A784" s="61"/>
      <c r="B784" s="75" t="s">
        <v>107</v>
      </c>
      <c r="C784" s="79" t="n">
        <v>62</v>
      </c>
      <c r="D784" s="79" t="n">
        <v>10207</v>
      </c>
      <c r="E784" s="80" t="n">
        <v>1419.156</v>
      </c>
      <c r="F784" s="79" t="n">
        <v>26083.732</v>
      </c>
      <c r="G784" s="79" t="n">
        <v>226133.033</v>
      </c>
      <c r="H784" s="79" t="n">
        <v>96644.9</v>
      </c>
      <c r="I784" s="79" t="n">
        <v>84165.982</v>
      </c>
      <c r="J784" s="66" t="n">
        <v>42.7380726813141</v>
      </c>
    </row>
    <row r="785" customFormat="false" ht="9.95" hidden="false" customHeight="true" outlineLevel="0" collapsed="false">
      <c r="A785" s="61"/>
      <c r="B785" s="76" t="s">
        <v>108</v>
      </c>
      <c r="C785" s="79" t="n">
        <v>62</v>
      </c>
      <c r="D785" s="79" t="n">
        <v>10169</v>
      </c>
      <c r="E785" s="80" t="n">
        <v>1332.758</v>
      </c>
      <c r="F785" s="79" t="n">
        <v>27420.933</v>
      </c>
      <c r="G785" s="79" t="n">
        <v>217612.586</v>
      </c>
      <c r="H785" s="79" t="n">
        <v>87624.648</v>
      </c>
      <c r="I785" s="79" t="n">
        <v>75125.443</v>
      </c>
      <c r="J785" s="66" t="n">
        <v>40.2663511383482</v>
      </c>
    </row>
    <row r="786" customFormat="false" ht="9.95" hidden="false" customHeight="true" outlineLevel="0" collapsed="false">
      <c r="A786" s="61"/>
      <c r="B786" s="75" t="s">
        <v>109</v>
      </c>
      <c r="C786" s="79" t="n">
        <v>62</v>
      </c>
      <c r="D786" s="79" t="n">
        <v>10115</v>
      </c>
      <c r="E786" s="80" t="n">
        <v>1342.599</v>
      </c>
      <c r="F786" s="79" t="n">
        <v>26822.75</v>
      </c>
      <c r="G786" s="79" t="n">
        <v>247354.338</v>
      </c>
      <c r="H786" s="79" t="n">
        <v>105659.133</v>
      </c>
      <c r="I786" s="79" t="n">
        <v>91463.133</v>
      </c>
      <c r="J786" s="66" t="n">
        <v>42.7156984002439</v>
      </c>
    </row>
    <row r="787" customFormat="false" ht="9.95" hidden="false" customHeight="true" outlineLevel="0" collapsed="false">
      <c r="A787" s="61"/>
      <c r="B787" s="75" t="s">
        <v>110</v>
      </c>
      <c r="C787" s="79"/>
      <c r="D787" s="79"/>
      <c r="E787" s="80"/>
      <c r="F787" s="79"/>
      <c r="G787" s="79"/>
      <c r="H787" s="79"/>
      <c r="I787" s="79"/>
      <c r="J787" s="66"/>
    </row>
    <row r="788" customFormat="false" ht="9.95" hidden="false" customHeight="true" outlineLevel="0" collapsed="false">
      <c r="A788" s="61"/>
      <c r="B788" s="75" t="s">
        <v>111</v>
      </c>
      <c r="C788" s="79"/>
      <c r="D788" s="79"/>
      <c r="E788" s="80"/>
      <c r="F788" s="79"/>
      <c r="G788" s="79"/>
      <c r="H788" s="79"/>
      <c r="I788" s="79"/>
      <c r="J788" s="66"/>
    </row>
    <row r="789" customFormat="false" ht="9.95" hidden="false" customHeight="true" outlineLevel="0" collapsed="false">
      <c r="A789" s="61"/>
      <c r="B789" s="75" t="s">
        <v>112</v>
      </c>
      <c r="C789" s="79"/>
      <c r="D789" s="79"/>
      <c r="E789" s="80"/>
      <c r="F789" s="79"/>
      <c r="G789" s="79"/>
      <c r="H789" s="79"/>
      <c r="I789" s="79"/>
      <c r="J789" s="66"/>
    </row>
    <row r="790" s="87" customFormat="true" ht="9.95" hidden="false" customHeight="true" outlineLevel="0" collapsed="false">
      <c r="A790" s="61"/>
      <c r="B790" s="75" t="s">
        <v>113</v>
      </c>
      <c r="C790" s="79"/>
      <c r="D790" s="79"/>
      <c r="E790" s="80"/>
      <c r="F790" s="79"/>
      <c r="G790" s="79"/>
      <c r="H790" s="79"/>
      <c r="I790" s="79"/>
      <c r="J790" s="66"/>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7" customFormat="true" ht="9.95" hidden="false" customHeight="true" outlineLevel="0" collapsed="false">
      <c r="A791" s="61"/>
      <c r="B791" s="75" t="s">
        <v>114</v>
      </c>
      <c r="C791" s="79"/>
      <c r="D791" s="79"/>
      <c r="E791" s="80"/>
      <c r="F791" s="79"/>
      <c r="G791" s="79"/>
      <c r="H791" s="79"/>
      <c r="I791" s="79"/>
      <c r="J791" s="66"/>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7" customFormat="true" ht="9.95" hidden="false" customHeight="true" outlineLevel="0" collapsed="false">
      <c r="A792" s="61"/>
      <c r="B792" s="75" t="s">
        <v>115</v>
      </c>
      <c r="C792" s="79"/>
      <c r="D792" s="79"/>
      <c r="E792" s="80"/>
      <c r="F792" s="79"/>
      <c r="G792" s="79"/>
      <c r="H792" s="79"/>
      <c r="I792" s="79"/>
      <c r="J792" s="66"/>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99"/>
      <c r="B793" s="82"/>
      <c r="C793" s="73"/>
      <c r="D793" s="73"/>
      <c r="E793" s="73"/>
      <c r="F793" s="73"/>
      <c r="G793" s="73"/>
      <c r="H793" s="73"/>
      <c r="I793" s="73"/>
    </row>
    <row r="794" customFormat="false" ht="12" hidden="false" customHeight="true" outlineLevel="0" collapsed="false">
      <c r="A794" s="84" t="s">
        <v>116</v>
      </c>
      <c r="B794" s="82"/>
      <c r="C794" s="73"/>
      <c r="D794" s="73"/>
      <c r="E794" s="74"/>
      <c r="F794" s="73"/>
      <c r="G794" s="73"/>
      <c r="H794" s="73"/>
      <c r="I794" s="73"/>
    </row>
    <row r="795" customFormat="false" ht="9.95" hidden="false" customHeight="true" outlineLevel="0" collapsed="false">
      <c r="A795" s="86" t="s">
        <v>145</v>
      </c>
      <c r="B795" s="86"/>
      <c r="C795" s="86"/>
      <c r="D795" s="86"/>
      <c r="E795" s="86"/>
      <c r="F795" s="86"/>
      <c r="G795" s="86"/>
      <c r="H795" s="86"/>
      <c r="I795" s="86"/>
      <c r="J795" s="86"/>
    </row>
    <row r="796" customFormat="false" ht="9.95" hidden="false" customHeight="true" outlineLevel="0" collapsed="false">
      <c r="A796" s="87"/>
      <c r="B796" s="87"/>
      <c r="C796" s="87"/>
      <c r="D796" s="87"/>
      <c r="E796" s="88"/>
      <c r="F796" s="87"/>
      <c r="G796" s="87"/>
      <c r="H796" s="87"/>
    </row>
    <row r="797" s="39" customFormat="true" ht="9.95" hidden="false" customHeight="true" outlineLevel="0" collapsed="false">
      <c r="A797" s="43" t="s">
        <v>124</v>
      </c>
      <c r="B797" s="43"/>
      <c r="C797" s="43"/>
      <c r="D797" s="43"/>
      <c r="E797" s="43"/>
      <c r="F797" s="43"/>
      <c r="G797" s="43"/>
      <c r="H797" s="43"/>
      <c r="I797" s="43"/>
      <c r="J797" s="43"/>
    </row>
    <row r="798" s="39" customFormat="true" ht="9.95" hidden="false" customHeight="true" outlineLevel="0" collapsed="false">
      <c r="A798" s="43" t="s">
        <v>119</v>
      </c>
      <c r="B798" s="43"/>
      <c r="C798" s="43"/>
      <c r="D798" s="43"/>
      <c r="E798" s="43"/>
      <c r="F798" s="43"/>
      <c r="G798" s="43"/>
      <c r="H798" s="43"/>
      <c r="I798" s="43"/>
      <c r="J798" s="43"/>
    </row>
    <row r="799" customFormat="false" ht="9.95" hidden="false" customHeight="true" outlineLevel="0" collapsed="false">
      <c r="A799" s="47"/>
      <c r="B799" s="47"/>
      <c r="C799" s="47"/>
      <c r="D799" s="47"/>
      <c r="E799" s="48"/>
      <c r="F799" s="47"/>
      <c r="G799" s="47"/>
      <c r="H799" s="47"/>
      <c r="I799" s="47"/>
    </row>
    <row r="800" customFormat="false" ht="9.95" hidden="false" customHeight="true" outlineLevel="0" collapsed="false">
      <c r="A800" s="49" t="s">
        <v>120</v>
      </c>
      <c r="B800" s="50" t="s">
        <v>88</v>
      </c>
      <c r="C800" s="50" t="s">
        <v>89</v>
      </c>
      <c r="D800" s="51" t="s">
        <v>90</v>
      </c>
      <c r="E800" s="51" t="s">
        <v>91</v>
      </c>
      <c r="F800" s="52" t="s">
        <v>72</v>
      </c>
      <c r="G800" s="53" t="s">
        <v>74</v>
      </c>
      <c r="H800" s="53"/>
      <c r="I800" s="53"/>
      <c r="J800" s="54" t="s">
        <v>92</v>
      </c>
    </row>
    <row r="801" customFormat="false" ht="9.95" hidden="false" customHeight="true" outlineLevel="0" collapsed="false">
      <c r="A801" s="49"/>
      <c r="B801" s="50"/>
      <c r="C801" s="50"/>
      <c r="D801" s="51"/>
      <c r="E801" s="51"/>
      <c r="F801" s="52"/>
      <c r="G801" s="53"/>
      <c r="H801" s="53"/>
      <c r="I801" s="53"/>
      <c r="J801" s="54"/>
    </row>
    <row r="802" customFormat="false" ht="9.95" hidden="false" customHeight="true" outlineLevel="0" collapsed="false">
      <c r="A802" s="49"/>
      <c r="B802" s="50"/>
      <c r="C802" s="50"/>
      <c r="D802" s="51"/>
      <c r="E802" s="51"/>
      <c r="F802" s="52"/>
      <c r="G802" s="55" t="s">
        <v>93</v>
      </c>
      <c r="H802" s="56" t="s">
        <v>94</v>
      </c>
      <c r="I802" s="56"/>
      <c r="J802" s="54"/>
    </row>
    <row r="803" customFormat="false" ht="9.95" hidden="false" customHeight="true" outlineLevel="0" collapsed="false">
      <c r="A803" s="49"/>
      <c r="B803" s="50"/>
      <c r="C803" s="50"/>
      <c r="D803" s="51"/>
      <c r="E803" s="51"/>
      <c r="F803" s="52"/>
      <c r="G803" s="55"/>
      <c r="H803" s="56"/>
      <c r="I803" s="56"/>
      <c r="J803" s="54"/>
    </row>
    <row r="804" customFormat="false" ht="9.95" hidden="false" customHeight="true" outlineLevel="0" collapsed="false">
      <c r="A804" s="49"/>
      <c r="B804" s="50"/>
      <c r="C804" s="50"/>
      <c r="D804" s="51"/>
      <c r="E804" s="51"/>
      <c r="F804" s="52"/>
      <c r="G804" s="55"/>
      <c r="H804" s="50" t="s">
        <v>95</v>
      </c>
      <c r="I804" s="52" t="s">
        <v>96</v>
      </c>
      <c r="J804" s="54"/>
    </row>
    <row r="805" customFormat="false" ht="9.95" hidden="false" customHeight="true" outlineLevel="0" collapsed="false">
      <c r="A805" s="49"/>
      <c r="B805" s="50"/>
      <c r="C805" s="50"/>
      <c r="D805" s="51"/>
      <c r="E805" s="51"/>
      <c r="F805" s="52"/>
      <c r="G805" s="55"/>
      <c r="H805" s="50"/>
      <c r="I805" s="52"/>
      <c r="J805" s="54"/>
    </row>
    <row r="806" customFormat="false" ht="9.95" hidden="false" customHeight="true" outlineLevel="0" collapsed="false">
      <c r="A806" s="49"/>
      <c r="B806" s="50"/>
      <c r="C806" s="55" t="s">
        <v>97</v>
      </c>
      <c r="D806" s="57" t="s">
        <v>98</v>
      </c>
      <c r="E806" s="58" t="s">
        <v>99</v>
      </c>
      <c r="F806" s="59" t="s">
        <v>100</v>
      </c>
      <c r="G806" s="59"/>
      <c r="H806" s="59"/>
      <c r="I806" s="59"/>
      <c r="J806" s="60" t="s">
        <v>101</v>
      </c>
    </row>
    <row r="807" customFormat="false" ht="9.95" hidden="false" customHeight="true" outlineLevel="0" collapsed="false">
      <c r="A807" s="61"/>
      <c r="B807" s="61"/>
      <c r="C807" s="90"/>
      <c r="D807" s="90"/>
      <c r="E807" s="91"/>
      <c r="F807" s="92"/>
      <c r="G807" s="92"/>
      <c r="H807" s="90"/>
      <c r="I807" s="93"/>
    </row>
    <row r="808" customFormat="false" ht="9.95" hidden="false" customHeight="true" outlineLevel="0" collapsed="false">
      <c r="A808" s="68" t="s">
        <v>146</v>
      </c>
      <c r="B808" s="63" t="n">
        <v>2005</v>
      </c>
      <c r="C808" s="64" t="n">
        <v>27</v>
      </c>
      <c r="D808" s="64" t="n">
        <v>3314.91666666667</v>
      </c>
      <c r="E808" s="65" t="n">
        <v>5613.289</v>
      </c>
      <c r="F808" s="64" t="n">
        <v>83244.698</v>
      </c>
      <c r="G808" s="64" t="n">
        <v>561662.581</v>
      </c>
      <c r="H808" s="64" t="n">
        <v>124207.186</v>
      </c>
      <c r="I808" s="64" t="n">
        <v>83288.607</v>
      </c>
      <c r="J808" s="66" t="n">
        <f aca="false">H808*100/G808</f>
        <v>22.1141999132038</v>
      </c>
    </row>
    <row r="809" customFormat="false" ht="9.95" hidden="false" customHeight="true" outlineLevel="0" collapsed="false">
      <c r="A809" s="61"/>
      <c r="B809" s="63" t="n">
        <v>2010</v>
      </c>
      <c r="C809" s="64" t="n">
        <v>29.5</v>
      </c>
      <c r="D809" s="64" t="n">
        <v>3545</v>
      </c>
      <c r="E809" s="65" t="n">
        <v>6240.823</v>
      </c>
      <c r="F809" s="64" t="n">
        <v>98349.712</v>
      </c>
      <c r="G809" s="64" t="n">
        <v>688472.904</v>
      </c>
      <c r="H809" s="64" t="n">
        <v>159485.93</v>
      </c>
      <c r="I809" s="64" t="n">
        <v>118697.959</v>
      </c>
      <c r="J809" s="66" t="n">
        <v>23.1651716535819</v>
      </c>
    </row>
    <row r="810" customFormat="false" ht="9.95" hidden="false" customHeight="true" outlineLevel="0" collapsed="false">
      <c r="A810" s="61"/>
      <c r="B810" s="63" t="n">
        <v>2011</v>
      </c>
      <c r="C810" s="64" t="n">
        <v>29.5833333333333</v>
      </c>
      <c r="D810" s="64" t="n">
        <v>3668.25</v>
      </c>
      <c r="E810" s="65" t="n">
        <v>6477.845</v>
      </c>
      <c r="F810" s="64" t="n">
        <v>103704.325</v>
      </c>
      <c r="G810" s="64" t="n">
        <v>775872.968</v>
      </c>
      <c r="H810" s="64" t="n">
        <v>198754.244</v>
      </c>
      <c r="I810" s="64" t="n">
        <v>152139.942</v>
      </c>
      <c r="J810" s="66" t="n">
        <v>25.6168538146569</v>
      </c>
    </row>
    <row r="811" customFormat="false" ht="9.95" hidden="false" customHeight="true" outlineLevel="0" collapsed="false">
      <c r="A811" s="61"/>
      <c r="B811" s="63" t="n">
        <v>2012</v>
      </c>
      <c r="C811" s="64" t="n">
        <v>29.9166666666667</v>
      </c>
      <c r="D811" s="64" t="n">
        <v>3675.08333333333</v>
      </c>
      <c r="E811" s="65" t="n">
        <v>6410.202</v>
      </c>
      <c r="F811" s="64" t="n">
        <v>111801.656</v>
      </c>
      <c r="G811" s="64" t="n">
        <v>809601.043</v>
      </c>
      <c r="H811" s="64" t="n">
        <v>227118.292</v>
      </c>
      <c r="I811" s="64" t="n">
        <v>167516.485</v>
      </c>
      <c r="J811" s="66" t="n">
        <v>28.0531125748562</v>
      </c>
    </row>
    <row r="812" customFormat="false" ht="9.95" hidden="false" customHeight="true" outlineLevel="0" collapsed="false">
      <c r="A812" s="61"/>
      <c r="B812" s="63"/>
      <c r="C812" s="73"/>
      <c r="D812" s="73"/>
      <c r="E812" s="73"/>
      <c r="F812" s="73"/>
      <c r="G812" s="73"/>
      <c r="H812" s="73"/>
      <c r="I812" s="73"/>
      <c r="J812" s="66"/>
    </row>
    <row r="813" customFormat="false" ht="9.95" hidden="false" customHeight="true" outlineLevel="0" collapsed="false">
      <c r="A813" s="61"/>
      <c r="B813" s="70" t="n">
        <v>2012</v>
      </c>
      <c r="C813" s="73"/>
      <c r="D813" s="73"/>
      <c r="E813" s="73"/>
      <c r="F813" s="73"/>
      <c r="G813" s="73"/>
      <c r="H813" s="73"/>
      <c r="I813" s="73"/>
      <c r="J813" s="66"/>
    </row>
    <row r="814" customFormat="false" ht="9.95" hidden="false" customHeight="true" outlineLevel="0" collapsed="false">
      <c r="A814" s="71"/>
      <c r="B814" s="72" t="s">
        <v>103</v>
      </c>
      <c r="C814" s="64" t="n">
        <v>29.8333333333333</v>
      </c>
      <c r="D814" s="64" t="n">
        <v>3667.66666666667</v>
      </c>
      <c r="E814" s="65" t="n">
        <v>3240.141</v>
      </c>
      <c r="F814" s="64" t="n">
        <v>54736.036</v>
      </c>
      <c r="G814" s="64" t="n">
        <v>396745.573</v>
      </c>
      <c r="H814" s="64" t="n">
        <v>111920.759</v>
      </c>
      <c r="I814" s="64" t="n">
        <v>84602.579</v>
      </c>
      <c r="J814" s="66" t="n">
        <v>28.2097058207125</v>
      </c>
    </row>
    <row r="815" customFormat="false" ht="9.95" hidden="false" customHeight="true" outlineLevel="0" collapsed="false">
      <c r="A815" s="68"/>
      <c r="B815" s="70"/>
      <c r="C815" s="73"/>
      <c r="D815" s="73"/>
      <c r="E815" s="74"/>
      <c r="F815" s="73"/>
      <c r="G815" s="73"/>
      <c r="H815" s="73"/>
      <c r="I815" s="73"/>
      <c r="J815" s="66"/>
    </row>
    <row r="816" customFormat="false" ht="9.95" hidden="false" customHeight="true" outlineLevel="0" collapsed="false">
      <c r="A816" s="61"/>
      <c r="B816" s="75" t="s">
        <v>104</v>
      </c>
      <c r="C816" s="64" t="n">
        <v>29</v>
      </c>
      <c r="D816" s="64" t="n">
        <v>3600</v>
      </c>
      <c r="E816" s="65" t="n">
        <v>557.154</v>
      </c>
      <c r="F816" s="64" t="n">
        <v>8326.575</v>
      </c>
      <c r="G816" s="64" t="n">
        <v>62117.259</v>
      </c>
      <c r="H816" s="64" t="n">
        <v>17378.837</v>
      </c>
      <c r="I816" s="64" t="n">
        <v>14051.687</v>
      </c>
      <c r="J816" s="66" t="n">
        <v>27.9774691925798</v>
      </c>
    </row>
    <row r="817" customFormat="false" ht="9.95" hidden="false" customHeight="true" outlineLevel="0" collapsed="false">
      <c r="A817" s="61"/>
      <c r="B817" s="75" t="s">
        <v>105</v>
      </c>
      <c r="C817" s="64" t="n">
        <v>30</v>
      </c>
      <c r="D817" s="64" t="n">
        <v>3679</v>
      </c>
      <c r="E817" s="65" t="n">
        <v>540.331</v>
      </c>
      <c r="F817" s="64" t="n">
        <v>8576.154</v>
      </c>
      <c r="G817" s="64" t="n">
        <v>59697.074</v>
      </c>
      <c r="H817" s="64" t="n">
        <v>17862.021</v>
      </c>
      <c r="I817" s="64" t="n">
        <v>14231.926</v>
      </c>
      <c r="J817" s="66" t="n">
        <v>29.9210996505457</v>
      </c>
    </row>
    <row r="818" customFormat="false" ht="9.95" hidden="false" customHeight="true" outlineLevel="0" collapsed="false">
      <c r="A818" s="95"/>
      <c r="B818" s="75" t="s">
        <v>106</v>
      </c>
      <c r="C818" s="64" t="n">
        <v>30</v>
      </c>
      <c r="D818" s="64" t="n">
        <v>3674</v>
      </c>
      <c r="E818" s="65" t="n">
        <v>566.069</v>
      </c>
      <c r="F818" s="64" t="n">
        <v>9533.926</v>
      </c>
      <c r="G818" s="64" t="n">
        <v>72184.326</v>
      </c>
      <c r="H818" s="64" t="n">
        <v>18422.586</v>
      </c>
      <c r="I818" s="64" t="n">
        <v>14297.406</v>
      </c>
      <c r="J818" s="66" t="n">
        <v>25.5215876089222</v>
      </c>
    </row>
    <row r="819" customFormat="false" ht="9.95" hidden="false" customHeight="true" outlineLevel="0" collapsed="false">
      <c r="A819" s="61"/>
      <c r="B819" s="75" t="s">
        <v>107</v>
      </c>
      <c r="C819" s="64" t="n">
        <v>30</v>
      </c>
      <c r="D819" s="64" t="n">
        <v>3685</v>
      </c>
      <c r="E819" s="65" t="n">
        <v>502.147</v>
      </c>
      <c r="F819" s="64" t="n">
        <v>8629.852</v>
      </c>
      <c r="G819" s="64" t="n">
        <v>62202.268</v>
      </c>
      <c r="H819" s="64" t="n">
        <v>17610.394</v>
      </c>
      <c r="I819" s="64" t="n">
        <v>13778.99</v>
      </c>
      <c r="J819" s="66" t="n">
        <v>28.3114982238268</v>
      </c>
    </row>
    <row r="820" customFormat="false" ht="9.95" hidden="false" customHeight="true" outlineLevel="0" collapsed="false">
      <c r="A820" s="61"/>
      <c r="B820" s="76" t="s">
        <v>108</v>
      </c>
      <c r="C820" s="64" t="n">
        <v>30</v>
      </c>
      <c r="D820" s="64" t="n">
        <v>3683</v>
      </c>
      <c r="E820" s="65" t="n">
        <v>531.979</v>
      </c>
      <c r="F820" s="64" t="n">
        <v>8974.812</v>
      </c>
      <c r="G820" s="64" t="n">
        <v>70400.39</v>
      </c>
      <c r="H820" s="64" t="n">
        <v>20710.817</v>
      </c>
      <c r="I820" s="64" t="n">
        <v>13758.923</v>
      </c>
      <c r="J820" s="66" t="n">
        <v>29.4186111753074</v>
      </c>
    </row>
    <row r="821" customFormat="false" ht="9.95" hidden="false" customHeight="true" outlineLevel="0" collapsed="false">
      <c r="A821" s="61"/>
      <c r="B821" s="75" t="s">
        <v>109</v>
      </c>
      <c r="C821" s="64" t="n">
        <v>30</v>
      </c>
      <c r="D821" s="64" t="n">
        <v>3685</v>
      </c>
      <c r="E821" s="65" t="n">
        <v>542.461</v>
      </c>
      <c r="F821" s="64" t="n">
        <v>10694.717</v>
      </c>
      <c r="G821" s="64" t="n">
        <v>70144.256</v>
      </c>
      <c r="H821" s="64" t="n">
        <v>19936.104</v>
      </c>
      <c r="I821" s="64" t="n">
        <v>14483.647</v>
      </c>
      <c r="J821" s="66" t="n">
        <v>28.4215773847541</v>
      </c>
    </row>
    <row r="822" customFormat="false" ht="9.95" hidden="false" customHeight="true" outlineLevel="0" collapsed="false">
      <c r="A822" s="71"/>
      <c r="B822" s="75" t="s">
        <v>110</v>
      </c>
      <c r="C822" s="64" t="n">
        <v>30</v>
      </c>
      <c r="D822" s="64" t="n">
        <v>3681</v>
      </c>
      <c r="E822" s="65" t="n">
        <v>537.53</v>
      </c>
      <c r="F822" s="64" t="n">
        <v>8783.301</v>
      </c>
      <c r="G822" s="64" t="n">
        <v>69528.4</v>
      </c>
      <c r="H822" s="64" t="n">
        <v>18608.973</v>
      </c>
      <c r="I822" s="64" t="n">
        <v>13593.261</v>
      </c>
      <c r="J822" s="66" t="n">
        <v>26.7645638329086</v>
      </c>
    </row>
    <row r="823" customFormat="false" ht="9.95" hidden="false" customHeight="true" outlineLevel="0" collapsed="false">
      <c r="A823" s="71"/>
      <c r="B823" s="75" t="s">
        <v>111</v>
      </c>
      <c r="C823" s="64" t="n">
        <v>30</v>
      </c>
      <c r="D823" s="64" t="n">
        <v>3705</v>
      </c>
      <c r="E823" s="65" t="n">
        <v>542.219</v>
      </c>
      <c r="F823" s="64" t="n">
        <v>9622.572</v>
      </c>
      <c r="G823" s="64" t="n">
        <v>68928.595</v>
      </c>
      <c r="H823" s="64" t="n">
        <v>17157.137</v>
      </c>
      <c r="I823" s="64" t="n">
        <v>12622.482</v>
      </c>
      <c r="J823" s="66" t="n">
        <v>24.8911747004273</v>
      </c>
    </row>
    <row r="824" customFormat="false" ht="9.95" hidden="false" customHeight="true" outlineLevel="0" collapsed="false">
      <c r="A824" s="71"/>
      <c r="B824" s="75" t="s">
        <v>112</v>
      </c>
      <c r="C824" s="64" t="n">
        <v>30</v>
      </c>
      <c r="D824" s="64" t="n">
        <v>3694</v>
      </c>
      <c r="E824" s="65" t="n">
        <v>522.657</v>
      </c>
      <c r="F824" s="64" t="n">
        <v>8656.533</v>
      </c>
      <c r="G824" s="64" t="n">
        <v>73281.233</v>
      </c>
      <c r="H824" s="64" t="n">
        <v>21954.496</v>
      </c>
      <c r="I824" s="64" t="n">
        <v>13252.801</v>
      </c>
      <c r="J824" s="66" t="n">
        <v>29.9592339009907</v>
      </c>
    </row>
    <row r="825" customFormat="false" ht="9.95" hidden="false" customHeight="true" outlineLevel="0" collapsed="false">
      <c r="A825" s="71"/>
      <c r="B825" s="75" t="s">
        <v>113</v>
      </c>
      <c r="C825" s="64" t="n">
        <v>30</v>
      </c>
      <c r="D825" s="64" t="n">
        <v>3690</v>
      </c>
      <c r="E825" s="65" t="n">
        <v>553.57</v>
      </c>
      <c r="F825" s="64" t="n">
        <v>9656.874</v>
      </c>
      <c r="G825" s="64" t="n">
        <v>75106.3</v>
      </c>
      <c r="H825" s="64" t="n">
        <v>22408.64</v>
      </c>
      <c r="I825" s="64" t="n">
        <v>15771.362</v>
      </c>
      <c r="J825" s="66" t="n">
        <v>29.8358992521267</v>
      </c>
    </row>
    <row r="826" customFormat="false" ht="9.95" hidden="false" customHeight="true" outlineLevel="0" collapsed="false">
      <c r="A826" s="71"/>
      <c r="B826" s="75" t="s">
        <v>114</v>
      </c>
      <c r="C826" s="64" t="n">
        <v>30</v>
      </c>
      <c r="D826" s="64" t="n">
        <v>3663</v>
      </c>
      <c r="E826" s="65" t="n">
        <v>573.147</v>
      </c>
      <c r="F826" s="64" t="n">
        <v>11203.468</v>
      </c>
      <c r="G826" s="64" t="n">
        <v>71282.79</v>
      </c>
      <c r="H826" s="64" t="n">
        <v>20005.045</v>
      </c>
      <c r="I826" s="64" t="n">
        <v>15986.235</v>
      </c>
      <c r="J826" s="66" t="n">
        <v>28.0643406353764</v>
      </c>
    </row>
    <row r="827" customFormat="false" ht="9.95" hidden="false" customHeight="true" outlineLevel="0" collapsed="false">
      <c r="A827" s="71"/>
      <c r="B827" s="75" t="s">
        <v>115</v>
      </c>
      <c r="C827" s="64" t="n">
        <v>30</v>
      </c>
      <c r="D827" s="64" t="n">
        <v>3662</v>
      </c>
      <c r="E827" s="65" t="n">
        <v>440.938</v>
      </c>
      <c r="F827" s="64" t="n">
        <v>9142.872</v>
      </c>
      <c r="G827" s="64" t="n">
        <v>54728.152</v>
      </c>
      <c r="H827" s="64" t="n">
        <v>15063.242</v>
      </c>
      <c r="I827" s="64" t="n">
        <v>11687.765</v>
      </c>
      <c r="J827" s="66" t="n">
        <v>27.5237541366279</v>
      </c>
    </row>
    <row r="828" customFormat="false" ht="9.95" hidden="false" customHeight="true" outlineLevel="0" collapsed="false">
      <c r="A828" s="61"/>
      <c r="B828" s="63"/>
      <c r="C828" s="64"/>
      <c r="D828" s="64"/>
      <c r="E828" s="65"/>
      <c r="F828" s="64"/>
      <c r="G828" s="64"/>
      <c r="H828" s="64"/>
      <c r="I828" s="64"/>
      <c r="J828" s="66"/>
    </row>
    <row r="829" customFormat="false" ht="9.95" hidden="false" customHeight="true" outlineLevel="0" collapsed="false">
      <c r="A829" s="61"/>
      <c r="B829" s="70" t="n">
        <v>2013</v>
      </c>
      <c r="C829" s="77"/>
      <c r="D829" s="77"/>
      <c r="E829" s="78"/>
      <c r="F829" s="77"/>
      <c r="G829" s="77"/>
      <c r="H829" s="77"/>
      <c r="I829" s="73"/>
      <c r="J829" s="66"/>
    </row>
    <row r="830" customFormat="false" ht="9.95" hidden="false" customHeight="true" outlineLevel="0" collapsed="false">
      <c r="A830" s="71"/>
      <c r="B830" s="72" t="s">
        <v>103</v>
      </c>
      <c r="C830" s="79" t="n">
        <v>30</v>
      </c>
      <c r="D830" s="79" t="n">
        <v>3689</v>
      </c>
      <c r="E830" s="80" t="n">
        <v>3167.387</v>
      </c>
      <c r="F830" s="79" t="n">
        <v>55261.84</v>
      </c>
      <c r="G830" s="79" t="n">
        <v>400798.772</v>
      </c>
      <c r="H830" s="79" t="n">
        <v>116273.906</v>
      </c>
      <c r="I830" s="79" t="n">
        <v>84621.235</v>
      </c>
      <c r="J830" s="66" t="n">
        <v>29.0105444734247</v>
      </c>
    </row>
    <row r="831" customFormat="false" ht="9.95" hidden="false" customHeight="true" outlineLevel="0" collapsed="false">
      <c r="A831" s="68"/>
      <c r="B831" s="70"/>
      <c r="C831" s="77"/>
      <c r="D831" s="77"/>
      <c r="E831" s="78"/>
      <c r="F831" s="77"/>
      <c r="G831" s="77"/>
      <c r="H831" s="77"/>
      <c r="I831" s="73"/>
      <c r="J831" s="66"/>
    </row>
    <row r="832" customFormat="false" ht="9.95" hidden="false" customHeight="true" outlineLevel="0" collapsed="false">
      <c r="A832" s="71"/>
      <c r="B832" s="75" t="s">
        <v>104</v>
      </c>
      <c r="C832" s="79" t="n">
        <v>30</v>
      </c>
      <c r="D832" s="79" t="n">
        <v>3670</v>
      </c>
      <c r="E832" s="80" t="n">
        <v>562.699</v>
      </c>
      <c r="F832" s="79" t="n">
        <v>8968.795</v>
      </c>
      <c r="G832" s="79" t="n">
        <v>60739.41</v>
      </c>
      <c r="H832" s="79" t="n">
        <v>18130.953</v>
      </c>
      <c r="I832" s="79" t="n">
        <v>14214.51</v>
      </c>
      <c r="J832" s="66" t="n">
        <v>29.8503936735638</v>
      </c>
    </row>
    <row r="833" customFormat="false" ht="9.95" hidden="false" customHeight="true" outlineLevel="0" collapsed="false">
      <c r="A833" s="61"/>
      <c r="B833" s="75" t="s">
        <v>105</v>
      </c>
      <c r="C833" s="79" t="n">
        <v>30</v>
      </c>
      <c r="D833" s="79" t="n">
        <v>3675</v>
      </c>
      <c r="E833" s="80" t="n">
        <v>514.483</v>
      </c>
      <c r="F833" s="79" t="n">
        <v>8668.298</v>
      </c>
      <c r="G833" s="79" t="n">
        <v>65529.509</v>
      </c>
      <c r="H833" s="79" t="n">
        <v>21267.826</v>
      </c>
      <c r="I833" s="79" t="n">
        <v>13026.109</v>
      </c>
      <c r="J833" s="66" t="n">
        <v>32.4553416080075</v>
      </c>
    </row>
    <row r="834" customFormat="false" ht="9.95" hidden="false" customHeight="true" outlineLevel="0" collapsed="false">
      <c r="A834" s="61"/>
      <c r="B834" s="75" t="s">
        <v>106</v>
      </c>
      <c r="C834" s="79" t="n">
        <v>30</v>
      </c>
      <c r="D834" s="79" t="n">
        <v>3688</v>
      </c>
      <c r="E834" s="80" t="n">
        <v>518.532</v>
      </c>
      <c r="F834" s="79" t="n">
        <v>8756.655</v>
      </c>
      <c r="G834" s="79" t="n">
        <v>68475.81</v>
      </c>
      <c r="H834" s="79" t="n">
        <v>18060.093</v>
      </c>
      <c r="I834" s="79" t="n">
        <v>14327.924</v>
      </c>
      <c r="J834" s="66" t="n">
        <v>26.3744130956611</v>
      </c>
    </row>
    <row r="835" customFormat="false" ht="9.95" hidden="false" customHeight="true" outlineLevel="0" collapsed="false">
      <c r="A835" s="61"/>
      <c r="B835" s="75" t="s">
        <v>107</v>
      </c>
      <c r="C835" s="79" t="n">
        <v>30</v>
      </c>
      <c r="D835" s="79" t="n">
        <v>3702</v>
      </c>
      <c r="E835" s="80" t="n">
        <v>550.869</v>
      </c>
      <c r="F835" s="79" t="n">
        <v>9192.673</v>
      </c>
      <c r="G835" s="79" t="n">
        <v>65270.772</v>
      </c>
      <c r="H835" s="79" t="n">
        <v>17415.334</v>
      </c>
      <c r="I835" s="79" t="n">
        <v>13939.895</v>
      </c>
      <c r="J835" s="66" t="n">
        <v>26.681673077193</v>
      </c>
    </row>
    <row r="836" customFormat="false" ht="9.95" hidden="false" customHeight="true" outlineLevel="0" collapsed="false">
      <c r="A836" s="61"/>
      <c r="B836" s="76" t="s">
        <v>108</v>
      </c>
      <c r="C836" s="79" t="n">
        <v>30</v>
      </c>
      <c r="D836" s="79" t="n">
        <v>3714</v>
      </c>
      <c r="E836" s="80" t="n">
        <v>509.825</v>
      </c>
      <c r="F836" s="79" t="n">
        <v>8905.695</v>
      </c>
      <c r="G836" s="79" t="n">
        <v>66652.284</v>
      </c>
      <c r="H836" s="79" t="n">
        <v>18205.058</v>
      </c>
      <c r="I836" s="79" t="n">
        <v>14237.954</v>
      </c>
      <c r="J836" s="66" t="n">
        <v>27.3134796100911</v>
      </c>
    </row>
    <row r="837" customFormat="false" ht="9.95" hidden="false" customHeight="true" outlineLevel="0" collapsed="false">
      <c r="A837" s="61"/>
      <c r="B837" s="75" t="s">
        <v>109</v>
      </c>
      <c r="C837" s="79" t="n">
        <v>30</v>
      </c>
      <c r="D837" s="79" t="n">
        <v>3685</v>
      </c>
      <c r="E837" s="80" t="n">
        <v>510.979</v>
      </c>
      <c r="F837" s="79" t="n">
        <v>10769.724</v>
      </c>
      <c r="G837" s="79" t="n">
        <v>74130.987</v>
      </c>
      <c r="H837" s="79" t="n">
        <v>23194.642</v>
      </c>
      <c r="I837" s="79" t="n">
        <v>14874.843</v>
      </c>
      <c r="J837" s="66" t="n">
        <v>31.2887268046222</v>
      </c>
    </row>
    <row r="838" customFormat="false" ht="9.95" hidden="false" customHeight="true" outlineLevel="0" collapsed="false">
      <c r="A838" s="61"/>
      <c r="B838" s="75" t="s">
        <v>110</v>
      </c>
      <c r="C838" s="79"/>
      <c r="D838" s="79"/>
      <c r="E838" s="80"/>
      <c r="F838" s="79"/>
      <c r="G838" s="79"/>
      <c r="H838" s="79"/>
      <c r="I838" s="79"/>
      <c r="J838" s="66"/>
    </row>
    <row r="839" customFormat="false" ht="9.95" hidden="false" customHeight="true" outlineLevel="0" collapsed="false">
      <c r="A839" s="61"/>
      <c r="B839" s="75" t="s">
        <v>111</v>
      </c>
      <c r="C839" s="79"/>
      <c r="D839" s="79"/>
      <c r="E839" s="80"/>
      <c r="F839" s="79"/>
      <c r="G839" s="79"/>
      <c r="H839" s="79"/>
      <c r="I839" s="79"/>
      <c r="J839" s="66"/>
    </row>
    <row r="840" customFormat="false" ht="9.95" hidden="false" customHeight="true" outlineLevel="0" collapsed="false">
      <c r="A840" s="61"/>
      <c r="B840" s="75" t="s">
        <v>112</v>
      </c>
      <c r="C840" s="79"/>
      <c r="D840" s="79"/>
      <c r="E840" s="80"/>
      <c r="F840" s="79"/>
      <c r="G840" s="79"/>
      <c r="H840" s="79"/>
      <c r="I840" s="79"/>
      <c r="J840" s="66"/>
    </row>
    <row r="841" customFormat="false" ht="9.95" hidden="false" customHeight="true" outlineLevel="0" collapsed="false">
      <c r="A841" s="61"/>
      <c r="B841" s="75" t="s">
        <v>113</v>
      </c>
      <c r="C841" s="79"/>
      <c r="D841" s="79"/>
      <c r="E841" s="80"/>
      <c r="F841" s="79"/>
      <c r="G841" s="79"/>
      <c r="H841" s="79"/>
      <c r="I841" s="79"/>
      <c r="J841" s="66"/>
    </row>
    <row r="842" customFormat="false" ht="9.95" hidden="false" customHeight="true" outlineLevel="0" collapsed="false">
      <c r="A842" s="61"/>
      <c r="B842" s="75" t="s">
        <v>114</v>
      </c>
      <c r="C842" s="79"/>
      <c r="D842" s="79"/>
      <c r="E842" s="80"/>
      <c r="F842" s="79"/>
      <c r="G842" s="79"/>
      <c r="H842" s="79"/>
      <c r="I842" s="79"/>
      <c r="J842" s="66"/>
    </row>
    <row r="843" customFormat="false" ht="9.95" hidden="false" customHeight="true" outlineLevel="0" collapsed="false">
      <c r="A843" s="61"/>
      <c r="B843" s="75" t="s">
        <v>115</v>
      </c>
      <c r="C843" s="79"/>
      <c r="D843" s="79"/>
      <c r="E843" s="80"/>
      <c r="F843" s="79"/>
      <c r="G843" s="79"/>
      <c r="H843" s="79"/>
      <c r="I843" s="79"/>
      <c r="J843" s="66"/>
    </row>
    <row r="844" customFormat="false" ht="9.95" hidden="false" customHeight="true" outlineLevel="0" collapsed="false">
      <c r="A844" s="61"/>
      <c r="B844" s="75"/>
      <c r="C844" s="73"/>
      <c r="D844" s="73"/>
      <c r="E844" s="74"/>
      <c r="F844" s="73"/>
      <c r="G844" s="73"/>
      <c r="H844" s="73"/>
      <c r="I844" s="73"/>
    </row>
    <row r="845" customFormat="false" ht="9.95" hidden="false" customHeight="true" outlineLevel="0" collapsed="false">
      <c r="A845" s="61"/>
      <c r="B845" s="75"/>
      <c r="C845" s="73"/>
      <c r="D845" s="73"/>
      <c r="E845" s="74"/>
      <c r="F845" s="73"/>
      <c r="G845" s="73"/>
      <c r="H845" s="73"/>
      <c r="I845" s="73"/>
    </row>
    <row r="846" customFormat="false" ht="9.95" hidden="false" customHeight="true" outlineLevel="0" collapsed="false">
      <c r="A846" s="68" t="s">
        <v>147</v>
      </c>
      <c r="B846" s="63" t="n">
        <v>2005</v>
      </c>
      <c r="C846" s="64" t="n">
        <v>42</v>
      </c>
      <c r="D846" s="64" t="n">
        <v>4668.5</v>
      </c>
      <c r="E846" s="65" t="n">
        <v>7926.202</v>
      </c>
      <c r="F846" s="64" t="n">
        <v>112155.548</v>
      </c>
      <c r="G846" s="64" t="n">
        <v>598172.937</v>
      </c>
      <c r="H846" s="64" t="n">
        <v>167683.339</v>
      </c>
      <c r="I846" s="64" t="n">
        <v>82580.347</v>
      </c>
      <c r="J846" s="66" t="n">
        <f aca="false">H846*100/G846</f>
        <v>28.0325853324254</v>
      </c>
    </row>
    <row r="847" customFormat="false" ht="9.95" hidden="false" customHeight="true" outlineLevel="0" collapsed="false">
      <c r="A847" s="98"/>
      <c r="B847" s="63" t="n">
        <v>2010</v>
      </c>
      <c r="C847" s="64" t="n">
        <v>44.75</v>
      </c>
      <c r="D847" s="64" t="n">
        <v>5410</v>
      </c>
      <c r="E847" s="65" t="n">
        <v>9140.499</v>
      </c>
      <c r="F847" s="64" t="n">
        <v>143233.423</v>
      </c>
      <c r="G847" s="64" t="n">
        <v>844134.858</v>
      </c>
      <c r="H847" s="64" t="n">
        <v>326232.901</v>
      </c>
      <c r="I847" s="64" t="n">
        <v>159990.734</v>
      </c>
      <c r="J847" s="66" t="n">
        <v>38.6470121341678</v>
      </c>
    </row>
    <row r="848" customFormat="false" ht="9.95" hidden="false" customHeight="true" outlineLevel="0" collapsed="false">
      <c r="A848" s="98"/>
      <c r="B848" s="63" t="n">
        <v>2011</v>
      </c>
      <c r="C848" s="64" t="n">
        <v>44.9166666666667</v>
      </c>
      <c r="D848" s="64" t="n">
        <v>5731.58333333333</v>
      </c>
      <c r="E848" s="65" t="n">
        <v>9453.371</v>
      </c>
      <c r="F848" s="64" t="n">
        <v>157231.493</v>
      </c>
      <c r="G848" s="64" t="n">
        <v>937193.663</v>
      </c>
      <c r="H848" s="64" t="n">
        <v>371089.964</v>
      </c>
      <c r="I848" s="64" t="n">
        <v>193109.6</v>
      </c>
      <c r="J848" s="66" t="n">
        <v>39.5958678179837</v>
      </c>
    </row>
    <row r="849" customFormat="false" ht="9.95" hidden="false" customHeight="true" outlineLevel="0" collapsed="false">
      <c r="A849" s="98"/>
      <c r="B849" s="63" t="n">
        <v>2012</v>
      </c>
      <c r="C849" s="64" t="n">
        <v>43.1666666666667</v>
      </c>
      <c r="D849" s="64" t="n">
        <v>5684.33333333333</v>
      </c>
      <c r="E849" s="65" t="n">
        <v>9200.992</v>
      </c>
      <c r="F849" s="64" t="n">
        <v>163425.269</v>
      </c>
      <c r="G849" s="64" t="n">
        <v>887915.852</v>
      </c>
      <c r="H849" s="64" t="n">
        <v>349797.82</v>
      </c>
      <c r="I849" s="64" t="n">
        <v>190367.832</v>
      </c>
      <c r="J849" s="66" t="n">
        <v>39.3953795522506</v>
      </c>
    </row>
    <row r="850" customFormat="false" ht="9.95" hidden="false" customHeight="true" outlineLevel="0" collapsed="false">
      <c r="A850" s="61"/>
      <c r="B850" s="63"/>
      <c r="C850" s="73"/>
      <c r="D850" s="73"/>
      <c r="E850" s="73"/>
      <c r="F850" s="73"/>
      <c r="G850" s="73"/>
      <c r="H850" s="73"/>
      <c r="I850" s="73"/>
      <c r="J850" s="66"/>
    </row>
    <row r="851" customFormat="false" ht="9.95" hidden="false" customHeight="true" outlineLevel="0" collapsed="false">
      <c r="A851" s="61"/>
      <c r="B851" s="70" t="n">
        <v>2012</v>
      </c>
      <c r="C851" s="73"/>
      <c r="D851" s="73"/>
      <c r="E851" s="73"/>
      <c r="F851" s="73"/>
      <c r="G851" s="73"/>
      <c r="H851" s="73"/>
      <c r="I851" s="73"/>
      <c r="J851" s="66"/>
    </row>
    <row r="852" customFormat="false" ht="9.95" hidden="false" customHeight="true" outlineLevel="0" collapsed="false">
      <c r="A852" s="71"/>
      <c r="B852" s="72" t="s">
        <v>103</v>
      </c>
      <c r="C852" s="64" t="n">
        <v>43.5</v>
      </c>
      <c r="D852" s="64" t="n">
        <v>5701.83333333333</v>
      </c>
      <c r="E852" s="65" t="n">
        <v>4673.61</v>
      </c>
      <c r="F852" s="64" t="n">
        <v>78884.764</v>
      </c>
      <c r="G852" s="64" t="n">
        <v>453154.279</v>
      </c>
      <c r="H852" s="64" t="n">
        <v>178766.585</v>
      </c>
      <c r="I852" s="64" t="n">
        <v>97642.9</v>
      </c>
      <c r="J852" s="66" t="n">
        <v>39.4493869492955</v>
      </c>
    </row>
    <row r="853" customFormat="false" ht="9.95" hidden="false" customHeight="true" outlineLevel="0" collapsed="false">
      <c r="A853" s="68"/>
      <c r="B853" s="70"/>
      <c r="C853" s="73"/>
      <c r="D853" s="73"/>
      <c r="E853" s="74"/>
      <c r="F853" s="73"/>
      <c r="G853" s="73"/>
      <c r="H853" s="73"/>
      <c r="I853" s="73"/>
      <c r="J853" s="66"/>
    </row>
    <row r="854" customFormat="false" ht="9.95" hidden="false" customHeight="true" outlineLevel="0" collapsed="false">
      <c r="A854" s="61"/>
      <c r="B854" s="75" t="s">
        <v>104</v>
      </c>
      <c r="C854" s="64" t="n">
        <v>43</v>
      </c>
      <c r="D854" s="64" t="n">
        <v>5760</v>
      </c>
      <c r="E854" s="65" t="n">
        <v>814.818</v>
      </c>
      <c r="F854" s="64" t="n">
        <v>12351.679</v>
      </c>
      <c r="G854" s="64" t="n">
        <v>76416.628</v>
      </c>
      <c r="H854" s="64" t="n">
        <v>30798.745</v>
      </c>
      <c r="I854" s="64" t="n">
        <v>16715.588</v>
      </c>
      <c r="J854" s="66" t="n">
        <v>40.303721593159</v>
      </c>
    </row>
    <row r="855" customFormat="false" ht="9.95" hidden="false" customHeight="true" outlineLevel="0" collapsed="false">
      <c r="A855" s="98"/>
      <c r="B855" s="75" t="s">
        <v>105</v>
      </c>
      <c r="C855" s="64" t="n">
        <v>44</v>
      </c>
      <c r="D855" s="64" t="n">
        <v>5828</v>
      </c>
      <c r="E855" s="65" t="n">
        <v>804.107</v>
      </c>
      <c r="F855" s="64" t="n">
        <v>13309.063</v>
      </c>
      <c r="G855" s="64" t="n">
        <v>80675.92</v>
      </c>
      <c r="H855" s="64" t="n">
        <v>31867.359</v>
      </c>
      <c r="I855" s="64" t="n">
        <v>17100.73</v>
      </c>
      <c r="J855" s="66" t="n">
        <v>39.5004593687931</v>
      </c>
    </row>
    <row r="856" customFormat="false" ht="9.95" hidden="false" customHeight="true" outlineLevel="0" collapsed="false">
      <c r="A856" s="98"/>
      <c r="B856" s="75" t="s">
        <v>106</v>
      </c>
      <c r="C856" s="64" t="n">
        <v>44</v>
      </c>
      <c r="D856" s="64" t="n">
        <v>5879</v>
      </c>
      <c r="E856" s="65" t="n">
        <v>840.149</v>
      </c>
      <c r="F856" s="64" t="n">
        <v>13239.961</v>
      </c>
      <c r="G856" s="64" t="n">
        <v>82429.416</v>
      </c>
      <c r="H856" s="64" t="n">
        <v>32445.309</v>
      </c>
      <c r="I856" s="64" t="n">
        <v>17916.661</v>
      </c>
      <c r="J856" s="66" t="n">
        <v>39.3613233896987</v>
      </c>
    </row>
    <row r="857" customFormat="false" ht="9.95" hidden="false" customHeight="true" outlineLevel="0" collapsed="false">
      <c r="A857" s="61"/>
      <c r="B857" s="75" t="s">
        <v>107</v>
      </c>
      <c r="C857" s="64" t="n">
        <v>44</v>
      </c>
      <c r="D857" s="64" t="n">
        <v>5567</v>
      </c>
      <c r="E857" s="65" t="n">
        <v>710.382</v>
      </c>
      <c r="F857" s="64" t="n">
        <v>12851.993</v>
      </c>
      <c r="G857" s="64" t="n">
        <v>68426.349</v>
      </c>
      <c r="H857" s="64" t="n">
        <v>25637.913</v>
      </c>
      <c r="I857" s="64" t="n">
        <v>14331.629</v>
      </c>
      <c r="J857" s="66" t="n">
        <v>37.4678955909222</v>
      </c>
    </row>
    <row r="858" customFormat="false" ht="9.95" hidden="false" customHeight="true" outlineLevel="0" collapsed="false">
      <c r="A858" s="61"/>
      <c r="B858" s="76" t="s">
        <v>108</v>
      </c>
      <c r="C858" s="64" t="n">
        <v>43</v>
      </c>
      <c r="D858" s="64" t="n">
        <v>5573</v>
      </c>
      <c r="E858" s="65" t="n">
        <v>733.803</v>
      </c>
      <c r="F858" s="64" t="n">
        <v>13124.151</v>
      </c>
      <c r="G858" s="64" t="n">
        <v>70783.206</v>
      </c>
      <c r="H858" s="64" t="n">
        <v>27877.709</v>
      </c>
      <c r="I858" s="64" t="n">
        <v>15040.092</v>
      </c>
      <c r="J858" s="66" t="n">
        <v>39.3846373672309</v>
      </c>
    </row>
    <row r="859" customFormat="false" ht="9.95" hidden="false" customHeight="true" outlineLevel="0" collapsed="false">
      <c r="A859" s="98"/>
      <c r="B859" s="75" t="s">
        <v>109</v>
      </c>
      <c r="C859" s="64" t="n">
        <v>43</v>
      </c>
      <c r="D859" s="64" t="n">
        <v>5604</v>
      </c>
      <c r="E859" s="65" t="n">
        <v>770.351</v>
      </c>
      <c r="F859" s="64" t="n">
        <v>14007.917</v>
      </c>
      <c r="G859" s="64" t="n">
        <v>74422.76</v>
      </c>
      <c r="H859" s="64" t="n">
        <v>30139.55</v>
      </c>
      <c r="I859" s="64" t="n">
        <v>16538.2</v>
      </c>
      <c r="J859" s="66" t="n">
        <v>40.4977590188808</v>
      </c>
    </row>
    <row r="860" customFormat="false" ht="9.95" hidden="false" customHeight="true" outlineLevel="0" collapsed="false">
      <c r="A860" s="98"/>
      <c r="B860" s="75" t="s">
        <v>110</v>
      </c>
      <c r="C860" s="64" t="n">
        <v>43</v>
      </c>
      <c r="D860" s="64" t="n">
        <v>5633</v>
      </c>
      <c r="E860" s="65" t="n">
        <v>774.288</v>
      </c>
      <c r="F860" s="64" t="n">
        <v>13793.486</v>
      </c>
      <c r="G860" s="64" t="n">
        <v>73265.927</v>
      </c>
      <c r="H860" s="64" t="n">
        <v>29178.502</v>
      </c>
      <c r="I860" s="64" t="n">
        <v>16120.691</v>
      </c>
      <c r="J860" s="66" t="n">
        <v>39.8254730333242</v>
      </c>
    </row>
    <row r="861" customFormat="false" ht="9.95" hidden="false" customHeight="true" outlineLevel="0" collapsed="false">
      <c r="A861" s="61"/>
      <c r="B861" s="75" t="s">
        <v>111</v>
      </c>
      <c r="C861" s="64" t="n">
        <v>43</v>
      </c>
      <c r="D861" s="64" t="n">
        <v>5657</v>
      </c>
      <c r="E861" s="65" t="n">
        <v>747.483</v>
      </c>
      <c r="F861" s="64" t="n">
        <v>13222.534</v>
      </c>
      <c r="G861" s="64" t="n">
        <v>73161.166</v>
      </c>
      <c r="H861" s="64" t="n">
        <v>28073.448</v>
      </c>
      <c r="I861" s="64" t="n">
        <v>13588.859</v>
      </c>
      <c r="J861" s="66" t="n">
        <v>38.372062030832</v>
      </c>
    </row>
    <row r="862" customFormat="false" ht="9.95" hidden="false" customHeight="true" outlineLevel="0" collapsed="false">
      <c r="A862" s="71"/>
      <c r="B862" s="75" t="s">
        <v>112</v>
      </c>
      <c r="C862" s="64" t="n">
        <v>43</v>
      </c>
      <c r="D862" s="64" t="n">
        <v>5678</v>
      </c>
      <c r="E862" s="65" t="n">
        <v>748.138</v>
      </c>
      <c r="F862" s="64" t="n">
        <v>12749.386</v>
      </c>
      <c r="G862" s="64" t="n">
        <v>73096.93</v>
      </c>
      <c r="H862" s="64" t="n">
        <v>30041.636</v>
      </c>
      <c r="I862" s="64" t="n">
        <v>16411.274</v>
      </c>
      <c r="J862" s="66" t="n">
        <v>41.0983552934439</v>
      </c>
    </row>
    <row r="863" customFormat="false" ht="9.95" hidden="false" customHeight="true" outlineLevel="0" collapsed="false">
      <c r="A863" s="61"/>
      <c r="B863" s="75" t="s">
        <v>113</v>
      </c>
      <c r="C863" s="64" t="n">
        <v>43</v>
      </c>
      <c r="D863" s="64" t="n">
        <v>5690</v>
      </c>
      <c r="E863" s="65" t="n">
        <v>785.514</v>
      </c>
      <c r="F863" s="64" t="n">
        <v>13243.112</v>
      </c>
      <c r="G863" s="64" t="n">
        <v>77183.661</v>
      </c>
      <c r="H863" s="64" t="n">
        <v>29508.224</v>
      </c>
      <c r="I863" s="64" t="n">
        <v>15994.535</v>
      </c>
      <c r="J863" s="66" t="n">
        <v>38.2311795238632</v>
      </c>
    </row>
    <row r="864" customFormat="false" ht="9.95" hidden="false" customHeight="true" outlineLevel="0" collapsed="false">
      <c r="A864" s="61"/>
      <c r="B864" s="75" t="s">
        <v>114</v>
      </c>
      <c r="C864" s="64" t="n">
        <v>43</v>
      </c>
      <c r="D864" s="64" t="n">
        <v>5715</v>
      </c>
      <c r="E864" s="65" t="n">
        <v>818.997</v>
      </c>
      <c r="F864" s="64" t="n">
        <v>17951.016</v>
      </c>
      <c r="G864" s="64" t="n">
        <v>79183.253</v>
      </c>
      <c r="H864" s="64" t="n">
        <v>30654.066</v>
      </c>
      <c r="I864" s="64" t="n">
        <v>17174.062</v>
      </c>
      <c r="J864" s="66" t="n">
        <v>38.7128146907529</v>
      </c>
    </row>
    <row r="865" customFormat="false" ht="9.95" hidden="false" customHeight="true" outlineLevel="0" collapsed="false">
      <c r="A865" s="61"/>
      <c r="B865" s="75" t="s">
        <v>115</v>
      </c>
      <c r="C865" s="64" t="n">
        <v>42</v>
      </c>
      <c r="D865" s="64" t="n">
        <v>5628</v>
      </c>
      <c r="E865" s="65" t="n">
        <v>652.962</v>
      </c>
      <c r="F865" s="64" t="n">
        <v>13580.971</v>
      </c>
      <c r="G865" s="64" t="n">
        <v>58870.636</v>
      </c>
      <c r="H865" s="64" t="n">
        <v>23575.359</v>
      </c>
      <c r="I865" s="64" t="n">
        <v>13435.511</v>
      </c>
      <c r="J865" s="66" t="n">
        <v>40.0460409498549</v>
      </c>
    </row>
    <row r="866" customFormat="false" ht="9.95" hidden="false" customHeight="true" outlineLevel="0" collapsed="false">
      <c r="A866" s="61"/>
      <c r="B866" s="63"/>
      <c r="C866" s="64"/>
      <c r="D866" s="64"/>
      <c r="E866" s="65"/>
      <c r="F866" s="64"/>
      <c r="G866" s="64"/>
      <c r="H866" s="64"/>
      <c r="I866" s="64"/>
      <c r="J866" s="66"/>
    </row>
    <row r="867" customFormat="false" ht="9.95" hidden="false" customHeight="true" outlineLevel="0" collapsed="false">
      <c r="A867" s="61"/>
      <c r="B867" s="70" t="n">
        <v>2013</v>
      </c>
      <c r="C867" s="77"/>
      <c r="D867" s="77"/>
      <c r="E867" s="78"/>
      <c r="F867" s="77"/>
      <c r="G867" s="77"/>
      <c r="H867" s="77"/>
      <c r="I867" s="73"/>
      <c r="J867" s="66"/>
    </row>
    <row r="868" customFormat="false" ht="9.95" hidden="false" customHeight="true" outlineLevel="0" collapsed="false">
      <c r="A868" s="71"/>
      <c r="B868" s="72" t="s">
        <v>103</v>
      </c>
      <c r="C868" s="79" t="n">
        <v>42.5</v>
      </c>
      <c r="D868" s="79" t="n">
        <v>5763.33333333333</v>
      </c>
      <c r="E868" s="80" t="n">
        <v>4739.729</v>
      </c>
      <c r="F868" s="79" t="n">
        <v>83778.214</v>
      </c>
      <c r="G868" s="79" t="n">
        <v>444978.077</v>
      </c>
      <c r="H868" s="79" t="n">
        <v>173941.713</v>
      </c>
      <c r="I868" s="79" t="n">
        <v>97086.644</v>
      </c>
      <c r="J868" s="66" t="n">
        <v>39.0899511662908</v>
      </c>
    </row>
    <row r="869" customFormat="false" ht="9.95" hidden="false" customHeight="true" outlineLevel="0" collapsed="false">
      <c r="A869" s="68"/>
      <c r="B869" s="70"/>
      <c r="C869" s="77"/>
      <c r="D869" s="77"/>
      <c r="E869" s="78"/>
      <c r="F869" s="77"/>
      <c r="G869" s="77"/>
      <c r="H869" s="77"/>
      <c r="I869" s="73"/>
      <c r="J869" s="66"/>
    </row>
    <row r="870" customFormat="false" ht="9.95" hidden="false" customHeight="true" outlineLevel="0" collapsed="false">
      <c r="A870" s="61"/>
      <c r="B870" s="75" t="s">
        <v>104</v>
      </c>
      <c r="C870" s="79" t="n">
        <v>42</v>
      </c>
      <c r="D870" s="79" t="n">
        <v>5607</v>
      </c>
      <c r="E870" s="80" t="n">
        <v>786.15</v>
      </c>
      <c r="F870" s="79" t="n">
        <v>13207.443</v>
      </c>
      <c r="G870" s="79" t="n">
        <v>71616.904</v>
      </c>
      <c r="H870" s="79" t="n">
        <v>26467.025</v>
      </c>
      <c r="I870" s="79" t="n">
        <v>15392.913</v>
      </c>
      <c r="J870" s="66" t="n">
        <v>36.9563937028051</v>
      </c>
    </row>
    <row r="871" customFormat="false" ht="9.95" hidden="false" customHeight="true" outlineLevel="0" collapsed="false">
      <c r="A871" s="61"/>
      <c r="B871" s="75" t="s">
        <v>105</v>
      </c>
      <c r="C871" s="79" t="n">
        <v>42</v>
      </c>
      <c r="D871" s="79" t="n">
        <v>5608</v>
      </c>
      <c r="E871" s="80" t="n">
        <v>757.28</v>
      </c>
      <c r="F871" s="79" t="n">
        <v>13184.283</v>
      </c>
      <c r="G871" s="79" t="n">
        <v>68771.532</v>
      </c>
      <c r="H871" s="79" t="n">
        <v>27283.921</v>
      </c>
      <c r="I871" s="79" t="n">
        <v>15657.372</v>
      </c>
      <c r="J871" s="66" t="n">
        <v>39.6732778906249</v>
      </c>
    </row>
    <row r="872" customFormat="false" ht="9.95" hidden="false" customHeight="true" outlineLevel="0" collapsed="false">
      <c r="A872" s="61"/>
      <c r="B872" s="75" t="s">
        <v>106</v>
      </c>
      <c r="C872" s="79" t="n">
        <v>42</v>
      </c>
      <c r="D872" s="79" t="n">
        <v>5626</v>
      </c>
      <c r="E872" s="80" t="n">
        <v>765.667</v>
      </c>
      <c r="F872" s="79" t="n">
        <v>13460.051</v>
      </c>
      <c r="G872" s="79" t="n">
        <v>70266.634</v>
      </c>
      <c r="H872" s="79" t="n">
        <v>27963.015</v>
      </c>
      <c r="I872" s="79" t="n">
        <v>16480.181</v>
      </c>
      <c r="J872" s="66" t="n">
        <v>39.7955806450043</v>
      </c>
    </row>
    <row r="873" customFormat="false" ht="9.95" hidden="false" customHeight="true" outlineLevel="0" collapsed="false">
      <c r="A873" s="61"/>
      <c r="B873" s="75" t="s">
        <v>107</v>
      </c>
      <c r="C873" s="79" t="n">
        <v>43</v>
      </c>
      <c r="D873" s="79" t="n">
        <v>5914</v>
      </c>
      <c r="E873" s="80" t="n">
        <v>838.424</v>
      </c>
      <c r="F873" s="79" t="n">
        <v>13727.076</v>
      </c>
      <c r="G873" s="79" t="n">
        <v>78993.671</v>
      </c>
      <c r="H873" s="79" t="n">
        <v>30186.542</v>
      </c>
      <c r="I873" s="79" t="n">
        <v>16526.84</v>
      </c>
      <c r="J873" s="66" t="n">
        <v>38.2138741216369</v>
      </c>
    </row>
    <row r="874" customFormat="false" ht="9.95" hidden="false" customHeight="true" outlineLevel="0" collapsed="false">
      <c r="A874" s="61"/>
      <c r="B874" s="76" t="s">
        <v>108</v>
      </c>
      <c r="C874" s="79" t="n">
        <v>43</v>
      </c>
      <c r="D874" s="79" t="n">
        <v>5907</v>
      </c>
      <c r="E874" s="80" t="n">
        <v>789.752</v>
      </c>
      <c r="F874" s="79" t="n">
        <v>15184.97</v>
      </c>
      <c r="G874" s="79" t="n">
        <v>77185.662</v>
      </c>
      <c r="H874" s="79" t="n">
        <v>31406.302</v>
      </c>
      <c r="I874" s="79" t="n">
        <v>16057.599</v>
      </c>
      <c r="J874" s="66" t="n">
        <v>40.6892953771647</v>
      </c>
    </row>
    <row r="875" customFormat="false" ht="9.95" hidden="false" customHeight="true" outlineLevel="0" collapsed="false">
      <c r="A875" s="61"/>
      <c r="B875" s="75" t="s">
        <v>109</v>
      </c>
      <c r="C875" s="79" t="n">
        <v>43</v>
      </c>
      <c r="D875" s="79" t="n">
        <v>5918</v>
      </c>
      <c r="E875" s="80" t="n">
        <v>802.456</v>
      </c>
      <c r="F875" s="79" t="n">
        <v>15014.391</v>
      </c>
      <c r="G875" s="79" t="n">
        <v>78143.674</v>
      </c>
      <c r="H875" s="79" t="n">
        <v>30634.908</v>
      </c>
      <c r="I875" s="79" t="n">
        <v>16971.739</v>
      </c>
      <c r="J875" s="66" t="n">
        <v>39.2033115822018</v>
      </c>
    </row>
    <row r="876" customFormat="false" ht="9.95" hidden="false" customHeight="true" outlineLevel="0" collapsed="false">
      <c r="A876" s="61"/>
      <c r="B876" s="75" t="s">
        <v>110</v>
      </c>
      <c r="C876" s="79"/>
      <c r="D876" s="79"/>
      <c r="E876" s="80"/>
      <c r="F876" s="79"/>
      <c r="G876" s="79"/>
      <c r="H876" s="79"/>
      <c r="I876" s="79"/>
      <c r="J876" s="66"/>
    </row>
    <row r="877" customFormat="false" ht="9.95" hidden="false" customHeight="true" outlineLevel="0" collapsed="false">
      <c r="A877" s="61"/>
      <c r="B877" s="75" t="s">
        <v>111</v>
      </c>
      <c r="C877" s="79"/>
      <c r="D877" s="79"/>
      <c r="E877" s="80"/>
      <c r="F877" s="79"/>
      <c r="G877" s="79"/>
      <c r="H877" s="79"/>
      <c r="I877" s="79"/>
      <c r="J877" s="66"/>
    </row>
    <row r="878" customFormat="false" ht="9.95" hidden="false" customHeight="true" outlineLevel="0" collapsed="false">
      <c r="A878" s="61"/>
      <c r="B878" s="75" t="s">
        <v>112</v>
      </c>
      <c r="C878" s="79"/>
      <c r="D878" s="79"/>
      <c r="E878" s="80"/>
      <c r="F878" s="79"/>
      <c r="G878" s="79"/>
      <c r="H878" s="79"/>
      <c r="I878" s="79"/>
      <c r="J878" s="66"/>
    </row>
    <row r="879" customFormat="false" ht="9.95" hidden="false" customHeight="true" outlineLevel="0" collapsed="false">
      <c r="A879" s="61"/>
      <c r="B879" s="75" t="s">
        <v>113</v>
      </c>
      <c r="C879" s="79"/>
      <c r="D879" s="79"/>
      <c r="E879" s="80"/>
      <c r="F879" s="79"/>
      <c r="G879" s="79"/>
      <c r="H879" s="79"/>
      <c r="I879" s="79"/>
      <c r="J879" s="66"/>
    </row>
    <row r="880" s="87" customFormat="true" ht="9.95" hidden="false" customHeight="true" outlineLevel="0" collapsed="false">
      <c r="A880" s="61"/>
      <c r="B880" s="75" t="s">
        <v>114</v>
      </c>
      <c r="C880" s="79"/>
      <c r="D880" s="79"/>
      <c r="E880" s="80"/>
      <c r="F880" s="79"/>
      <c r="G880" s="79"/>
      <c r="H880" s="79"/>
      <c r="I880" s="79"/>
      <c r="J880" s="66"/>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7" customFormat="true" ht="9.95" hidden="false" customHeight="true" outlineLevel="0" collapsed="false">
      <c r="A881" s="61"/>
      <c r="B881" s="75" t="s">
        <v>115</v>
      </c>
      <c r="C881" s="79"/>
      <c r="D881" s="79"/>
      <c r="E881" s="80"/>
      <c r="F881" s="79"/>
      <c r="G881" s="79"/>
      <c r="H881" s="79"/>
      <c r="I881" s="79"/>
      <c r="J881" s="66"/>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99"/>
      <c r="B882" s="82"/>
      <c r="C882" s="73"/>
      <c r="D882" s="73"/>
      <c r="E882" s="73"/>
      <c r="F882" s="73"/>
      <c r="G882" s="73"/>
      <c r="H882" s="73"/>
      <c r="I882" s="73"/>
      <c r="J882" s="66"/>
    </row>
    <row r="883" customFormat="false" ht="12" hidden="false" customHeight="true" outlineLevel="0" collapsed="false">
      <c r="A883" s="84" t="s">
        <v>116</v>
      </c>
      <c r="B883" s="82"/>
      <c r="C883" s="73"/>
      <c r="D883" s="73"/>
      <c r="E883" s="74"/>
      <c r="F883" s="73"/>
      <c r="G883" s="73"/>
      <c r="H883" s="73"/>
      <c r="I883" s="73"/>
    </row>
    <row r="884" customFormat="false" ht="9.95" hidden="false" customHeight="true" outlineLevel="0" collapsed="false">
      <c r="A884" s="86" t="s">
        <v>148</v>
      </c>
      <c r="B884" s="86"/>
      <c r="C884" s="86"/>
      <c r="D884" s="86"/>
      <c r="E884" s="86"/>
      <c r="F884" s="86"/>
      <c r="G884" s="86"/>
      <c r="H884" s="86"/>
      <c r="I884" s="86"/>
      <c r="J884" s="86"/>
    </row>
    <row r="885" customFormat="false" ht="9.95" hidden="false" customHeight="true" outlineLevel="0" collapsed="false">
      <c r="A885" s="87"/>
      <c r="B885" s="87"/>
      <c r="C885" s="87"/>
      <c r="D885" s="87"/>
      <c r="E885" s="88"/>
      <c r="F885" s="87"/>
      <c r="G885" s="87"/>
      <c r="H885" s="87"/>
    </row>
    <row r="886" s="39" customFormat="true" ht="9.95" hidden="false" customHeight="true" outlineLevel="0" collapsed="false">
      <c r="A886" s="43" t="s">
        <v>124</v>
      </c>
      <c r="B886" s="43"/>
      <c r="C886" s="43"/>
      <c r="D886" s="43"/>
      <c r="E886" s="43"/>
      <c r="F886" s="43"/>
      <c r="G886" s="43"/>
      <c r="H886" s="43"/>
      <c r="I886" s="43"/>
      <c r="J886" s="43"/>
    </row>
    <row r="887" s="39" customFormat="true" ht="9.95" hidden="false" customHeight="true" outlineLevel="0" collapsed="false">
      <c r="A887" s="43" t="s">
        <v>119</v>
      </c>
      <c r="B887" s="43"/>
      <c r="C887" s="43"/>
      <c r="D887" s="43"/>
      <c r="E887" s="43"/>
      <c r="F887" s="43"/>
      <c r="G887" s="43"/>
      <c r="H887" s="43"/>
      <c r="I887" s="43"/>
      <c r="J887" s="43"/>
    </row>
    <row r="888" customFormat="false" ht="9.95" hidden="false" customHeight="true" outlineLevel="0" collapsed="false">
      <c r="A888" s="47"/>
      <c r="B888" s="47"/>
      <c r="C888" s="47"/>
      <c r="D888" s="47"/>
      <c r="E888" s="48"/>
      <c r="F888" s="47"/>
      <c r="G888" s="47"/>
      <c r="H888" s="47"/>
      <c r="I888" s="47"/>
    </row>
    <row r="889" customFormat="false" ht="9.95" hidden="false" customHeight="true" outlineLevel="0" collapsed="false">
      <c r="A889" s="49" t="s">
        <v>120</v>
      </c>
      <c r="B889" s="50" t="s">
        <v>88</v>
      </c>
      <c r="C889" s="50" t="s">
        <v>89</v>
      </c>
      <c r="D889" s="51" t="s">
        <v>90</v>
      </c>
      <c r="E889" s="51" t="s">
        <v>91</v>
      </c>
      <c r="F889" s="52" t="s">
        <v>72</v>
      </c>
      <c r="G889" s="53" t="s">
        <v>74</v>
      </c>
      <c r="H889" s="53"/>
      <c r="I889" s="53"/>
      <c r="J889" s="54" t="s">
        <v>92</v>
      </c>
    </row>
    <row r="890" customFormat="false" ht="9.95" hidden="false" customHeight="true" outlineLevel="0" collapsed="false">
      <c r="A890" s="49"/>
      <c r="B890" s="50"/>
      <c r="C890" s="50"/>
      <c r="D890" s="51"/>
      <c r="E890" s="51"/>
      <c r="F890" s="52"/>
      <c r="G890" s="53"/>
      <c r="H890" s="53"/>
      <c r="I890" s="53"/>
      <c r="J890" s="54"/>
    </row>
    <row r="891" customFormat="false" ht="9.95" hidden="false" customHeight="true" outlineLevel="0" collapsed="false">
      <c r="A891" s="49"/>
      <c r="B891" s="50"/>
      <c r="C891" s="50"/>
      <c r="D891" s="51"/>
      <c r="E891" s="51"/>
      <c r="F891" s="52"/>
      <c r="G891" s="55" t="s">
        <v>93</v>
      </c>
      <c r="H891" s="56" t="s">
        <v>94</v>
      </c>
      <c r="I891" s="56"/>
      <c r="J891" s="54"/>
    </row>
    <row r="892" customFormat="false" ht="9.95" hidden="false" customHeight="true" outlineLevel="0" collapsed="false">
      <c r="A892" s="49"/>
      <c r="B892" s="50"/>
      <c r="C892" s="50"/>
      <c r="D892" s="51"/>
      <c r="E892" s="51"/>
      <c r="F892" s="52"/>
      <c r="G892" s="55"/>
      <c r="H892" s="56"/>
      <c r="I892" s="56"/>
      <c r="J892" s="54"/>
    </row>
    <row r="893" customFormat="false" ht="9.95" hidden="false" customHeight="true" outlineLevel="0" collapsed="false">
      <c r="A893" s="49"/>
      <c r="B893" s="50"/>
      <c r="C893" s="50"/>
      <c r="D893" s="51"/>
      <c r="E893" s="51"/>
      <c r="F893" s="52"/>
      <c r="G893" s="55"/>
      <c r="H893" s="50" t="s">
        <v>95</v>
      </c>
      <c r="I893" s="52" t="s">
        <v>96</v>
      </c>
      <c r="J893" s="54"/>
    </row>
    <row r="894" customFormat="false" ht="9.95" hidden="false" customHeight="true" outlineLevel="0" collapsed="false">
      <c r="A894" s="49"/>
      <c r="B894" s="50"/>
      <c r="C894" s="50"/>
      <c r="D894" s="51"/>
      <c r="E894" s="51"/>
      <c r="F894" s="52"/>
      <c r="G894" s="55"/>
      <c r="H894" s="50"/>
      <c r="I894" s="52"/>
      <c r="J894" s="54"/>
    </row>
    <row r="895" customFormat="false" ht="9.95" hidden="false" customHeight="true" outlineLevel="0" collapsed="false">
      <c r="A895" s="49"/>
      <c r="B895" s="50"/>
      <c r="C895" s="55" t="s">
        <v>97</v>
      </c>
      <c r="D895" s="57" t="s">
        <v>98</v>
      </c>
      <c r="E895" s="58" t="s">
        <v>99</v>
      </c>
      <c r="F895" s="59" t="s">
        <v>100</v>
      </c>
      <c r="G895" s="59"/>
      <c r="H895" s="59"/>
      <c r="I895" s="59"/>
      <c r="J895" s="60" t="s">
        <v>101</v>
      </c>
    </row>
    <row r="896" customFormat="false" ht="9.95" hidden="false" customHeight="true" outlineLevel="0" collapsed="false">
      <c r="A896" s="61"/>
      <c r="B896" s="61"/>
      <c r="C896" s="90"/>
      <c r="D896" s="90"/>
      <c r="E896" s="91"/>
      <c r="F896" s="92"/>
      <c r="G896" s="92"/>
      <c r="H896" s="90"/>
      <c r="I896" s="93"/>
    </row>
    <row r="897" customFormat="false" ht="9.95" hidden="false" customHeight="true" outlineLevel="0" collapsed="false">
      <c r="A897" s="68" t="s">
        <v>149</v>
      </c>
      <c r="B897" s="63" t="n">
        <v>2005</v>
      </c>
      <c r="C897" s="64" t="n">
        <v>43.1666666666667</v>
      </c>
      <c r="D897" s="64" t="n">
        <v>6565</v>
      </c>
      <c r="E897" s="65" t="n">
        <v>10411.351</v>
      </c>
      <c r="F897" s="64" t="n">
        <v>171791.856</v>
      </c>
      <c r="G897" s="64" t="n">
        <v>1363386.275</v>
      </c>
      <c r="H897" s="64" t="n">
        <v>517741.438</v>
      </c>
      <c r="I897" s="64" t="n">
        <v>277388.041</v>
      </c>
      <c r="J897" s="66" t="n">
        <f aca="false">H897*100/G897</f>
        <v>37.9746699445101</v>
      </c>
    </row>
    <row r="898" customFormat="false" ht="9.95" hidden="false" customHeight="true" outlineLevel="0" collapsed="false">
      <c r="A898" s="61"/>
      <c r="B898" s="63" t="n">
        <v>2010</v>
      </c>
      <c r="C898" s="64" t="n">
        <v>47.9166666666667</v>
      </c>
      <c r="D898" s="64" t="n">
        <v>7228.58333333333</v>
      </c>
      <c r="E898" s="65" t="n">
        <v>11668.857</v>
      </c>
      <c r="F898" s="64" t="n">
        <v>208616.564</v>
      </c>
      <c r="G898" s="64" t="n">
        <v>1622890.2</v>
      </c>
      <c r="H898" s="64" t="n">
        <v>733679.174</v>
      </c>
      <c r="I898" s="64" t="n">
        <v>467427.685</v>
      </c>
      <c r="J898" s="66" t="n">
        <v>45.208183153734</v>
      </c>
    </row>
    <row r="899" customFormat="false" ht="9.95" hidden="false" customHeight="true" outlineLevel="0" collapsed="false">
      <c r="A899" s="61"/>
      <c r="B899" s="63" t="n">
        <v>2011</v>
      </c>
      <c r="C899" s="64" t="n">
        <v>49.75</v>
      </c>
      <c r="D899" s="64" t="n">
        <v>7702.08333333333</v>
      </c>
      <c r="E899" s="65" t="n">
        <v>12561.078</v>
      </c>
      <c r="F899" s="64" t="n">
        <v>226122.304</v>
      </c>
      <c r="G899" s="64" t="n">
        <v>1775646.999</v>
      </c>
      <c r="H899" s="64" t="n">
        <v>820250.979</v>
      </c>
      <c r="I899" s="64" t="n">
        <v>544700.164</v>
      </c>
      <c r="J899" s="66" t="n">
        <v>46.1944845716488</v>
      </c>
    </row>
    <row r="900" customFormat="false" ht="9.95" hidden="false" customHeight="true" outlineLevel="0" collapsed="false">
      <c r="A900" s="61"/>
      <c r="B900" s="63" t="n">
        <v>2012</v>
      </c>
      <c r="C900" s="64" t="n">
        <v>50.9166666666667</v>
      </c>
      <c r="D900" s="64" t="n">
        <v>7897.75</v>
      </c>
      <c r="E900" s="65" t="n">
        <v>12645.219</v>
      </c>
      <c r="F900" s="64" t="n">
        <v>242226.213</v>
      </c>
      <c r="G900" s="64" t="n">
        <v>1798720.471</v>
      </c>
      <c r="H900" s="64" t="n">
        <v>872282.087</v>
      </c>
      <c r="I900" s="64" t="n">
        <v>549201.9</v>
      </c>
      <c r="J900" s="66" t="n">
        <v>48.4945882955929</v>
      </c>
    </row>
    <row r="901" customFormat="false" ht="9.95" hidden="false" customHeight="true" outlineLevel="0" collapsed="false">
      <c r="A901" s="61"/>
      <c r="B901" s="63"/>
      <c r="C901" s="73"/>
      <c r="D901" s="73"/>
      <c r="E901" s="73"/>
      <c r="F901" s="73"/>
      <c r="G901" s="73"/>
      <c r="H901" s="73"/>
      <c r="I901" s="73"/>
      <c r="J901" s="66"/>
    </row>
    <row r="902" customFormat="false" ht="9.95" hidden="false" customHeight="true" outlineLevel="0" collapsed="false">
      <c r="A902" s="61"/>
      <c r="B902" s="70" t="n">
        <v>2012</v>
      </c>
      <c r="C902" s="73"/>
      <c r="D902" s="73"/>
      <c r="E902" s="73"/>
      <c r="F902" s="73"/>
      <c r="G902" s="73"/>
      <c r="H902" s="73"/>
      <c r="I902" s="73"/>
      <c r="J902" s="66"/>
    </row>
    <row r="903" customFormat="false" ht="9.95" hidden="false" customHeight="true" outlineLevel="0" collapsed="false">
      <c r="A903" s="71"/>
      <c r="B903" s="72" t="s">
        <v>103</v>
      </c>
      <c r="C903" s="64" t="n">
        <v>50.8333333333333</v>
      </c>
      <c r="D903" s="64" t="n">
        <v>7873.5</v>
      </c>
      <c r="E903" s="65" t="n">
        <v>6417.246</v>
      </c>
      <c r="F903" s="64" t="n">
        <v>117691.067</v>
      </c>
      <c r="G903" s="64" t="n">
        <v>898218.323</v>
      </c>
      <c r="H903" s="64" t="n">
        <v>431447.965</v>
      </c>
      <c r="I903" s="64" t="n">
        <v>271629.675</v>
      </c>
      <c r="J903" s="66" t="n">
        <v>48.0337523686878</v>
      </c>
    </row>
    <row r="904" customFormat="false" ht="9.95" hidden="false" customHeight="true" outlineLevel="0" collapsed="false">
      <c r="A904" s="68"/>
      <c r="B904" s="70"/>
      <c r="C904" s="73"/>
      <c r="D904" s="73"/>
      <c r="E904" s="74"/>
      <c r="F904" s="73"/>
      <c r="G904" s="73"/>
      <c r="H904" s="73"/>
      <c r="I904" s="73"/>
      <c r="J904" s="66"/>
    </row>
    <row r="905" customFormat="false" ht="9.95" hidden="false" customHeight="true" outlineLevel="0" collapsed="false">
      <c r="A905" s="61"/>
      <c r="B905" s="75" t="s">
        <v>104</v>
      </c>
      <c r="C905" s="64" t="n">
        <v>50</v>
      </c>
      <c r="D905" s="64" t="n">
        <v>7866</v>
      </c>
      <c r="E905" s="65" t="n">
        <v>1067.501</v>
      </c>
      <c r="F905" s="64" t="n">
        <v>19158.415</v>
      </c>
      <c r="G905" s="64" t="n">
        <v>139110.063</v>
      </c>
      <c r="H905" s="64" t="n">
        <v>61666.967</v>
      </c>
      <c r="I905" s="64" t="n">
        <v>46842.903</v>
      </c>
      <c r="J905" s="66" t="n">
        <v>44.3296233716751</v>
      </c>
    </row>
    <row r="906" customFormat="false" ht="9.95" hidden="false" customHeight="true" outlineLevel="0" collapsed="false">
      <c r="A906" s="61"/>
      <c r="B906" s="75" t="s">
        <v>105</v>
      </c>
      <c r="C906" s="64" t="n">
        <v>51</v>
      </c>
      <c r="D906" s="64" t="n">
        <v>7914</v>
      </c>
      <c r="E906" s="65" t="n">
        <v>1105.812</v>
      </c>
      <c r="F906" s="64" t="n">
        <v>18530.349</v>
      </c>
      <c r="G906" s="64" t="n">
        <v>150016.519</v>
      </c>
      <c r="H906" s="64" t="n">
        <v>68537.398</v>
      </c>
      <c r="I906" s="64" t="n">
        <v>44480.437</v>
      </c>
      <c r="J906" s="66" t="n">
        <v>45.6865673572922</v>
      </c>
    </row>
    <row r="907" customFormat="false" ht="9.95" hidden="false" customHeight="true" outlineLevel="0" collapsed="false">
      <c r="A907" s="95"/>
      <c r="B907" s="75" t="s">
        <v>106</v>
      </c>
      <c r="C907" s="64" t="n">
        <v>51</v>
      </c>
      <c r="D907" s="64" t="n">
        <v>7930</v>
      </c>
      <c r="E907" s="65" t="n">
        <v>1140.709</v>
      </c>
      <c r="F907" s="64" t="n">
        <v>19403.261</v>
      </c>
      <c r="G907" s="64" t="n">
        <v>165883.355</v>
      </c>
      <c r="H907" s="64" t="n">
        <v>85899.089</v>
      </c>
      <c r="I907" s="64" t="n">
        <v>48563.2</v>
      </c>
      <c r="J907" s="66" t="n">
        <v>51.7828259501986</v>
      </c>
    </row>
    <row r="908" customFormat="false" ht="9.95" hidden="false" customHeight="true" outlineLevel="0" collapsed="false">
      <c r="A908" s="61"/>
      <c r="B908" s="75" t="s">
        <v>107</v>
      </c>
      <c r="C908" s="64" t="n">
        <v>51</v>
      </c>
      <c r="D908" s="64" t="n">
        <v>7917</v>
      </c>
      <c r="E908" s="65" t="n">
        <v>1005.742</v>
      </c>
      <c r="F908" s="64" t="n">
        <v>20344.297</v>
      </c>
      <c r="G908" s="64" t="n">
        <v>149927.42</v>
      </c>
      <c r="H908" s="64" t="n">
        <v>75176.784</v>
      </c>
      <c r="I908" s="64" t="n">
        <v>45499.365</v>
      </c>
      <c r="J908" s="66" t="n">
        <v>50.1421180995444</v>
      </c>
    </row>
    <row r="909" customFormat="false" ht="9.95" hidden="false" customHeight="true" outlineLevel="0" collapsed="false">
      <c r="A909" s="61"/>
      <c r="B909" s="76" t="s">
        <v>108</v>
      </c>
      <c r="C909" s="64" t="n">
        <v>51</v>
      </c>
      <c r="D909" s="64" t="n">
        <v>7817</v>
      </c>
      <c r="E909" s="65" t="n">
        <v>1047.168</v>
      </c>
      <c r="F909" s="64" t="n">
        <v>19967.015</v>
      </c>
      <c r="G909" s="64" t="n">
        <v>146864.543</v>
      </c>
      <c r="H909" s="64" t="n">
        <v>72494.063</v>
      </c>
      <c r="I909" s="64" t="n">
        <v>42909.433</v>
      </c>
      <c r="J909" s="66" t="n">
        <v>49.3611742624631</v>
      </c>
    </row>
    <row r="910" customFormat="false" ht="9.95" hidden="false" customHeight="true" outlineLevel="0" collapsed="false">
      <c r="A910" s="61"/>
      <c r="B910" s="75" t="s">
        <v>109</v>
      </c>
      <c r="C910" s="64" t="n">
        <v>51</v>
      </c>
      <c r="D910" s="64" t="n">
        <v>7797</v>
      </c>
      <c r="E910" s="65" t="n">
        <v>1050.314</v>
      </c>
      <c r="F910" s="64" t="n">
        <v>20287.73</v>
      </c>
      <c r="G910" s="64" t="n">
        <v>146416.423</v>
      </c>
      <c r="H910" s="64" t="n">
        <v>67673.664</v>
      </c>
      <c r="I910" s="64" t="n">
        <v>43334.337</v>
      </c>
      <c r="J910" s="66" t="n">
        <v>46.219995416771</v>
      </c>
    </row>
    <row r="911" customFormat="false" ht="9.95" hidden="false" customHeight="true" outlineLevel="0" collapsed="false">
      <c r="A911" s="71"/>
      <c r="B911" s="75" t="s">
        <v>110</v>
      </c>
      <c r="C911" s="64" t="n">
        <v>51</v>
      </c>
      <c r="D911" s="64" t="n">
        <v>7856</v>
      </c>
      <c r="E911" s="65" t="n">
        <v>1046.611</v>
      </c>
      <c r="F911" s="64" t="n">
        <v>19111.934</v>
      </c>
      <c r="G911" s="64" t="n">
        <v>154267.251</v>
      </c>
      <c r="H911" s="64" t="n">
        <v>75762.543</v>
      </c>
      <c r="I911" s="64" t="n">
        <v>45534.797</v>
      </c>
      <c r="J911" s="66" t="n">
        <v>49.1112290579418</v>
      </c>
    </row>
    <row r="912" customFormat="false" ht="9.95" hidden="false" customHeight="true" outlineLevel="0" collapsed="false">
      <c r="A912" s="71"/>
      <c r="B912" s="75" t="s">
        <v>111</v>
      </c>
      <c r="C912" s="64" t="n">
        <v>51</v>
      </c>
      <c r="D912" s="64" t="n">
        <v>7987</v>
      </c>
      <c r="E912" s="65" t="n">
        <v>1057.766</v>
      </c>
      <c r="F912" s="64" t="n">
        <v>19535.852</v>
      </c>
      <c r="G912" s="64" t="n">
        <v>147961.566</v>
      </c>
      <c r="H912" s="64" t="n">
        <v>69383.912</v>
      </c>
      <c r="I912" s="64" t="n">
        <v>41514.743</v>
      </c>
      <c r="J912" s="66" t="n">
        <v>46.8931992785208</v>
      </c>
    </row>
    <row r="913" customFormat="false" ht="9.95" hidden="false" customHeight="true" outlineLevel="0" collapsed="false">
      <c r="A913" s="71"/>
      <c r="B913" s="75" t="s">
        <v>112</v>
      </c>
      <c r="C913" s="64" t="n">
        <v>51</v>
      </c>
      <c r="D913" s="64" t="n">
        <v>7983</v>
      </c>
      <c r="E913" s="65" t="n">
        <v>1046.663</v>
      </c>
      <c r="F913" s="64" t="n">
        <v>18905.702</v>
      </c>
      <c r="G913" s="64" t="n">
        <v>155423.078</v>
      </c>
      <c r="H913" s="64" t="n">
        <v>70724.513</v>
      </c>
      <c r="I913" s="64" t="n">
        <v>43204.129</v>
      </c>
      <c r="J913" s="66" t="n">
        <v>45.5045118846507</v>
      </c>
    </row>
    <row r="914" customFormat="false" ht="9.95" hidden="false" customHeight="true" outlineLevel="0" collapsed="false">
      <c r="A914" s="71"/>
      <c r="B914" s="75" t="s">
        <v>113</v>
      </c>
      <c r="C914" s="64" t="n">
        <v>51</v>
      </c>
      <c r="D914" s="64" t="n">
        <v>7911</v>
      </c>
      <c r="E914" s="65" t="n">
        <v>1050.714</v>
      </c>
      <c r="F914" s="64" t="n">
        <v>19267.091</v>
      </c>
      <c r="G914" s="64" t="n">
        <v>151290.164</v>
      </c>
      <c r="H914" s="64" t="n">
        <v>80945.578</v>
      </c>
      <c r="I914" s="64" t="n">
        <v>54521.979</v>
      </c>
      <c r="J914" s="66" t="n">
        <v>53.5035298130816</v>
      </c>
    </row>
    <row r="915" customFormat="false" ht="9.95" hidden="false" customHeight="true" outlineLevel="0" collapsed="false">
      <c r="A915" s="71"/>
      <c r="B915" s="75" t="s">
        <v>114</v>
      </c>
      <c r="C915" s="64" t="n">
        <v>51</v>
      </c>
      <c r="D915" s="64" t="n">
        <v>7900</v>
      </c>
      <c r="E915" s="65" t="n">
        <v>1116.99</v>
      </c>
      <c r="F915" s="64" t="n">
        <v>27846.415</v>
      </c>
      <c r="G915" s="64" t="n">
        <v>174384.556</v>
      </c>
      <c r="H915" s="64" t="n">
        <v>86246.148</v>
      </c>
      <c r="I915" s="64" t="n">
        <v>57078.979</v>
      </c>
      <c r="J915" s="66" t="n">
        <v>49.4574462201802</v>
      </c>
    </row>
    <row r="916" customFormat="false" ht="9.95" hidden="false" customHeight="true" outlineLevel="0" collapsed="false">
      <c r="A916" s="71"/>
      <c r="B916" s="75" t="s">
        <v>115</v>
      </c>
      <c r="C916" s="64" t="n">
        <v>51</v>
      </c>
      <c r="D916" s="64" t="n">
        <v>7895</v>
      </c>
      <c r="E916" s="65" t="n">
        <v>909.229</v>
      </c>
      <c r="F916" s="64" t="n">
        <v>19868.152</v>
      </c>
      <c r="G916" s="64" t="n">
        <v>117175.533</v>
      </c>
      <c r="H916" s="64" t="n">
        <v>57771.428</v>
      </c>
      <c r="I916" s="64" t="n">
        <v>35717.598</v>
      </c>
      <c r="J916" s="66" t="n">
        <v>49.30332000282</v>
      </c>
    </row>
    <row r="917" customFormat="false" ht="9.95" hidden="false" customHeight="true" outlineLevel="0" collapsed="false">
      <c r="A917" s="61"/>
      <c r="B917" s="63"/>
      <c r="C917" s="64"/>
      <c r="D917" s="64"/>
      <c r="E917" s="65"/>
      <c r="F917" s="64"/>
      <c r="G917" s="64"/>
      <c r="H917" s="64"/>
      <c r="I917" s="64"/>
      <c r="J917" s="66"/>
    </row>
    <row r="918" customFormat="false" ht="9.95" hidden="false" customHeight="true" outlineLevel="0" collapsed="false">
      <c r="A918" s="61"/>
      <c r="B918" s="70" t="n">
        <v>2013</v>
      </c>
      <c r="C918" s="77"/>
      <c r="D918" s="77"/>
      <c r="E918" s="78"/>
      <c r="F918" s="77"/>
      <c r="G918" s="77"/>
      <c r="H918" s="77"/>
      <c r="I918" s="73"/>
      <c r="J918" s="66"/>
    </row>
    <row r="919" customFormat="false" ht="9.95" hidden="false" customHeight="true" outlineLevel="0" collapsed="false">
      <c r="A919" s="71"/>
      <c r="B919" s="72" t="s">
        <v>103</v>
      </c>
      <c r="C919" s="79" t="n">
        <v>50.8333333333333</v>
      </c>
      <c r="D919" s="79" t="n">
        <v>7840.16666666667</v>
      </c>
      <c r="E919" s="80" t="n">
        <v>6212.211</v>
      </c>
      <c r="F919" s="79" t="n">
        <v>120113.666</v>
      </c>
      <c r="G919" s="79" t="n">
        <v>879838.876</v>
      </c>
      <c r="H919" s="79" t="n">
        <v>357507.11</v>
      </c>
      <c r="I919" s="79" t="n">
        <v>211137.148</v>
      </c>
      <c r="J919" s="66" t="n">
        <v>40.633247717506</v>
      </c>
    </row>
    <row r="920" customFormat="false" ht="9.95" hidden="false" customHeight="true" outlineLevel="0" collapsed="false">
      <c r="A920" s="68"/>
      <c r="B920" s="70"/>
      <c r="C920" s="77"/>
      <c r="D920" s="77"/>
      <c r="E920" s="78"/>
      <c r="F920" s="77"/>
      <c r="G920" s="77"/>
      <c r="H920" s="77"/>
      <c r="I920" s="73"/>
      <c r="J920" s="66"/>
    </row>
    <row r="921" customFormat="false" ht="9.95" hidden="false" customHeight="true" outlineLevel="0" collapsed="false">
      <c r="A921" s="71"/>
      <c r="B921" s="75" t="s">
        <v>104</v>
      </c>
      <c r="C921" s="79" t="n">
        <v>50</v>
      </c>
      <c r="D921" s="79" t="n">
        <v>7848</v>
      </c>
      <c r="E921" s="80" t="n">
        <v>1068.919</v>
      </c>
      <c r="F921" s="79" t="n">
        <v>19472.926</v>
      </c>
      <c r="G921" s="79" t="n">
        <v>165473.786</v>
      </c>
      <c r="H921" s="79" t="n">
        <v>60243.583</v>
      </c>
      <c r="I921" s="79" t="n">
        <v>39526.347</v>
      </c>
      <c r="J921" s="66" t="n">
        <v>36.4067230564242</v>
      </c>
    </row>
    <row r="922" customFormat="false" ht="9.95" hidden="false" customHeight="true" outlineLevel="0" collapsed="false">
      <c r="A922" s="61"/>
      <c r="B922" s="75" t="s">
        <v>105</v>
      </c>
      <c r="C922" s="79" t="n">
        <v>51</v>
      </c>
      <c r="D922" s="79" t="n">
        <v>7868</v>
      </c>
      <c r="E922" s="80" t="n">
        <v>1047.668</v>
      </c>
      <c r="F922" s="79" t="n">
        <v>19039.794</v>
      </c>
      <c r="G922" s="79" t="n">
        <v>140957.123</v>
      </c>
      <c r="H922" s="79" t="n">
        <v>53495.088</v>
      </c>
      <c r="I922" s="79" t="n">
        <v>34649.459</v>
      </c>
      <c r="J922" s="66" t="n">
        <v>37.9513194235668</v>
      </c>
    </row>
    <row r="923" customFormat="false" ht="9.95" hidden="false" customHeight="true" outlineLevel="0" collapsed="false">
      <c r="A923" s="61"/>
      <c r="B923" s="75" t="s">
        <v>106</v>
      </c>
      <c r="C923" s="79" t="n">
        <v>51</v>
      </c>
      <c r="D923" s="79" t="n">
        <v>7899</v>
      </c>
      <c r="E923" s="80" t="n">
        <v>1038.858</v>
      </c>
      <c r="F923" s="79" t="n">
        <v>20050.918</v>
      </c>
      <c r="G923" s="79" t="n">
        <v>134624.2</v>
      </c>
      <c r="H923" s="79" t="n">
        <v>52716.079</v>
      </c>
      <c r="I923" s="79" t="n">
        <v>30248.542</v>
      </c>
      <c r="J923" s="66" t="n">
        <v>39.1579515421447</v>
      </c>
    </row>
    <row r="924" customFormat="false" ht="9.95" hidden="false" customHeight="true" outlineLevel="0" collapsed="false">
      <c r="A924" s="61"/>
      <c r="B924" s="75" t="s">
        <v>107</v>
      </c>
      <c r="C924" s="79" t="n">
        <v>51</v>
      </c>
      <c r="D924" s="79" t="n">
        <v>7891</v>
      </c>
      <c r="E924" s="80" t="n">
        <v>1039.349</v>
      </c>
      <c r="F924" s="79" t="n">
        <v>21385.118</v>
      </c>
      <c r="G924" s="79" t="n">
        <v>146140.475</v>
      </c>
      <c r="H924" s="79" t="n">
        <v>63786.867</v>
      </c>
      <c r="I924" s="79" t="n">
        <v>32560.912</v>
      </c>
      <c r="J924" s="66" t="n">
        <v>43.6476390267652</v>
      </c>
    </row>
    <row r="925" customFormat="false" ht="9.95" hidden="false" customHeight="true" outlineLevel="0" collapsed="false">
      <c r="A925" s="61"/>
      <c r="B925" s="76" t="s">
        <v>108</v>
      </c>
      <c r="C925" s="79" t="n">
        <v>51</v>
      </c>
      <c r="D925" s="79" t="n">
        <v>7775</v>
      </c>
      <c r="E925" s="80" t="n">
        <v>1001.261</v>
      </c>
      <c r="F925" s="79" t="n">
        <v>19618.768</v>
      </c>
      <c r="G925" s="79" t="n">
        <v>145985.245</v>
      </c>
      <c r="H925" s="79" t="n">
        <v>64635.27</v>
      </c>
      <c r="I925" s="79" t="n">
        <v>37142.091</v>
      </c>
      <c r="J925" s="66" t="n">
        <v>44.2752074019535</v>
      </c>
    </row>
    <row r="926" customFormat="false" ht="9.95" hidden="false" customHeight="true" outlineLevel="0" collapsed="false">
      <c r="A926" s="61"/>
      <c r="B926" s="75" t="s">
        <v>109</v>
      </c>
      <c r="C926" s="79" t="n">
        <v>51</v>
      </c>
      <c r="D926" s="79" t="n">
        <v>7760</v>
      </c>
      <c r="E926" s="80" t="n">
        <v>1016.156</v>
      </c>
      <c r="F926" s="79" t="n">
        <v>20546.142</v>
      </c>
      <c r="G926" s="79" t="n">
        <v>146658.047</v>
      </c>
      <c r="H926" s="79" t="n">
        <v>62630.223</v>
      </c>
      <c r="I926" s="79" t="n">
        <v>37009.797</v>
      </c>
      <c r="J926" s="66" t="n">
        <v>42.7049345611428</v>
      </c>
    </row>
    <row r="927" customFormat="false" ht="9.95" hidden="false" customHeight="true" outlineLevel="0" collapsed="false">
      <c r="A927" s="61"/>
      <c r="B927" s="75" t="s">
        <v>110</v>
      </c>
      <c r="C927" s="79"/>
      <c r="D927" s="79"/>
      <c r="E927" s="80"/>
      <c r="F927" s="79"/>
      <c r="G927" s="79"/>
      <c r="H927" s="79"/>
      <c r="I927" s="79"/>
      <c r="J927" s="66"/>
    </row>
    <row r="928" customFormat="false" ht="9.95" hidden="false" customHeight="true" outlineLevel="0" collapsed="false">
      <c r="A928" s="61"/>
      <c r="B928" s="75" t="s">
        <v>111</v>
      </c>
      <c r="C928" s="79"/>
      <c r="D928" s="79"/>
      <c r="E928" s="80"/>
      <c r="F928" s="79"/>
      <c r="G928" s="79"/>
      <c r="H928" s="79"/>
      <c r="I928" s="79"/>
      <c r="J928" s="66"/>
    </row>
    <row r="929" customFormat="false" ht="9.95" hidden="false" customHeight="true" outlineLevel="0" collapsed="false">
      <c r="A929" s="61"/>
      <c r="B929" s="75" t="s">
        <v>112</v>
      </c>
      <c r="C929" s="79"/>
      <c r="D929" s="79"/>
      <c r="E929" s="80"/>
      <c r="F929" s="79"/>
      <c r="G929" s="79"/>
      <c r="H929" s="79"/>
      <c r="I929" s="79"/>
      <c r="J929" s="66"/>
    </row>
    <row r="930" customFormat="false" ht="9.95" hidden="false" customHeight="true" outlineLevel="0" collapsed="false">
      <c r="A930" s="61"/>
      <c r="B930" s="75" t="s">
        <v>113</v>
      </c>
      <c r="C930" s="79"/>
      <c r="D930" s="79"/>
      <c r="E930" s="80"/>
      <c r="F930" s="79"/>
      <c r="G930" s="79"/>
      <c r="H930" s="79"/>
      <c r="I930" s="79"/>
      <c r="J930" s="66"/>
    </row>
    <row r="931" customFormat="false" ht="9.95" hidden="false" customHeight="true" outlineLevel="0" collapsed="false">
      <c r="A931" s="61"/>
      <c r="B931" s="75" t="s">
        <v>114</v>
      </c>
      <c r="C931" s="79"/>
      <c r="D931" s="79"/>
      <c r="E931" s="80"/>
      <c r="F931" s="79"/>
      <c r="G931" s="79"/>
      <c r="H931" s="79"/>
      <c r="I931" s="79"/>
      <c r="J931" s="66"/>
    </row>
    <row r="932" customFormat="false" ht="9.95" hidden="false" customHeight="true" outlineLevel="0" collapsed="false">
      <c r="A932" s="61"/>
      <c r="B932" s="75" t="s">
        <v>115</v>
      </c>
      <c r="C932" s="79"/>
      <c r="D932" s="79"/>
      <c r="E932" s="80"/>
      <c r="F932" s="79"/>
      <c r="G932" s="79"/>
      <c r="H932" s="79"/>
      <c r="I932" s="79"/>
      <c r="J932" s="66"/>
    </row>
    <row r="933" customFormat="false" ht="9.95" hidden="false" customHeight="true" outlineLevel="0" collapsed="false">
      <c r="A933" s="61"/>
      <c r="B933" s="75"/>
      <c r="C933" s="73"/>
      <c r="D933" s="73"/>
      <c r="E933" s="74"/>
      <c r="F933" s="73"/>
      <c r="G933" s="73"/>
      <c r="H933" s="73"/>
      <c r="I933" s="73"/>
      <c r="J933" s="66"/>
    </row>
    <row r="934" customFormat="false" ht="9.95" hidden="false" customHeight="true" outlineLevel="0" collapsed="false">
      <c r="A934" s="61"/>
      <c r="B934" s="75"/>
      <c r="C934" s="73"/>
      <c r="D934" s="73"/>
      <c r="E934" s="74"/>
      <c r="F934" s="73"/>
      <c r="G934" s="73"/>
      <c r="H934" s="73"/>
      <c r="I934" s="73"/>
    </row>
    <row r="935" customFormat="false" ht="9.95" hidden="false" customHeight="true" outlineLevel="0" collapsed="false">
      <c r="A935" s="68" t="s">
        <v>150</v>
      </c>
      <c r="B935" s="63" t="n">
        <v>2005</v>
      </c>
      <c r="C935" s="64" t="n">
        <v>34</v>
      </c>
      <c r="D935" s="64" t="n">
        <v>4135.58333333333</v>
      </c>
      <c r="E935" s="65" t="n">
        <v>6606.342</v>
      </c>
      <c r="F935" s="64" t="n">
        <v>95145.635</v>
      </c>
      <c r="G935" s="64" t="n">
        <v>521819.552</v>
      </c>
      <c r="H935" s="64" t="n">
        <v>112513.509</v>
      </c>
      <c r="I935" s="64" t="n">
        <v>74448.267</v>
      </c>
      <c r="J935" s="66" t="n">
        <f aca="false">H935*100/G935</f>
        <v>21.5617656656913</v>
      </c>
    </row>
    <row r="936" customFormat="false" ht="9.95" hidden="false" customHeight="true" outlineLevel="0" collapsed="false">
      <c r="A936" s="98"/>
      <c r="B936" s="63" t="n">
        <v>2010</v>
      </c>
      <c r="C936" s="64" t="n">
        <v>33</v>
      </c>
      <c r="D936" s="64" t="n">
        <v>4079.41666666667</v>
      </c>
      <c r="E936" s="65" t="n">
        <v>6626.471</v>
      </c>
      <c r="F936" s="64" t="n">
        <v>107059.534</v>
      </c>
      <c r="G936" s="64" t="n">
        <v>699484.276</v>
      </c>
      <c r="H936" s="64" t="n">
        <v>180871.416</v>
      </c>
      <c r="I936" s="64" t="n">
        <v>113500.33</v>
      </c>
      <c r="J936" s="66" t="n">
        <v>25.8578244294944</v>
      </c>
    </row>
    <row r="937" customFormat="false" ht="9.95" hidden="false" customHeight="true" outlineLevel="0" collapsed="false">
      <c r="A937" s="98"/>
      <c r="B937" s="63" t="n">
        <v>2011</v>
      </c>
      <c r="C937" s="64" t="n">
        <v>35.8333333333333</v>
      </c>
      <c r="D937" s="64" t="n">
        <v>4339.91666666667</v>
      </c>
      <c r="E937" s="65" t="n">
        <v>7055.716</v>
      </c>
      <c r="F937" s="64" t="n">
        <v>120706.461</v>
      </c>
      <c r="G937" s="64" t="n">
        <v>846038.313</v>
      </c>
      <c r="H937" s="64" t="n">
        <v>215059.832</v>
      </c>
      <c r="I937" s="64" t="n">
        <v>139258.825</v>
      </c>
      <c r="J937" s="66" t="n">
        <v>25.4196327394927</v>
      </c>
    </row>
    <row r="938" customFormat="false" ht="9.95" hidden="false" customHeight="true" outlineLevel="0" collapsed="false">
      <c r="A938" s="98"/>
      <c r="B938" s="63" t="n">
        <v>2012</v>
      </c>
      <c r="C938" s="64" t="n">
        <v>38.75</v>
      </c>
      <c r="D938" s="64" t="n">
        <v>4699.83333333333</v>
      </c>
      <c r="E938" s="65" t="n">
        <v>7575.079</v>
      </c>
      <c r="F938" s="64" t="n">
        <v>133884.4</v>
      </c>
      <c r="G938" s="64" t="n">
        <v>932396.895</v>
      </c>
      <c r="H938" s="64" t="n">
        <v>244005.483</v>
      </c>
      <c r="I938" s="64" t="n">
        <v>131142.114</v>
      </c>
      <c r="J938" s="66" t="n">
        <v>26.169701369501</v>
      </c>
    </row>
    <row r="939" customFormat="false" ht="9.95" hidden="false" customHeight="true" outlineLevel="0" collapsed="false">
      <c r="A939" s="61"/>
      <c r="B939" s="63"/>
      <c r="C939" s="73"/>
      <c r="D939" s="73"/>
      <c r="E939" s="73"/>
      <c r="F939" s="73"/>
      <c r="G939" s="73"/>
      <c r="H939" s="73"/>
      <c r="I939" s="73"/>
      <c r="J939" s="66"/>
    </row>
    <row r="940" customFormat="false" ht="9.95" hidden="false" customHeight="true" outlineLevel="0" collapsed="false">
      <c r="A940" s="61"/>
      <c r="B940" s="70" t="n">
        <v>2012</v>
      </c>
      <c r="C940" s="73"/>
      <c r="D940" s="73"/>
      <c r="E940" s="73"/>
      <c r="F940" s="73"/>
      <c r="G940" s="73"/>
      <c r="H940" s="73"/>
      <c r="I940" s="73"/>
      <c r="J940" s="66"/>
    </row>
    <row r="941" customFormat="false" ht="9.95" hidden="false" customHeight="true" outlineLevel="0" collapsed="false">
      <c r="A941" s="71"/>
      <c r="B941" s="72" t="s">
        <v>103</v>
      </c>
      <c r="C941" s="64" t="n">
        <v>38.5</v>
      </c>
      <c r="D941" s="64" t="n">
        <v>4682.5</v>
      </c>
      <c r="E941" s="65" t="n">
        <v>3865.235</v>
      </c>
      <c r="F941" s="64" t="n">
        <v>65975.168</v>
      </c>
      <c r="G941" s="64" t="n">
        <v>449899.083</v>
      </c>
      <c r="H941" s="64" t="n">
        <v>115683.61</v>
      </c>
      <c r="I941" s="64" t="n">
        <v>69090.487</v>
      </c>
      <c r="J941" s="66" t="n">
        <v>25.713235339046</v>
      </c>
    </row>
    <row r="942" customFormat="false" ht="9.95" hidden="false" customHeight="true" outlineLevel="0" collapsed="false">
      <c r="A942" s="68"/>
      <c r="B942" s="70"/>
      <c r="C942" s="73"/>
      <c r="D942" s="73"/>
      <c r="E942" s="74"/>
      <c r="F942" s="73"/>
      <c r="G942" s="73"/>
      <c r="H942" s="73"/>
      <c r="I942" s="73"/>
      <c r="J942" s="66"/>
    </row>
    <row r="943" customFormat="false" ht="9.95" hidden="false" customHeight="true" outlineLevel="0" collapsed="false">
      <c r="A943" s="61"/>
      <c r="B943" s="75" t="s">
        <v>104</v>
      </c>
      <c r="C943" s="64" t="n">
        <v>35</v>
      </c>
      <c r="D943" s="64" t="n">
        <v>4419</v>
      </c>
      <c r="E943" s="65" t="n">
        <v>639.702</v>
      </c>
      <c r="F943" s="64" t="n">
        <v>10007.799</v>
      </c>
      <c r="G943" s="64" t="n">
        <v>63579.399</v>
      </c>
      <c r="H943" s="64" t="n">
        <v>15438.007</v>
      </c>
      <c r="I943" s="64" t="n">
        <v>9118.472</v>
      </c>
      <c r="J943" s="66" t="n">
        <v>24.2814610436944</v>
      </c>
    </row>
    <row r="944" customFormat="false" ht="9.95" hidden="false" customHeight="true" outlineLevel="0" collapsed="false">
      <c r="A944" s="98"/>
      <c r="B944" s="75" t="s">
        <v>105</v>
      </c>
      <c r="C944" s="64" t="n">
        <v>39</v>
      </c>
      <c r="D944" s="64" t="n">
        <v>4706</v>
      </c>
      <c r="E944" s="65" t="n">
        <v>641.28</v>
      </c>
      <c r="F944" s="64" t="n">
        <v>10723.809</v>
      </c>
      <c r="G944" s="64" t="n">
        <v>70596.583</v>
      </c>
      <c r="H944" s="64" t="n">
        <v>19200.426</v>
      </c>
      <c r="I944" s="64" t="n">
        <v>12023.68</v>
      </c>
      <c r="J944" s="66" t="n">
        <v>27.197387159659</v>
      </c>
    </row>
    <row r="945" customFormat="false" ht="9.95" hidden="false" customHeight="true" outlineLevel="0" collapsed="false">
      <c r="A945" s="98"/>
      <c r="B945" s="75" t="s">
        <v>106</v>
      </c>
      <c r="C945" s="64" t="n">
        <v>40</v>
      </c>
      <c r="D945" s="64" t="n">
        <v>4796</v>
      </c>
      <c r="E945" s="65" t="n">
        <v>693.488</v>
      </c>
      <c r="F945" s="64" t="n">
        <v>11491.372</v>
      </c>
      <c r="G945" s="64" t="n">
        <v>83215.23</v>
      </c>
      <c r="H945" s="64" t="n">
        <v>21903.682</v>
      </c>
      <c r="I945" s="64" t="n">
        <v>13737.869</v>
      </c>
      <c r="J945" s="66" t="n">
        <v>26.321722598135</v>
      </c>
    </row>
    <row r="946" customFormat="false" ht="9.95" hidden="false" customHeight="true" outlineLevel="0" collapsed="false">
      <c r="A946" s="61"/>
      <c r="B946" s="75" t="s">
        <v>107</v>
      </c>
      <c r="C946" s="64" t="n">
        <v>39</v>
      </c>
      <c r="D946" s="64" t="n">
        <v>4703</v>
      </c>
      <c r="E946" s="65" t="n">
        <v>598.058</v>
      </c>
      <c r="F946" s="64" t="n">
        <v>10841.418</v>
      </c>
      <c r="G946" s="64" t="n">
        <v>74257.788</v>
      </c>
      <c r="H946" s="64" t="n">
        <v>18608.436</v>
      </c>
      <c r="I946" s="64" t="n">
        <v>11166.554</v>
      </c>
      <c r="J946" s="66" t="n">
        <v>25.0592382310122</v>
      </c>
    </row>
    <row r="947" customFormat="false" ht="9.95" hidden="false" customHeight="true" outlineLevel="0" collapsed="false">
      <c r="A947" s="61"/>
      <c r="B947" s="76" t="s">
        <v>108</v>
      </c>
      <c r="C947" s="64" t="n">
        <v>39</v>
      </c>
      <c r="D947" s="64" t="n">
        <v>4730</v>
      </c>
      <c r="E947" s="65" t="n">
        <v>626.666</v>
      </c>
      <c r="F947" s="64" t="n">
        <v>11358.142</v>
      </c>
      <c r="G947" s="64" t="n">
        <v>78878.458</v>
      </c>
      <c r="H947" s="64" t="n">
        <v>20186.292</v>
      </c>
      <c r="I947" s="64" t="n">
        <v>11835.691</v>
      </c>
      <c r="J947" s="66" t="n">
        <v>25.5916412564759</v>
      </c>
    </row>
    <row r="948" customFormat="false" ht="9.95" hidden="false" customHeight="true" outlineLevel="0" collapsed="false">
      <c r="A948" s="98"/>
      <c r="B948" s="75" t="s">
        <v>109</v>
      </c>
      <c r="C948" s="64" t="n">
        <v>39</v>
      </c>
      <c r="D948" s="64" t="n">
        <v>4741</v>
      </c>
      <c r="E948" s="65" t="n">
        <v>666.041</v>
      </c>
      <c r="F948" s="64" t="n">
        <v>11552.628</v>
      </c>
      <c r="G948" s="64" t="n">
        <v>79371.625</v>
      </c>
      <c r="H948" s="64" t="n">
        <v>20346.767</v>
      </c>
      <c r="I948" s="64" t="n">
        <v>11208.221</v>
      </c>
      <c r="J948" s="66" t="n">
        <v>25.6348121888647</v>
      </c>
    </row>
    <row r="949" customFormat="false" ht="9.95" hidden="false" customHeight="true" outlineLevel="0" collapsed="false">
      <c r="A949" s="98"/>
      <c r="B949" s="75" t="s">
        <v>110</v>
      </c>
      <c r="C949" s="64" t="n">
        <v>39</v>
      </c>
      <c r="D949" s="64" t="n">
        <v>4736</v>
      </c>
      <c r="E949" s="65" t="n">
        <v>650.468</v>
      </c>
      <c r="F949" s="64" t="n">
        <v>11202.29</v>
      </c>
      <c r="G949" s="64" t="n">
        <v>84591.285</v>
      </c>
      <c r="H949" s="64" t="n">
        <v>20221.732</v>
      </c>
      <c r="I949" s="64" t="n">
        <v>10711.351</v>
      </c>
      <c r="J949" s="66" t="n">
        <v>23.9052190778282</v>
      </c>
    </row>
    <row r="950" customFormat="false" ht="9.95" hidden="false" customHeight="true" outlineLevel="0" collapsed="false">
      <c r="A950" s="61"/>
      <c r="B950" s="75" t="s">
        <v>111</v>
      </c>
      <c r="C950" s="64" t="n">
        <v>39</v>
      </c>
      <c r="D950" s="64" t="n">
        <v>4739</v>
      </c>
      <c r="E950" s="65" t="n">
        <v>641.11</v>
      </c>
      <c r="F950" s="64" t="n">
        <v>11200.581</v>
      </c>
      <c r="G950" s="64" t="n">
        <v>82615.134</v>
      </c>
      <c r="H950" s="64" t="n">
        <v>21450.621</v>
      </c>
      <c r="I950" s="64" t="n">
        <v>9042.258</v>
      </c>
      <c r="J950" s="66" t="n">
        <v>25.9645175906874</v>
      </c>
    </row>
    <row r="951" customFormat="false" ht="9.95" hidden="false" customHeight="true" outlineLevel="0" collapsed="false">
      <c r="A951" s="71"/>
      <c r="B951" s="75" t="s">
        <v>112</v>
      </c>
      <c r="C951" s="64" t="n">
        <v>39</v>
      </c>
      <c r="D951" s="64" t="n">
        <v>4783</v>
      </c>
      <c r="E951" s="65" t="n">
        <v>626.153</v>
      </c>
      <c r="F951" s="64" t="n">
        <v>11085.528</v>
      </c>
      <c r="G951" s="64" t="n">
        <v>81375.473</v>
      </c>
      <c r="H951" s="64" t="n">
        <v>20768.008</v>
      </c>
      <c r="I951" s="64" t="n">
        <v>11036.461</v>
      </c>
      <c r="J951" s="66" t="n">
        <v>25.52121325304</v>
      </c>
    </row>
    <row r="952" customFormat="false" ht="9.95" hidden="false" customHeight="true" outlineLevel="0" collapsed="false">
      <c r="A952" s="61"/>
      <c r="B952" s="75" t="s">
        <v>113</v>
      </c>
      <c r="C952" s="64" t="n">
        <v>39</v>
      </c>
      <c r="D952" s="64" t="n">
        <v>4691</v>
      </c>
      <c r="E952" s="65" t="n">
        <v>618.628</v>
      </c>
      <c r="F952" s="64" t="n">
        <v>10709.151</v>
      </c>
      <c r="G952" s="64" t="n">
        <v>86951.653</v>
      </c>
      <c r="H952" s="64" t="n">
        <v>26808.525</v>
      </c>
      <c r="I952" s="64" t="n">
        <v>11908.526</v>
      </c>
      <c r="J952" s="66" t="n">
        <v>30.8315300227817</v>
      </c>
    </row>
    <row r="953" customFormat="false" ht="9.95" hidden="false" customHeight="true" outlineLevel="0" collapsed="false">
      <c r="A953" s="61"/>
      <c r="B953" s="75" t="s">
        <v>114</v>
      </c>
      <c r="C953" s="64" t="n">
        <v>39</v>
      </c>
      <c r="D953" s="64" t="n">
        <v>4687</v>
      </c>
      <c r="E953" s="65" t="n">
        <v>657.341</v>
      </c>
      <c r="F953" s="64" t="n">
        <v>12596.874</v>
      </c>
      <c r="G953" s="64" t="n">
        <v>83474.27</v>
      </c>
      <c r="H953" s="64" t="n">
        <v>24555.28</v>
      </c>
      <c r="I953" s="64" t="n">
        <v>11377.661</v>
      </c>
      <c r="J953" s="66" t="n">
        <v>29.4165854939492</v>
      </c>
    </row>
    <row r="954" customFormat="false" ht="9.95" hidden="false" customHeight="true" outlineLevel="0" collapsed="false">
      <c r="A954" s="61"/>
      <c r="B954" s="75" t="s">
        <v>115</v>
      </c>
      <c r="C954" s="64" t="n">
        <v>39</v>
      </c>
      <c r="D954" s="64" t="n">
        <v>4667</v>
      </c>
      <c r="E954" s="65" t="n">
        <v>516.144</v>
      </c>
      <c r="F954" s="64" t="n">
        <v>11114.808</v>
      </c>
      <c r="G954" s="64" t="n">
        <v>63489.997</v>
      </c>
      <c r="H954" s="64" t="n">
        <v>14517.707</v>
      </c>
      <c r="I954" s="64" t="n">
        <v>7975.37</v>
      </c>
      <c r="J954" s="66" t="n">
        <v>22.8661327547393</v>
      </c>
    </row>
    <row r="955" customFormat="false" ht="9.95" hidden="false" customHeight="true" outlineLevel="0" collapsed="false">
      <c r="A955" s="61"/>
      <c r="B955" s="63"/>
      <c r="C955" s="64"/>
      <c r="D955" s="64"/>
      <c r="E955" s="65"/>
      <c r="F955" s="64"/>
      <c r="G955" s="64"/>
      <c r="H955" s="64"/>
      <c r="I955" s="64"/>
      <c r="J955" s="66"/>
    </row>
    <row r="956" customFormat="false" ht="9.95" hidden="false" customHeight="true" outlineLevel="0" collapsed="false">
      <c r="A956" s="61"/>
      <c r="B956" s="70" t="n">
        <v>2013</v>
      </c>
      <c r="C956" s="77"/>
      <c r="D956" s="77"/>
      <c r="E956" s="78"/>
      <c r="F956" s="77"/>
      <c r="G956" s="77"/>
      <c r="H956" s="77"/>
      <c r="I956" s="73"/>
      <c r="J956" s="66"/>
    </row>
    <row r="957" customFormat="false" ht="9.95" hidden="false" customHeight="true" outlineLevel="0" collapsed="false">
      <c r="A957" s="71"/>
      <c r="B957" s="72" t="s">
        <v>103</v>
      </c>
      <c r="C957" s="79" t="n">
        <v>39.6666666666667</v>
      </c>
      <c r="D957" s="79" t="n">
        <v>4726</v>
      </c>
      <c r="E957" s="80" t="n">
        <v>3780.071</v>
      </c>
      <c r="F957" s="79" t="n">
        <v>66768.526</v>
      </c>
      <c r="G957" s="79" t="n">
        <v>454119.003</v>
      </c>
      <c r="H957" s="79" t="n">
        <v>109930.124</v>
      </c>
      <c r="I957" s="79" t="n">
        <v>62934.186</v>
      </c>
      <c r="J957" s="66" t="n">
        <v>24.2073384451608</v>
      </c>
    </row>
    <row r="958" customFormat="false" ht="9.95" hidden="false" customHeight="true" outlineLevel="0" collapsed="false">
      <c r="A958" s="68"/>
      <c r="B958" s="70"/>
      <c r="C958" s="77"/>
      <c r="D958" s="77"/>
      <c r="E958" s="78"/>
      <c r="F958" s="77"/>
      <c r="G958" s="77"/>
      <c r="H958" s="77"/>
      <c r="I958" s="73"/>
      <c r="J958" s="66"/>
    </row>
    <row r="959" customFormat="false" ht="9.95" hidden="false" customHeight="true" outlineLevel="0" collapsed="false">
      <c r="A959" s="61"/>
      <c r="B959" s="75" t="s">
        <v>104</v>
      </c>
      <c r="C959" s="79" t="n">
        <v>38</v>
      </c>
      <c r="D959" s="79" t="n">
        <v>4618</v>
      </c>
      <c r="E959" s="80" t="n">
        <v>639.32</v>
      </c>
      <c r="F959" s="79" t="n">
        <v>10868.424</v>
      </c>
      <c r="G959" s="79" t="n">
        <v>69290.644</v>
      </c>
      <c r="H959" s="79" t="n">
        <v>16742.675</v>
      </c>
      <c r="I959" s="79" t="n">
        <v>9860.1</v>
      </c>
      <c r="J959" s="66" t="n">
        <v>24.1629663594987</v>
      </c>
    </row>
    <row r="960" customFormat="false" ht="9.95" hidden="false" customHeight="true" outlineLevel="0" collapsed="false">
      <c r="A960" s="61"/>
      <c r="B960" s="75" t="s">
        <v>105</v>
      </c>
      <c r="C960" s="79" t="n">
        <v>40</v>
      </c>
      <c r="D960" s="79" t="n">
        <v>4756</v>
      </c>
      <c r="E960" s="80" t="n">
        <v>623.962</v>
      </c>
      <c r="F960" s="79" t="n">
        <v>10684.822</v>
      </c>
      <c r="G960" s="79" t="n">
        <v>71861.494</v>
      </c>
      <c r="H960" s="79" t="n">
        <v>17568.967</v>
      </c>
      <c r="I960" s="79" t="n">
        <v>10430</v>
      </c>
      <c r="J960" s="66" t="n">
        <v>24.44837425729</v>
      </c>
    </row>
    <row r="961" customFormat="false" ht="9.95" hidden="false" customHeight="true" outlineLevel="0" collapsed="false">
      <c r="A961" s="61"/>
      <c r="B961" s="75" t="s">
        <v>106</v>
      </c>
      <c r="C961" s="79" t="n">
        <v>40</v>
      </c>
      <c r="D961" s="79" t="n">
        <v>4773</v>
      </c>
      <c r="E961" s="80" t="n">
        <v>642.818</v>
      </c>
      <c r="F961" s="79" t="n">
        <v>11288.391</v>
      </c>
      <c r="G961" s="79" t="n">
        <v>75341.561</v>
      </c>
      <c r="H961" s="79" t="n">
        <v>17847.939</v>
      </c>
      <c r="I961" s="79" t="n">
        <v>10707.241</v>
      </c>
      <c r="J961" s="66" t="n">
        <v>23.6893671475695</v>
      </c>
    </row>
    <row r="962" customFormat="false" ht="9.95" hidden="false" customHeight="true" outlineLevel="0" collapsed="false">
      <c r="A962" s="61"/>
      <c r="B962" s="75" t="s">
        <v>107</v>
      </c>
      <c r="C962" s="79" t="n">
        <v>40</v>
      </c>
      <c r="D962" s="79" t="n">
        <v>4749</v>
      </c>
      <c r="E962" s="80" t="n">
        <v>649.045</v>
      </c>
      <c r="F962" s="79" t="n">
        <v>11176.316</v>
      </c>
      <c r="G962" s="79" t="n">
        <v>81297.157</v>
      </c>
      <c r="H962" s="79" t="n">
        <v>19184.889</v>
      </c>
      <c r="I962" s="79" t="n">
        <v>10882.446</v>
      </c>
      <c r="J962" s="66" t="n">
        <v>23.5984746674475</v>
      </c>
    </row>
    <row r="963" customFormat="false" ht="9.95" hidden="false" customHeight="true" outlineLevel="0" collapsed="false">
      <c r="A963" s="61"/>
      <c r="B963" s="76" t="s">
        <v>108</v>
      </c>
      <c r="C963" s="79" t="n">
        <v>40</v>
      </c>
      <c r="D963" s="79" t="n">
        <v>4745</v>
      </c>
      <c r="E963" s="80" t="n">
        <v>609.88</v>
      </c>
      <c r="F963" s="79" t="n">
        <v>11465.699</v>
      </c>
      <c r="G963" s="79" t="n">
        <v>80518.337</v>
      </c>
      <c r="H963" s="79" t="n">
        <v>19679.459</v>
      </c>
      <c r="I963" s="79" t="n">
        <v>10747.952</v>
      </c>
      <c r="J963" s="66" t="n">
        <v>24.4409655405576</v>
      </c>
    </row>
    <row r="964" customFormat="false" ht="9.95" hidden="false" customHeight="true" outlineLevel="0" collapsed="false">
      <c r="A964" s="61"/>
      <c r="B964" s="75" t="s">
        <v>109</v>
      </c>
      <c r="C964" s="79" t="n">
        <v>40</v>
      </c>
      <c r="D964" s="79" t="n">
        <v>4715</v>
      </c>
      <c r="E964" s="80" t="n">
        <v>615.046</v>
      </c>
      <c r="F964" s="79" t="n">
        <v>11284.874</v>
      </c>
      <c r="G964" s="79" t="n">
        <v>75809.81</v>
      </c>
      <c r="H964" s="79" t="n">
        <v>18906.195</v>
      </c>
      <c r="I964" s="79" t="n">
        <v>10306.447</v>
      </c>
      <c r="J964" s="66" t="n">
        <v>24.9389821713047</v>
      </c>
    </row>
    <row r="965" customFormat="false" ht="9.95" hidden="false" customHeight="true" outlineLevel="0" collapsed="false">
      <c r="A965" s="61"/>
      <c r="B965" s="75" t="s">
        <v>110</v>
      </c>
      <c r="C965" s="79"/>
      <c r="D965" s="79"/>
      <c r="E965" s="80"/>
      <c r="F965" s="79"/>
      <c r="G965" s="79"/>
      <c r="H965" s="79"/>
      <c r="I965" s="79"/>
      <c r="J965" s="66"/>
    </row>
    <row r="966" customFormat="false" ht="9.95" hidden="false" customHeight="true" outlineLevel="0" collapsed="false">
      <c r="A966" s="61"/>
      <c r="B966" s="75" t="s">
        <v>111</v>
      </c>
      <c r="C966" s="79"/>
      <c r="D966" s="79"/>
      <c r="E966" s="80"/>
      <c r="F966" s="79"/>
      <c r="G966" s="79"/>
      <c r="H966" s="79"/>
      <c r="I966" s="79"/>
      <c r="J966" s="66"/>
    </row>
    <row r="967" customFormat="false" ht="9.95" hidden="false" customHeight="true" outlineLevel="0" collapsed="false">
      <c r="A967" s="61"/>
      <c r="B967" s="75" t="s">
        <v>112</v>
      </c>
      <c r="C967" s="79"/>
      <c r="D967" s="79"/>
      <c r="E967" s="80"/>
      <c r="F967" s="79"/>
      <c r="G967" s="79"/>
      <c r="H967" s="79"/>
      <c r="I967" s="79"/>
      <c r="J967" s="66"/>
    </row>
    <row r="968" s="87" customFormat="true" ht="9.95" hidden="false" customHeight="true" outlineLevel="0" collapsed="false">
      <c r="A968" s="61"/>
      <c r="B968" s="75" t="s">
        <v>113</v>
      </c>
      <c r="C968" s="79"/>
      <c r="D968" s="79"/>
      <c r="E968" s="80"/>
      <c r="F968" s="79"/>
      <c r="G968" s="79"/>
      <c r="H968" s="79"/>
      <c r="I968" s="79"/>
      <c r="J968" s="66"/>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7" customFormat="true" ht="9.95" hidden="false" customHeight="true" outlineLevel="0" collapsed="false">
      <c r="A969" s="61"/>
      <c r="B969" s="75" t="s">
        <v>114</v>
      </c>
      <c r="C969" s="79"/>
      <c r="D969" s="79"/>
      <c r="E969" s="80"/>
      <c r="F969" s="79"/>
      <c r="G969" s="79"/>
      <c r="H969" s="79"/>
      <c r="I969" s="79"/>
      <c r="J969" s="6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7" customFormat="true" ht="9.95" hidden="false" customHeight="true" outlineLevel="0" collapsed="false">
      <c r="A970" s="61"/>
      <c r="B970" s="75" t="s">
        <v>115</v>
      </c>
      <c r="C970" s="79"/>
      <c r="D970" s="79"/>
      <c r="E970" s="80"/>
      <c r="F970" s="79"/>
      <c r="G970" s="79"/>
      <c r="H970" s="79"/>
      <c r="I970" s="79"/>
      <c r="J970" s="6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99"/>
      <c r="B971" s="82"/>
      <c r="C971" s="73"/>
      <c r="D971" s="73"/>
      <c r="E971" s="73"/>
      <c r="F971" s="73"/>
      <c r="G971" s="73"/>
      <c r="H971" s="73"/>
      <c r="I971" s="73"/>
      <c r="J971" s="66"/>
    </row>
    <row r="972" customFormat="false" ht="12" hidden="false" customHeight="true" outlineLevel="0" collapsed="false">
      <c r="A972" s="84" t="s">
        <v>116</v>
      </c>
      <c r="B972" s="82"/>
      <c r="C972" s="73"/>
      <c r="D972" s="73"/>
      <c r="E972" s="74"/>
      <c r="F972" s="73"/>
      <c r="G972" s="73"/>
      <c r="H972" s="73"/>
      <c r="I972" s="73"/>
    </row>
    <row r="973" customFormat="false" ht="9.95" hidden="false" customHeight="true" outlineLevel="0" collapsed="false">
      <c r="A973" s="86" t="s">
        <v>151</v>
      </c>
      <c r="B973" s="86"/>
      <c r="C973" s="86"/>
      <c r="D973" s="86"/>
      <c r="E973" s="86"/>
      <c r="F973" s="86"/>
      <c r="G973" s="86"/>
      <c r="H973" s="86"/>
      <c r="I973" s="86"/>
      <c r="J973" s="86"/>
    </row>
    <row r="974" customFormat="false" ht="9.95" hidden="false" customHeight="true" outlineLevel="0" collapsed="false">
      <c r="A974" s="87"/>
      <c r="B974" s="87"/>
      <c r="C974" s="87"/>
      <c r="D974" s="87"/>
      <c r="E974" s="88"/>
      <c r="F974" s="87"/>
      <c r="G974" s="87"/>
      <c r="H974" s="87"/>
    </row>
    <row r="975" s="39" customFormat="true" ht="9.95" hidden="false" customHeight="true" outlineLevel="0" collapsed="false">
      <c r="A975" s="43" t="s">
        <v>124</v>
      </c>
      <c r="B975" s="43"/>
      <c r="C975" s="43"/>
      <c r="D975" s="43"/>
      <c r="E975" s="43"/>
      <c r="F975" s="43"/>
      <c r="G975" s="43"/>
      <c r="H975" s="43"/>
      <c r="I975" s="43"/>
      <c r="J975" s="43"/>
    </row>
    <row r="976" s="39" customFormat="true" ht="9.95" hidden="false" customHeight="true" outlineLevel="0" collapsed="false">
      <c r="A976" s="43" t="s">
        <v>119</v>
      </c>
      <c r="B976" s="43"/>
      <c r="C976" s="43"/>
      <c r="D976" s="43"/>
      <c r="E976" s="43"/>
      <c r="F976" s="43"/>
      <c r="G976" s="43"/>
      <c r="H976" s="43"/>
      <c r="I976" s="43"/>
      <c r="J976" s="43"/>
    </row>
    <row r="977" customFormat="false" ht="9.95" hidden="false" customHeight="true" outlineLevel="0" collapsed="false">
      <c r="A977" s="47"/>
      <c r="B977" s="47"/>
      <c r="C977" s="47"/>
      <c r="D977" s="47"/>
      <c r="E977" s="48"/>
      <c r="F977" s="47"/>
      <c r="G977" s="47"/>
      <c r="H977" s="47"/>
      <c r="I977" s="47"/>
    </row>
    <row r="978" customFormat="false" ht="9.95" hidden="false" customHeight="true" outlineLevel="0" collapsed="false">
      <c r="A978" s="49" t="s">
        <v>120</v>
      </c>
      <c r="B978" s="50" t="s">
        <v>88</v>
      </c>
      <c r="C978" s="50" t="s">
        <v>89</v>
      </c>
      <c r="D978" s="51" t="s">
        <v>90</v>
      </c>
      <c r="E978" s="51" t="s">
        <v>91</v>
      </c>
      <c r="F978" s="52" t="s">
        <v>72</v>
      </c>
      <c r="G978" s="53" t="s">
        <v>74</v>
      </c>
      <c r="H978" s="53"/>
      <c r="I978" s="53"/>
      <c r="J978" s="54" t="s">
        <v>92</v>
      </c>
    </row>
    <row r="979" customFormat="false" ht="9.95" hidden="false" customHeight="true" outlineLevel="0" collapsed="false">
      <c r="A979" s="49"/>
      <c r="B979" s="50"/>
      <c r="C979" s="50"/>
      <c r="D979" s="51"/>
      <c r="E979" s="51"/>
      <c r="F979" s="52"/>
      <c r="G979" s="53"/>
      <c r="H979" s="53"/>
      <c r="I979" s="53"/>
      <c r="J979" s="54"/>
    </row>
    <row r="980" customFormat="false" ht="9.95" hidden="false" customHeight="true" outlineLevel="0" collapsed="false">
      <c r="A980" s="49"/>
      <c r="B980" s="50"/>
      <c r="C980" s="50"/>
      <c r="D980" s="51"/>
      <c r="E980" s="51"/>
      <c r="F980" s="52"/>
      <c r="G980" s="55" t="s">
        <v>93</v>
      </c>
      <c r="H980" s="56" t="s">
        <v>94</v>
      </c>
      <c r="I980" s="56"/>
      <c r="J980" s="54"/>
    </row>
    <row r="981" customFormat="false" ht="9.95" hidden="false" customHeight="true" outlineLevel="0" collapsed="false">
      <c r="A981" s="49"/>
      <c r="B981" s="50"/>
      <c r="C981" s="50"/>
      <c r="D981" s="51"/>
      <c r="E981" s="51"/>
      <c r="F981" s="52"/>
      <c r="G981" s="55"/>
      <c r="H981" s="56"/>
      <c r="I981" s="56"/>
      <c r="J981" s="54"/>
    </row>
    <row r="982" customFormat="false" ht="9.95" hidden="false" customHeight="true" outlineLevel="0" collapsed="false">
      <c r="A982" s="49"/>
      <c r="B982" s="50"/>
      <c r="C982" s="50"/>
      <c r="D982" s="51"/>
      <c r="E982" s="51"/>
      <c r="F982" s="52"/>
      <c r="G982" s="55"/>
      <c r="H982" s="50" t="s">
        <v>95</v>
      </c>
      <c r="I982" s="52" t="s">
        <v>96</v>
      </c>
      <c r="J982" s="54"/>
    </row>
    <row r="983" customFormat="false" ht="9.95" hidden="false" customHeight="true" outlineLevel="0" collapsed="false">
      <c r="A983" s="49"/>
      <c r="B983" s="50"/>
      <c r="C983" s="50"/>
      <c r="D983" s="51"/>
      <c r="E983" s="51"/>
      <c r="F983" s="52"/>
      <c r="G983" s="55"/>
      <c r="H983" s="50"/>
      <c r="I983" s="52"/>
      <c r="J983" s="54"/>
    </row>
    <row r="984" customFormat="false" ht="9.95" hidden="false" customHeight="true" outlineLevel="0" collapsed="false">
      <c r="A984" s="49"/>
      <c r="B984" s="50"/>
      <c r="C984" s="55" t="s">
        <v>97</v>
      </c>
      <c r="D984" s="57" t="s">
        <v>98</v>
      </c>
      <c r="E984" s="58" t="s">
        <v>99</v>
      </c>
      <c r="F984" s="59" t="s">
        <v>100</v>
      </c>
      <c r="G984" s="59"/>
      <c r="H984" s="59"/>
      <c r="I984" s="59"/>
      <c r="J984" s="60" t="s">
        <v>101</v>
      </c>
    </row>
    <row r="985" customFormat="false" ht="9.95" hidden="false" customHeight="true" outlineLevel="0" collapsed="false">
      <c r="A985" s="61"/>
      <c r="B985" s="61"/>
      <c r="C985" s="90"/>
      <c r="D985" s="90"/>
      <c r="E985" s="91"/>
      <c r="F985" s="92"/>
      <c r="G985" s="92"/>
      <c r="H985" s="90"/>
      <c r="I985" s="93"/>
    </row>
    <row r="986" customFormat="false" ht="9.95" hidden="false" customHeight="true" outlineLevel="0" collapsed="false">
      <c r="A986" s="68" t="s">
        <v>152</v>
      </c>
      <c r="B986" s="63" t="n">
        <v>2005</v>
      </c>
      <c r="C986" s="64" t="n">
        <v>44.4166666666667</v>
      </c>
      <c r="D986" s="64" t="n">
        <v>6953.66666666667</v>
      </c>
      <c r="E986" s="65" t="n">
        <v>11137.895</v>
      </c>
      <c r="F986" s="64" t="n">
        <v>152694.864</v>
      </c>
      <c r="G986" s="64" t="n">
        <v>1274087.034</v>
      </c>
      <c r="H986" s="64" t="n">
        <v>491221.006</v>
      </c>
      <c r="I986" s="64" t="n">
        <v>249958.51</v>
      </c>
      <c r="J986" s="66" t="n">
        <f aca="false">H986*100/G986</f>
        <v>38.554744918627</v>
      </c>
    </row>
    <row r="987" customFormat="false" ht="9.95" hidden="false" customHeight="true" outlineLevel="0" collapsed="false">
      <c r="A987" s="61"/>
      <c r="B987" s="63" t="n">
        <v>2010</v>
      </c>
      <c r="C987" s="64" t="n">
        <v>55.9166666666667</v>
      </c>
      <c r="D987" s="64" t="n">
        <v>9107.08333333333</v>
      </c>
      <c r="E987" s="65" t="n">
        <v>14975.644</v>
      </c>
      <c r="F987" s="64" t="n">
        <v>228261.857</v>
      </c>
      <c r="G987" s="64" t="n">
        <v>1737037.031</v>
      </c>
      <c r="H987" s="64" t="n">
        <v>560846.99</v>
      </c>
      <c r="I987" s="64" t="n">
        <v>462917.922</v>
      </c>
      <c r="J987" s="66" t="n">
        <v>32.2875667007009</v>
      </c>
    </row>
    <row r="988" customFormat="false" ht="9.95" hidden="false" customHeight="true" outlineLevel="0" collapsed="false">
      <c r="A988" s="61"/>
      <c r="B988" s="63" t="n">
        <v>2011</v>
      </c>
      <c r="C988" s="64" t="n">
        <v>56.0833333333333</v>
      </c>
      <c r="D988" s="64" t="n">
        <v>9324.58333333333</v>
      </c>
      <c r="E988" s="65" t="n">
        <v>15639.997</v>
      </c>
      <c r="F988" s="64" t="n">
        <v>244396.222</v>
      </c>
      <c r="G988" s="64" t="n">
        <v>1799808.701</v>
      </c>
      <c r="H988" s="64" t="n">
        <v>576030.187</v>
      </c>
      <c r="I988" s="64" t="n">
        <v>465651.757</v>
      </c>
      <c r="J988" s="66" t="n">
        <v>32.005078466392</v>
      </c>
    </row>
    <row r="989" customFormat="false" ht="9.95" hidden="false" customHeight="true" outlineLevel="0" collapsed="false">
      <c r="A989" s="61"/>
      <c r="B989" s="63" t="n">
        <v>2012</v>
      </c>
      <c r="C989" s="64" t="n">
        <v>54.0833333333333</v>
      </c>
      <c r="D989" s="64" t="n">
        <v>9377.33333333333</v>
      </c>
      <c r="E989" s="65" t="n">
        <v>15553.619</v>
      </c>
      <c r="F989" s="64" t="n">
        <v>253945.655</v>
      </c>
      <c r="G989" s="64" t="n">
        <v>1753299.519</v>
      </c>
      <c r="H989" s="64" t="n">
        <v>575304.374</v>
      </c>
      <c r="I989" s="64" t="n">
        <v>459632.894</v>
      </c>
      <c r="J989" s="66" t="n">
        <v>32.8126693565813</v>
      </c>
    </row>
    <row r="990" customFormat="false" ht="9.95" hidden="false" customHeight="true" outlineLevel="0" collapsed="false">
      <c r="A990" s="61"/>
      <c r="B990" s="63"/>
      <c r="C990" s="73"/>
      <c r="D990" s="73"/>
      <c r="E990" s="73"/>
      <c r="F990" s="73"/>
      <c r="G990" s="73"/>
      <c r="H990" s="73"/>
      <c r="I990" s="73"/>
      <c r="J990" s="66"/>
    </row>
    <row r="991" customFormat="false" ht="9.95" hidden="false" customHeight="true" outlineLevel="0" collapsed="false">
      <c r="A991" s="61"/>
      <c r="B991" s="70" t="n">
        <v>2012</v>
      </c>
      <c r="C991" s="73"/>
      <c r="D991" s="73"/>
      <c r="E991" s="73"/>
      <c r="F991" s="73"/>
      <c r="G991" s="73"/>
      <c r="H991" s="73"/>
      <c r="I991" s="73"/>
      <c r="J991" s="66"/>
    </row>
    <row r="992" customFormat="false" ht="9.95" hidden="false" customHeight="true" outlineLevel="0" collapsed="false">
      <c r="A992" s="71"/>
      <c r="B992" s="72" t="s">
        <v>103</v>
      </c>
      <c r="C992" s="64" t="n">
        <v>54.1666666666667</v>
      </c>
      <c r="D992" s="64" t="n">
        <v>9301.66666666667</v>
      </c>
      <c r="E992" s="65" t="n">
        <v>7836.204</v>
      </c>
      <c r="F992" s="64" t="n">
        <v>124443.157</v>
      </c>
      <c r="G992" s="64" t="n">
        <v>879510.73</v>
      </c>
      <c r="H992" s="64" t="n">
        <v>287748.078</v>
      </c>
      <c r="I992" s="64" t="n">
        <v>231351.727</v>
      </c>
      <c r="J992" s="66" t="n">
        <v>32.7168354159818</v>
      </c>
    </row>
    <row r="993" customFormat="false" ht="9.95" hidden="false" customHeight="true" outlineLevel="0" collapsed="false">
      <c r="A993" s="68"/>
      <c r="B993" s="70"/>
      <c r="C993" s="73"/>
      <c r="D993" s="73"/>
      <c r="E993" s="74"/>
      <c r="F993" s="73"/>
      <c r="G993" s="73"/>
      <c r="H993" s="73"/>
      <c r="I993" s="73"/>
      <c r="J993" s="66"/>
    </row>
    <row r="994" customFormat="false" ht="9.95" hidden="false" customHeight="true" outlineLevel="0" collapsed="false">
      <c r="A994" s="61"/>
      <c r="B994" s="75" t="s">
        <v>104</v>
      </c>
      <c r="C994" s="64" t="n">
        <v>55</v>
      </c>
      <c r="D994" s="64" t="n">
        <v>9228</v>
      </c>
      <c r="E994" s="65" t="n">
        <v>1305.177</v>
      </c>
      <c r="F994" s="64" t="n">
        <v>20094.044</v>
      </c>
      <c r="G994" s="64" t="n">
        <v>137519.579</v>
      </c>
      <c r="H994" s="64" t="n">
        <v>47411.321</v>
      </c>
      <c r="I994" s="64" t="n">
        <v>37509.174</v>
      </c>
      <c r="J994" s="66" t="n">
        <v>34.4760515882615</v>
      </c>
    </row>
    <row r="995" customFormat="false" ht="9.95" hidden="false" customHeight="true" outlineLevel="0" collapsed="false">
      <c r="A995" s="61"/>
      <c r="B995" s="75" t="s">
        <v>105</v>
      </c>
      <c r="C995" s="64" t="n">
        <v>54</v>
      </c>
      <c r="D995" s="64" t="n">
        <v>9231</v>
      </c>
      <c r="E995" s="65" t="n">
        <v>1285.739</v>
      </c>
      <c r="F995" s="64" t="n">
        <v>18932.248</v>
      </c>
      <c r="G995" s="64" t="n">
        <v>138766.752</v>
      </c>
      <c r="H995" s="64" t="n">
        <v>45218.088</v>
      </c>
      <c r="I995" s="64" t="n">
        <v>36827.43</v>
      </c>
      <c r="J995" s="66" t="n">
        <v>32.5856787366472</v>
      </c>
    </row>
    <row r="996" customFormat="false" ht="9.95" hidden="false" customHeight="true" outlineLevel="0" collapsed="false">
      <c r="A996" s="95"/>
      <c r="B996" s="75" t="s">
        <v>106</v>
      </c>
      <c r="C996" s="64" t="n">
        <v>54</v>
      </c>
      <c r="D996" s="64" t="n">
        <v>9298</v>
      </c>
      <c r="E996" s="65" t="n">
        <v>1380.606</v>
      </c>
      <c r="F996" s="64" t="n">
        <v>22221.409</v>
      </c>
      <c r="G996" s="64" t="n">
        <v>166676.309</v>
      </c>
      <c r="H996" s="64" t="n">
        <v>55019.355</v>
      </c>
      <c r="I996" s="64" t="n">
        <v>42969.021</v>
      </c>
      <c r="J996" s="66" t="n">
        <v>33.0097032566278</v>
      </c>
    </row>
    <row r="997" customFormat="false" ht="9.95" hidden="false" customHeight="true" outlineLevel="0" collapsed="false">
      <c r="A997" s="61"/>
      <c r="B997" s="75" t="s">
        <v>107</v>
      </c>
      <c r="C997" s="64" t="n">
        <v>54</v>
      </c>
      <c r="D997" s="64" t="n">
        <v>9343</v>
      </c>
      <c r="E997" s="65" t="n">
        <v>1246.592</v>
      </c>
      <c r="F997" s="64" t="n">
        <v>19833.246</v>
      </c>
      <c r="G997" s="64" t="n">
        <v>134397.403</v>
      </c>
      <c r="H997" s="64" t="n">
        <v>41560.788</v>
      </c>
      <c r="I997" s="64" t="n">
        <v>33912.232</v>
      </c>
      <c r="J997" s="66" t="n">
        <v>30.9238028952092</v>
      </c>
    </row>
    <row r="998" customFormat="false" ht="9.95" hidden="false" customHeight="true" outlineLevel="0" collapsed="false">
      <c r="A998" s="61"/>
      <c r="B998" s="76" t="s">
        <v>108</v>
      </c>
      <c r="C998" s="64" t="n">
        <v>54</v>
      </c>
      <c r="D998" s="64" t="n">
        <v>9352</v>
      </c>
      <c r="E998" s="65" t="n">
        <v>1293.972</v>
      </c>
      <c r="F998" s="64" t="n">
        <v>21323.063</v>
      </c>
      <c r="G998" s="64" t="n">
        <v>151155.609</v>
      </c>
      <c r="H998" s="64" t="n">
        <v>47475.123</v>
      </c>
      <c r="I998" s="64" t="n">
        <v>39431.172</v>
      </c>
      <c r="J998" s="66" t="n">
        <v>31.4081120205073</v>
      </c>
    </row>
    <row r="999" customFormat="false" ht="9.95" hidden="false" customHeight="true" outlineLevel="0" collapsed="false">
      <c r="A999" s="61"/>
      <c r="B999" s="75" t="s">
        <v>109</v>
      </c>
      <c r="C999" s="64" t="n">
        <v>54</v>
      </c>
      <c r="D999" s="64" t="n">
        <v>9358</v>
      </c>
      <c r="E999" s="65" t="n">
        <v>1324.118</v>
      </c>
      <c r="F999" s="64" t="n">
        <v>22039.147</v>
      </c>
      <c r="G999" s="64" t="n">
        <v>150995.078</v>
      </c>
      <c r="H999" s="64" t="n">
        <v>51063.403</v>
      </c>
      <c r="I999" s="64" t="n">
        <v>40702.698</v>
      </c>
      <c r="J999" s="66" t="n">
        <v>33.8179255088037</v>
      </c>
    </row>
    <row r="1000" customFormat="false" ht="9.95" hidden="false" customHeight="true" outlineLevel="0" collapsed="false">
      <c r="A1000" s="71"/>
      <c r="B1000" s="75" t="s">
        <v>110</v>
      </c>
      <c r="C1000" s="64" t="n">
        <v>54</v>
      </c>
      <c r="D1000" s="64" t="n">
        <v>9405</v>
      </c>
      <c r="E1000" s="65" t="n">
        <v>1331.141</v>
      </c>
      <c r="F1000" s="64" t="n">
        <v>20782.9</v>
      </c>
      <c r="G1000" s="64" t="n">
        <v>152534.356</v>
      </c>
      <c r="H1000" s="64" t="n">
        <v>51401.534</v>
      </c>
      <c r="I1000" s="64" t="n">
        <v>41876.416</v>
      </c>
      <c r="J1000" s="66" t="n">
        <v>33.6983321973707</v>
      </c>
    </row>
    <row r="1001" customFormat="false" ht="9.95" hidden="false" customHeight="true" outlineLevel="0" collapsed="false">
      <c r="A1001" s="71"/>
      <c r="B1001" s="75" t="s">
        <v>111</v>
      </c>
      <c r="C1001" s="64" t="n">
        <v>54</v>
      </c>
      <c r="D1001" s="64" t="n">
        <v>9454</v>
      </c>
      <c r="E1001" s="65" t="n">
        <v>1317.254</v>
      </c>
      <c r="F1001" s="64" t="n">
        <v>21122.432</v>
      </c>
      <c r="G1001" s="64" t="n">
        <v>149012.21</v>
      </c>
      <c r="H1001" s="64" t="n">
        <v>51685.257</v>
      </c>
      <c r="I1001" s="64" t="n">
        <v>36898.385</v>
      </c>
      <c r="J1001" s="66" t="n">
        <v>34.6852496181353</v>
      </c>
    </row>
    <row r="1002" customFormat="false" ht="9.95" hidden="false" customHeight="true" outlineLevel="0" collapsed="false">
      <c r="A1002" s="71"/>
      <c r="B1002" s="75" t="s">
        <v>112</v>
      </c>
      <c r="C1002" s="64" t="n">
        <v>54</v>
      </c>
      <c r="D1002" s="64" t="n">
        <v>9430</v>
      </c>
      <c r="E1002" s="65" t="n">
        <v>1285.499</v>
      </c>
      <c r="F1002" s="64" t="n">
        <v>19712.065</v>
      </c>
      <c r="G1002" s="64" t="n">
        <v>149953.134</v>
      </c>
      <c r="H1002" s="64" t="n">
        <v>48992.308</v>
      </c>
      <c r="I1002" s="64" t="n">
        <v>39143.55</v>
      </c>
      <c r="J1002" s="66" t="n">
        <v>32.6717466271829</v>
      </c>
    </row>
    <row r="1003" customFormat="false" ht="9.95" hidden="false" customHeight="true" outlineLevel="0" collapsed="false">
      <c r="A1003" s="71"/>
      <c r="B1003" s="75" t="s">
        <v>113</v>
      </c>
      <c r="C1003" s="64" t="n">
        <v>54</v>
      </c>
      <c r="D1003" s="64" t="n">
        <v>9496</v>
      </c>
      <c r="E1003" s="65" t="n">
        <v>1358.883</v>
      </c>
      <c r="F1003" s="64" t="n">
        <v>22815.04</v>
      </c>
      <c r="G1003" s="64" t="n">
        <v>158719.242</v>
      </c>
      <c r="H1003" s="64" t="n">
        <v>51058.069</v>
      </c>
      <c r="I1003" s="64" t="n">
        <v>41324.135</v>
      </c>
      <c r="J1003" s="66" t="n">
        <v>32.168795891805</v>
      </c>
    </row>
    <row r="1004" customFormat="false" ht="9.95" hidden="false" customHeight="true" outlineLevel="0" collapsed="false">
      <c r="A1004" s="71"/>
      <c r="B1004" s="75" t="s">
        <v>114</v>
      </c>
      <c r="C1004" s="64" t="n">
        <v>54</v>
      </c>
      <c r="D1004" s="64" t="n">
        <v>9475</v>
      </c>
      <c r="E1004" s="65" t="n">
        <v>1401.489</v>
      </c>
      <c r="F1004" s="64" t="n">
        <v>25005.709</v>
      </c>
      <c r="G1004" s="64" t="n">
        <v>157713.727</v>
      </c>
      <c r="H1004" s="64" t="n">
        <v>50555.231</v>
      </c>
      <c r="I1004" s="64" t="n">
        <v>41922.642</v>
      </c>
      <c r="J1004" s="66" t="n">
        <v>32.0550607494045</v>
      </c>
    </row>
    <row r="1005" customFormat="false" ht="9.95" hidden="false" customHeight="true" outlineLevel="0" collapsed="false">
      <c r="A1005" s="71"/>
      <c r="B1005" s="75" t="s">
        <v>115</v>
      </c>
      <c r="C1005" s="64" t="n">
        <v>54</v>
      </c>
      <c r="D1005" s="64" t="n">
        <v>9458</v>
      </c>
      <c r="E1005" s="65" t="n">
        <v>1023.149</v>
      </c>
      <c r="F1005" s="64" t="n">
        <v>20064.352</v>
      </c>
      <c r="G1005" s="64" t="n">
        <v>105856.12</v>
      </c>
      <c r="H1005" s="64" t="n">
        <v>33863.897</v>
      </c>
      <c r="I1005" s="64" t="n">
        <v>27116.039</v>
      </c>
      <c r="J1005" s="66" t="n">
        <v>31.9904952118026</v>
      </c>
    </row>
    <row r="1006" customFormat="false" ht="9.95" hidden="false" customHeight="true" outlineLevel="0" collapsed="false">
      <c r="A1006" s="61"/>
      <c r="B1006" s="63"/>
      <c r="C1006" s="64"/>
      <c r="D1006" s="64"/>
      <c r="E1006" s="65"/>
      <c r="F1006" s="64"/>
      <c r="G1006" s="64"/>
      <c r="H1006" s="64"/>
      <c r="I1006" s="64"/>
      <c r="J1006" s="66"/>
    </row>
    <row r="1007" customFormat="false" ht="9.95" hidden="false" customHeight="true" outlineLevel="0" collapsed="false">
      <c r="A1007" s="61"/>
      <c r="B1007" s="70" t="n">
        <v>2013</v>
      </c>
      <c r="C1007" s="77"/>
      <c r="D1007" s="77"/>
      <c r="E1007" s="78"/>
      <c r="F1007" s="77"/>
      <c r="G1007" s="77"/>
      <c r="H1007" s="77"/>
      <c r="I1007" s="73"/>
      <c r="J1007" s="66"/>
    </row>
    <row r="1008" customFormat="false" ht="9.95" hidden="false" customHeight="true" outlineLevel="0" collapsed="false">
      <c r="A1008" s="71"/>
      <c r="B1008" s="72" t="s">
        <v>103</v>
      </c>
      <c r="C1008" s="79" t="n">
        <v>51.8333333333333</v>
      </c>
      <c r="D1008" s="79" t="n">
        <v>9347.83333333333</v>
      </c>
      <c r="E1008" s="80" t="n">
        <v>7611.025</v>
      </c>
      <c r="F1008" s="79" t="n">
        <v>125300.63</v>
      </c>
      <c r="G1008" s="79" t="n">
        <v>872042.936</v>
      </c>
      <c r="H1008" s="79" t="n">
        <v>299771.097</v>
      </c>
      <c r="I1008" s="79" t="n">
        <v>240432.428</v>
      </c>
      <c r="J1008" s="66" t="n">
        <v>34.3757267704076</v>
      </c>
    </row>
    <row r="1009" customFormat="false" ht="9.95" hidden="false" customHeight="true" outlineLevel="0" collapsed="false">
      <c r="A1009" s="68"/>
      <c r="B1009" s="70"/>
      <c r="C1009" s="77"/>
      <c r="D1009" s="77"/>
      <c r="E1009" s="78"/>
      <c r="F1009" s="77"/>
      <c r="G1009" s="77"/>
      <c r="H1009" s="77"/>
      <c r="I1009" s="73"/>
      <c r="J1009" s="66"/>
    </row>
    <row r="1010" customFormat="false" ht="9.95" hidden="false" customHeight="true" outlineLevel="0" collapsed="false">
      <c r="A1010" s="71"/>
      <c r="B1010" s="75" t="s">
        <v>104</v>
      </c>
      <c r="C1010" s="79" t="n">
        <v>51</v>
      </c>
      <c r="D1010" s="79" t="n">
        <v>9266</v>
      </c>
      <c r="E1010" s="80" t="n">
        <v>1304.823</v>
      </c>
      <c r="F1010" s="79" t="n">
        <v>20670.595</v>
      </c>
      <c r="G1010" s="79" t="n">
        <v>133837.183</v>
      </c>
      <c r="H1010" s="79" t="n">
        <v>46341.506</v>
      </c>
      <c r="I1010" s="79" t="n">
        <v>37689.303</v>
      </c>
      <c r="J1010" s="66" t="n">
        <v>34.6252849628492</v>
      </c>
    </row>
    <row r="1011" customFormat="false" ht="9.95" hidden="false" customHeight="true" outlineLevel="0" collapsed="false">
      <c r="A1011" s="61"/>
      <c r="B1011" s="75" t="s">
        <v>105</v>
      </c>
      <c r="C1011" s="79" t="n">
        <v>52</v>
      </c>
      <c r="D1011" s="79" t="n">
        <v>9346</v>
      </c>
      <c r="E1011" s="80" t="n">
        <v>1224.152</v>
      </c>
      <c r="F1011" s="79" t="n">
        <v>18962.365</v>
      </c>
      <c r="G1011" s="79" t="n">
        <v>135674.86</v>
      </c>
      <c r="H1011" s="79" t="n">
        <v>46628.875</v>
      </c>
      <c r="I1011" s="79" t="n">
        <v>37768.101</v>
      </c>
      <c r="J1011" s="66" t="n">
        <v>34.368102535724</v>
      </c>
    </row>
    <row r="1012" customFormat="false" ht="9.95" hidden="false" customHeight="true" outlineLevel="0" collapsed="false">
      <c r="A1012" s="61"/>
      <c r="B1012" s="75" t="s">
        <v>106</v>
      </c>
      <c r="C1012" s="79" t="n">
        <v>52</v>
      </c>
      <c r="D1012" s="79" t="n">
        <v>9358</v>
      </c>
      <c r="E1012" s="80" t="n">
        <v>1255.632</v>
      </c>
      <c r="F1012" s="79" t="n">
        <v>20567.992</v>
      </c>
      <c r="G1012" s="79" t="n">
        <v>146601.422</v>
      </c>
      <c r="H1012" s="79" t="n">
        <v>48000.775</v>
      </c>
      <c r="I1012" s="79" t="n">
        <v>37288.522</v>
      </c>
      <c r="J1012" s="66" t="n">
        <v>32.7423665781359</v>
      </c>
    </row>
    <row r="1013" customFormat="false" ht="9.95" hidden="false" customHeight="true" outlineLevel="0" collapsed="false">
      <c r="A1013" s="61"/>
      <c r="B1013" s="75" t="s">
        <v>107</v>
      </c>
      <c r="C1013" s="79" t="n">
        <v>52</v>
      </c>
      <c r="D1013" s="79" t="n">
        <v>9354</v>
      </c>
      <c r="E1013" s="80" t="n">
        <v>1309.636</v>
      </c>
      <c r="F1013" s="79" t="n">
        <v>20479.011</v>
      </c>
      <c r="G1013" s="79" t="n">
        <v>155179.621</v>
      </c>
      <c r="H1013" s="79" t="n">
        <v>53007.966</v>
      </c>
      <c r="I1013" s="79" t="n">
        <v>42274.122</v>
      </c>
      <c r="J1013" s="66" t="n">
        <v>34.1591026311374</v>
      </c>
    </row>
    <row r="1014" customFormat="false" ht="9.95" hidden="false" customHeight="true" outlineLevel="0" collapsed="false">
      <c r="A1014" s="61"/>
      <c r="B1014" s="76" t="s">
        <v>108</v>
      </c>
      <c r="C1014" s="79" t="n">
        <v>52</v>
      </c>
      <c r="D1014" s="79" t="n">
        <v>9373</v>
      </c>
      <c r="E1014" s="80" t="n">
        <v>1260.914</v>
      </c>
      <c r="F1014" s="79" t="n">
        <v>22134.974</v>
      </c>
      <c r="G1014" s="79" t="n">
        <v>148442.19</v>
      </c>
      <c r="H1014" s="79" t="n">
        <v>53857.745</v>
      </c>
      <c r="I1014" s="79" t="n">
        <v>43856.482</v>
      </c>
      <c r="J1014" s="66" t="n">
        <v>36.2819660636912</v>
      </c>
    </row>
    <row r="1015" customFormat="false" ht="9.95" hidden="false" customHeight="true" outlineLevel="0" collapsed="false">
      <c r="A1015" s="61"/>
      <c r="B1015" s="75" t="s">
        <v>109</v>
      </c>
      <c r="C1015" s="79" t="n">
        <v>52</v>
      </c>
      <c r="D1015" s="79" t="n">
        <v>9390</v>
      </c>
      <c r="E1015" s="80" t="n">
        <v>1255.868</v>
      </c>
      <c r="F1015" s="79" t="n">
        <v>22485.693</v>
      </c>
      <c r="G1015" s="79" t="n">
        <v>152307.66</v>
      </c>
      <c r="H1015" s="79" t="n">
        <v>51934.23</v>
      </c>
      <c r="I1015" s="79" t="n">
        <v>41555.898</v>
      </c>
      <c r="J1015" s="66" t="n">
        <v>34.0982390511416</v>
      </c>
    </row>
    <row r="1016" customFormat="false" ht="9.95" hidden="false" customHeight="true" outlineLevel="0" collapsed="false">
      <c r="A1016" s="61"/>
      <c r="B1016" s="75" t="s">
        <v>110</v>
      </c>
      <c r="C1016" s="79"/>
      <c r="D1016" s="79"/>
      <c r="E1016" s="80"/>
      <c r="F1016" s="79"/>
      <c r="G1016" s="79"/>
      <c r="H1016" s="79"/>
      <c r="I1016" s="79"/>
      <c r="J1016" s="66"/>
    </row>
    <row r="1017" customFormat="false" ht="9.95" hidden="false" customHeight="true" outlineLevel="0" collapsed="false">
      <c r="A1017" s="61"/>
      <c r="B1017" s="75" t="s">
        <v>111</v>
      </c>
      <c r="C1017" s="79"/>
      <c r="D1017" s="79"/>
      <c r="E1017" s="80"/>
      <c r="F1017" s="79"/>
      <c r="G1017" s="79"/>
      <c r="H1017" s="79"/>
      <c r="I1017" s="79"/>
      <c r="J1017" s="66"/>
    </row>
    <row r="1018" customFormat="false" ht="9.95" hidden="false" customHeight="true" outlineLevel="0" collapsed="false">
      <c r="A1018" s="61"/>
      <c r="B1018" s="75" t="s">
        <v>112</v>
      </c>
      <c r="C1018" s="79"/>
      <c r="D1018" s="79"/>
      <c r="E1018" s="80"/>
      <c r="F1018" s="79"/>
      <c r="G1018" s="79"/>
      <c r="H1018" s="79"/>
      <c r="I1018" s="79"/>
      <c r="J1018" s="66"/>
    </row>
    <row r="1019" customFormat="false" ht="9.95" hidden="false" customHeight="true" outlineLevel="0" collapsed="false">
      <c r="A1019" s="61"/>
      <c r="B1019" s="75" t="s">
        <v>113</v>
      </c>
      <c r="C1019" s="79"/>
      <c r="D1019" s="79"/>
      <c r="E1019" s="80"/>
      <c r="F1019" s="79"/>
      <c r="G1019" s="79"/>
      <c r="H1019" s="79"/>
      <c r="I1019" s="79"/>
      <c r="J1019" s="66"/>
    </row>
    <row r="1020" customFormat="false" ht="9.95" hidden="false" customHeight="true" outlineLevel="0" collapsed="false">
      <c r="A1020" s="61"/>
      <c r="B1020" s="75" t="s">
        <v>114</v>
      </c>
      <c r="C1020" s="79"/>
      <c r="D1020" s="79"/>
      <c r="E1020" s="80"/>
      <c r="F1020" s="79"/>
      <c r="G1020" s="79"/>
      <c r="H1020" s="79"/>
      <c r="I1020" s="79"/>
      <c r="J1020" s="66"/>
    </row>
    <row r="1021" customFormat="false" ht="9.95" hidden="false" customHeight="true" outlineLevel="0" collapsed="false">
      <c r="A1021" s="61"/>
      <c r="B1021" s="75" t="s">
        <v>115</v>
      </c>
      <c r="C1021" s="79"/>
      <c r="D1021" s="79"/>
      <c r="E1021" s="80"/>
      <c r="F1021" s="79"/>
      <c r="G1021" s="79"/>
      <c r="H1021" s="79"/>
      <c r="I1021" s="79"/>
      <c r="J1021" s="66"/>
    </row>
    <row r="1022" customFormat="false" ht="9.95" hidden="false" customHeight="true" outlineLevel="0" collapsed="false">
      <c r="A1022" s="61"/>
      <c r="B1022" s="75"/>
      <c r="C1022" s="73"/>
      <c r="D1022" s="73"/>
      <c r="E1022" s="74"/>
      <c r="F1022" s="73"/>
      <c r="G1022" s="73"/>
      <c r="H1022" s="73"/>
      <c r="I1022" s="73"/>
    </row>
    <row r="1023" customFormat="false" ht="9.95" hidden="false" customHeight="true" outlineLevel="0" collapsed="false">
      <c r="A1023" s="61"/>
      <c r="B1023" s="75"/>
      <c r="C1023" s="73"/>
      <c r="D1023" s="73"/>
      <c r="E1023" s="74"/>
      <c r="F1023" s="73"/>
      <c r="G1023" s="73"/>
      <c r="H1023" s="73"/>
      <c r="I1023" s="73"/>
    </row>
    <row r="1024" customFormat="false" ht="9.95" hidden="false" customHeight="true" outlineLevel="0" collapsed="false">
      <c r="A1024" s="68" t="s">
        <v>153</v>
      </c>
      <c r="B1024" s="63" t="n">
        <v>2005</v>
      </c>
      <c r="C1024" s="64" t="n">
        <v>37.5833333333333</v>
      </c>
      <c r="D1024" s="64" t="n">
        <v>4336.91666666667</v>
      </c>
      <c r="E1024" s="65" t="n">
        <v>7241.863</v>
      </c>
      <c r="F1024" s="64" t="n">
        <v>101690.731</v>
      </c>
      <c r="G1024" s="64" t="n">
        <v>602677.392</v>
      </c>
      <c r="H1024" s="64" t="n">
        <v>161074.53</v>
      </c>
      <c r="I1024" s="64" t="n">
        <v>118276.331</v>
      </c>
      <c r="J1024" s="66" t="n">
        <f aca="false">H1024*100/G1024</f>
        <v>26.7264928364859</v>
      </c>
    </row>
    <row r="1025" customFormat="false" ht="9.95" hidden="false" customHeight="true" outlineLevel="0" collapsed="false">
      <c r="A1025" s="98"/>
      <c r="B1025" s="63" t="n">
        <v>2010</v>
      </c>
      <c r="C1025" s="64" t="n">
        <v>36.9166666666667</v>
      </c>
      <c r="D1025" s="64" t="n">
        <v>4463.33333333333</v>
      </c>
      <c r="E1025" s="65" t="n">
        <v>7322.398</v>
      </c>
      <c r="F1025" s="64" t="n">
        <v>116613.655</v>
      </c>
      <c r="G1025" s="64" t="n">
        <v>719669.818</v>
      </c>
      <c r="H1025" s="64" t="n">
        <v>224731.584</v>
      </c>
      <c r="I1025" s="64" t="n">
        <v>133212.258</v>
      </c>
      <c r="J1025" s="66" t="n">
        <v>31.2270402869667</v>
      </c>
    </row>
    <row r="1026" customFormat="false" ht="9.95" hidden="false" customHeight="true" outlineLevel="0" collapsed="false">
      <c r="A1026" s="98"/>
      <c r="B1026" s="63" t="n">
        <v>2011</v>
      </c>
      <c r="C1026" s="64" t="n">
        <v>38.8333333333333</v>
      </c>
      <c r="D1026" s="64" t="n">
        <v>4700.5</v>
      </c>
      <c r="E1026" s="65" t="n">
        <v>7825.193</v>
      </c>
      <c r="F1026" s="64" t="n">
        <v>128491.243</v>
      </c>
      <c r="G1026" s="64" t="n">
        <v>816063.932</v>
      </c>
      <c r="H1026" s="64" t="n">
        <v>267106.142</v>
      </c>
      <c r="I1026" s="64" t="n">
        <v>146395.699</v>
      </c>
      <c r="J1026" s="66" t="n">
        <v>32.7310314212</v>
      </c>
    </row>
    <row r="1027" customFormat="false" ht="9.95" hidden="false" customHeight="true" outlineLevel="0" collapsed="false">
      <c r="A1027" s="98"/>
      <c r="B1027" s="63" t="n">
        <v>2012</v>
      </c>
      <c r="C1027" s="64" t="n">
        <v>39.6666666666667</v>
      </c>
      <c r="D1027" s="64" t="n">
        <v>4801.91666666667</v>
      </c>
      <c r="E1027" s="65" t="n">
        <v>8019.874</v>
      </c>
      <c r="F1027" s="64" t="n">
        <v>133117.162</v>
      </c>
      <c r="G1027" s="64" t="n">
        <v>815061.005</v>
      </c>
      <c r="H1027" s="64" t="n">
        <v>265254.1</v>
      </c>
      <c r="I1027" s="64" t="n">
        <v>142316.303</v>
      </c>
      <c r="J1027" s="66" t="n">
        <v>32.5440793232404</v>
      </c>
    </row>
    <row r="1028" customFormat="false" ht="9.95" hidden="false" customHeight="true" outlineLevel="0" collapsed="false">
      <c r="A1028" s="61"/>
      <c r="B1028" s="63"/>
      <c r="C1028" s="73"/>
      <c r="D1028" s="73"/>
      <c r="E1028" s="73"/>
      <c r="F1028" s="73"/>
      <c r="G1028" s="73"/>
      <c r="H1028" s="73"/>
      <c r="I1028" s="73"/>
      <c r="J1028" s="66"/>
    </row>
    <row r="1029" customFormat="false" ht="9.95" hidden="false" customHeight="true" outlineLevel="0" collapsed="false">
      <c r="A1029" s="61"/>
      <c r="B1029" s="70" t="n">
        <v>2012</v>
      </c>
      <c r="C1029" s="73"/>
      <c r="D1029" s="73"/>
      <c r="E1029" s="73"/>
      <c r="F1029" s="73"/>
      <c r="G1029" s="73"/>
      <c r="H1029" s="73"/>
      <c r="I1029" s="73"/>
      <c r="J1029" s="66"/>
    </row>
    <row r="1030" customFormat="false" ht="9.95" hidden="false" customHeight="true" outlineLevel="0" collapsed="false">
      <c r="A1030" s="71"/>
      <c r="B1030" s="72" t="s">
        <v>103</v>
      </c>
      <c r="C1030" s="64" t="n">
        <v>40</v>
      </c>
      <c r="D1030" s="64" t="n">
        <v>4790.33333333333</v>
      </c>
      <c r="E1030" s="65" t="n">
        <v>4042.8</v>
      </c>
      <c r="F1030" s="64" t="n">
        <v>64369.884</v>
      </c>
      <c r="G1030" s="64" t="n">
        <v>406301.614</v>
      </c>
      <c r="H1030" s="64" t="n">
        <v>133710.209</v>
      </c>
      <c r="I1030" s="64" t="n">
        <v>71752.438</v>
      </c>
      <c r="J1030" s="66" t="n">
        <v>32.9091011191504</v>
      </c>
    </row>
    <row r="1031" customFormat="false" ht="9.95" hidden="false" customHeight="true" outlineLevel="0" collapsed="false">
      <c r="A1031" s="68"/>
      <c r="B1031" s="70"/>
      <c r="C1031" s="73"/>
      <c r="D1031" s="73"/>
      <c r="E1031" s="74"/>
      <c r="F1031" s="73"/>
      <c r="G1031" s="73"/>
      <c r="H1031" s="73"/>
      <c r="I1031" s="73"/>
      <c r="J1031" s="66"/>
    </row>
    <row r="1032" customFormat="false" ht="9.95" hidden="false" customHeight="true" outlineLevel="0" collapsed="false">
      <c r="A1032" s="61"/>
      <c r="B1032" s="75" t="s">
        <v>104</v>
      </c>
      <c r="C1032" s="64" t="n">
        <v>40</v>
      </c>
      <c r="D1032" s="64" t="n">
        <v>4793</v>
      </c>
      <c r="E1032" s="65" t="n">
        <v>700.893</v>
      </c>
      <c r="F1032" s="64" t="n">
        <v>10534.428</v>
      </c>
      <c r="G1032" s="64" t="n">
        <v>59114.839</v>
      </c>
      <c r="H1032" s="64" t="n">
        <v>18496.43</v>
      </c>
      <c r="I1032" s="64" t="n">
        <v>9053.979</v>
      </c>
      <c r="J1032" s="66" t="n">
        <v>31.2889797433095</v>
      </c>
    </row>
    <row r="1033" customFormat="false" ht="9.95" hidden="false" customHeight="true" outlineLevel="0" collapsed="false">
      <c r="A1033" s="98"/>
      <c r="B1033" s="75" t="s">
        <v>105</v>
      </c>
      <c r="C1033" s="64" t="n">
        <v>40</v>
      </c>
      <c r="D1033" s="64" t="n">
        <v>4786</v>
      </c>
      <c r="E1033" s="65" t="n">
        <v>668.793</v>
      </c>
      <c r="F1033" s="64" t="n">
        <v>10981.823</v>
      </c>
      <c r="G1033" s="64" t="n">
        <v>72492.303</v>
      </c>
      <c r="H1033" s="64" t="n">
        <v>24909.455</v>
      </c>
      <c r="I1033" s="64" t="n">
        <v>13704.681</v>
      </c>
      <c r="J1033" s="66" t="n">
        <v>34.36151697374</v>
      </c>
    </row>
    <row r="1034" customFormat="false" ht="9.95" hidden="false" customHeight="true" outlineLevel="0" collapsed="false">
      <c r="A1034" s="98"/>
      <c r="B1034" s="75" t="s">
        <v>106</v>
      </c>
      <c r="C1034" s="64" t="n">
        <v>40</v>
      </c>
      <c r="D1034" s="64" t="n">
        <v>4790</v>
      </c>
      <c r="E1034" s="65" t="n">
        <v>714.114</v>
      </c>
      <c r="F1034" s="64" t="n">
        <v>10587.935</v>
      </c>
      <c r="G1034" s="64" t="n">
        <v>75800.244</v>
      </c>
      <c r="H1034" s="64" t="n">
        <v>25501.44</v>
      </c>
      <c r="I1034" s="64" t="n">
        <v>13624.83</v>
      </c>
      <c r="J1034" s="66" t="n">
        <v>33.6429523894409</v>
      </c>
    </row>
    <row r="1035" customFormat="false" ht="9.95" hidden="false" customHeight="true" outlineLevel="0" collapsed="false">
      <c r="A1035" s="61"/>
      <c r="B1035" s="75" t="s">
        <v>107</v>
      </c>
      <c r="C1035" s="64" t="n">
        <v>40</v>
      </c>
      <c r="D1035" s="64" t="n">
        <v>4799</v>
      </c>
      <c r="E1035" s="65" t="n">
        <v>621.459</v>
      </c>
      <c r="F1035" s="64" t="n">
        <v>10359.305</v>
      </c>
      <c r="G1035" s="64" t="n">
        <v>61252.781</v>
      </c>
      <c r="H1035" s="64" t="n">
        <v>19568.06</v>
      </c>
      <c r="I1035" s="64" t="n">
        <v>10162.964</v>
      </c>
      <c r="J1035" s="66" t="n">
        <v>31.9464025641546</v>
      </c>
    </row>
    <row r="1036" customFormat="false" ht="9.95" hidden="false" customHeight="true" outlineLevel="0" collapsed="false">
      <c r="A1036" s="61"/>
      <c r="B1036" s="76" t="s">
        <v>108</v>
      </c>
      <c r="C1036" s="64" t="n">
        <v>40</v>
      </c>
      <c r="D1036" s="64" t="n">
        <v>4774</v>
      </c>
      <c r="E1036" s="65" t="n">
        <v>657.89</v>
      </c>
      <c r="F1036" s="64" t="n">
        <v>10881.229</v>
      </c>
      <c r="G1036" s="64" t="n">
        <v>66136.981</v>
      </c>
      <c r="H1036" s="64" t="n">
        <v>22086.377</v>
      </c>
      <c r="I1036" s="64" t="n">
        <v>11733.366</v>
      </c>
      <c r="J1036" s="66" t="n">
        <v>33.3948974780086</v>
      </c>
    </row>
    <row r="1037" customFormat="false" ht="9.95" hidden="false" customHeight="true" outlineLevel="0" collapsed="false">
      <c r="A1037" s="98"/>
      <c r="B1037" s="75" t="s">
        <v>109</v>
      </c>
      <c r="C1037" s="64" t="n">
        <v>40</v>
      </c>
      <c r="D1037" s="64" t="n">
        <v>4800</v>
      </c>
      <c r="E1037" s="65" t="n">
        <v>679.651</v>
      </c>
      <c r="F1037" s="64" t="n">
        <v>11025.164</v>
      </c>
      <c r="G1037" s="64" t="n">
        <v>71504.466</v>
      </c>
      <c r="H1037" s="64" t="n">
        <v>23148.447</v>
      </c>
      <c r="I1037" s="64" t="n">
        <v>13472.618</v>
      </c>
      <c r="J1037" s="66" t="n">
        <v>32.3734282555162</v>
      </c>
    </row>
    <row r="1038" customFormat="false" ht="9.95" hidden="false" customHeight="true" outlineLevel="0" collapsed="false">
      <c r="A1038" s="98"/>
      <c r="B1038" s="75" t="s">
        <v>110</v>
      </c>
      <c r="C1038" s="64" t="n">
        <v>40</v>
      </c>
      <c r="D1038" s="64" t="n">
        <v>4821</v>
      </c>
      <c r="E1038" s="65" t="n">
        <v>686.477</v>
      </c>
      <c r="F1038" s="64" t="n">
        <v>10849.806</v>
      </c>
      <c r="G1038" s="64" t="n">
        <v>82512.127</v>
      </c>
      <c r="H1038" s="64" t="n">
        <v>28897.772</v>
      </c>
      <c r="I1038" s="64" t="n">
        <v>14866.648</v>
      </c>
      <c r="J1038" s="66" t="n">
        <v>35.0224543357124</v>
      </c>
    </row>
    <row r="1039" customFormat="false" ht="9.95" hidden="false" customHeight="true" outlineLevel="0" collapsed="false">
      <c r="A1039" s="61"/>
      <c r="B1039" s="75" t="s">
        <v>111</v>
      </c>
      <c r="C1039" s="64" t="n">
        <v>40</v>
      </c>
      <c r="D1039" s="64" t="n">
        <v>4854</v>
      </c>
      <c r="E1039" s="65" t="n">
        <v>683.397</v>
      </c>
      <c r="F1039" s="64" t="n">
        <v>10893.842</v>
      </c>
      <c r="G1039" s="64" t="n">
        <v>69584.392</v>
      </c>
      <c r="H1039" s="64" t="n">
        <v>22453.486</v>
      </c>
      <c r="I1039" s="64" t="n">
        <v>10061.107</v>
      </c>
      <c r="J1039" s="66" t="n">
        <v>32.2679919370424</v>
      </c>
    </row>
    <row r="1040" customFormat="false" ht="9.95" hidden="false" customHeight="true" outlineLevel="0" collapsed="false">
      <c r="A1040" s="71"/>
      <c r="B1040" s="75" t="s">
        <v>112</v>
      </c>
      <c r="C1040" s="64" t="n">
        <v>39</v>
      </c>
      <c r="D1040" s="64" t="n">
        <v>4811</v>
      </c>
      <c r="E1040" s="65" t="n">
        <v>656.491</v>
      </c>
      <c r="F1040" s="64" t="n">
        <v>10517.289</v>
      </c>
      <c r="G1040" s="64" t="n">
        <v>64470.964</v>
      </c>
      <c r="H1040" s="64" t="n">
        <v>21014.425</v>
      </c>
      <c r="I1040" s="64" t="n">
        <v>11537.795</v>
      </c>
      <c r="J1040" s="66" t="n">
        <v>32.5951772646055</v>
      </c>
    </row>
    <row r="1041" customFormat="false" ht="9.95" hidden="false" customHeight="true" outlineLevel="0" collapsed="false">
      <c r="A1041" s="61"/>
      <c r="B1041" s="75" t="s">
        <v>113</v>
      </c>
      <c r="C1041" s="64" t="n">
        <v>39</v>
      </c>
      <c r="D1041" s="64" t="n">
        <v>4811</v>
      </c>
      <c r="E1041" s="65" t="n">
        <v>687.01</v>
      </c>
      <c r="F1041" s="64" t="n">
        <v>10885.353</v>
      </c>
      <c r="G1041" s="64" t="n">
        <v>67078.45</v>
      </c>
      <c r="H1041" s="64" t="n">
        <v>21390.698</v>
      </c>
      <c r="I1041" s="64" t="n">
        <v>12688.26</v>
      </c>
      <c r="J1041" s="66" t="n">
        <v>31.8890761488973</v>
      </c>
    </row>
    <row r="1042" customFormat="false" ht="9.95" hidden="false" customHeight="true" outlineLevel="0" collapsed="false">
      <c r="A1042" s="61"/>
      <c r="B1042" s="75" t="s">
        <v>114</v>
      </c>
      <c r="C1042" s="64" t="n">
        <v>39</v>
      </c>
      <c r="D1042" s="64" t="n">
        <v>4806</v>
      </c>
      <c r="E1042" s="65" t="n">
        <v>712.177</v>
      </c>
      <c r="F1042" s="64" t="n">
        <v>14865.092</v>
      </c>
      <c r="G1042" s="64" t="n">
        <v>67667.39</v>
      </c>
      <c r="H1042" s="64" t="n">
        <v>20590.106</v>
      </c>
      <c r="I1042" s="64" t="n">
        <v>12173.201</v>
      </c>
      <c r="J1042" s="66" t="n">
        <v>30.4284028096843</v>
      </c>
    </row>
    <row r="1043" customFormat="false" ht="9.95" hidden="false" customHeight="true" outlineLevel="0" collapsed="false">
      <c r="A1043" s="61"/>
      <c r="B1043" s="75" t="s">
        <v>115</v>
      </c>
      <c r="C1043" s="64" t="n">
        <v>39</v>
      </c>
      <c r="D1043" s="64" t="n">
        <v>4778</v>
      </c>
      <c r="E1043" s="65" t="n">
        <v>551.522</v>
      </c>
      <c r="F1043" s="64" t="n">
        <v>10735.896</v>
      </c>
      <c r="G1043" s="64" t="n">
        <v>57446.068</v>
      </c>
      <c r="H1043" s="64" t="n">
        <v>17197.404</v>
      </c>
      <c r="I1043" s="64" t="n">
        <v>9236.854</v>
      </c>
      <c r="J1043" s="66" t="n">
        <v>29.9366076717383</v>
      </c>
    </row>
    <row r="1044" customFormat="false" ht="9.95" hidden="false" customHeight="true" outlineLevel="0" collapsed="false">
      <c r="A1044" s="61"/>
      <c r="B1044" s="63"/>
      <c r="C1044" s="64"/>
      <c r="D1044" s="64"/>
      <c r="E1044" s="65"/>
      <c r="F1044" s="64"/>
      <c r="G1044" s="64"/>
      <c r="H1044" s="64"/>
      <c r="I1044" s="64"/>
      <c r="J1044" s="66"/>
    </row>
    <row r="1045" customFormat="false" ht="9.95" hidden="false" customHeight="true" outlineLevel="0" collapsed="false">
      <c r="A1045" s="61"/>
      <c r="B1045" s="70" t="n">
        <v>2013</v>
      </c>
      <c r="C1045" s="77"/>
      <c r="D1045" s="77"/>
      <c r="E1045" s="78"/>
      <c r="F1045" s="77"/>
      <c r="G1045" s="77"/>
      <c r="H1045" s="77"/>
      <c r="I1045" s="73"/>
      <c r="J1045" s="66"/>
    </row>
    <row r="1046" customFormat="false" ht="9.95" hidden="false" customHeight="true" outlineLevel="0" collapsed="false">
      <c r="A1046" s="71"/>
      <c r="B1046" s="72" t="s">
        <v>103</v>
      </c>
      <c r="C1046" s="79" t="n">
        <v>39.5</v>
      </c>
      <c r="D1046" s="79" t="n">
        <v>4851.66666666667</v>
      </c>
      <c r="E1046" s="80" t="n">
        <v>4027.95</v>
      </c>
      <c r="F1046" s="79" t="n">
        <v>66911.956</v>
      </c>
      <c r="G1046" s="79" t="n">
        <v>400287.868</v>
      </c>
      <c r="H1046" s="79" t="n">
        <v>128627.767</v>
      </c>
      <c r="I1046" s="79" t="n">
        <v>82607.695</v>
      </c>
      <c r="J1046" s="66" t="n">
        <v>32.1338160066345</v>
      </c>
    </row>
    <row r="1047" customFormat="false" ht="9.95" hidden="false" customHeight="true" outlineLevel="0" collapsed="false">
      <c r="A1047" s="68"/>
      <c r="B1047" s="70"/>
      <c r="C1047" s="77"/>
      <c r="D1047" s="77"/>
      <c r="E1047" s="78"/>
      <c r="F1047" s="77"/>
      <c r="G1047" s="77"/>
      <c r="H1047" s="77"/>
      <c r="I1047" s="73"/>
      <c r="J1047" s="66"/>
    </row>
    <row r="1048" customFormat="false" ht="9.95" hidden="false" customHeight="true" outlineLevel="0" collapsed="false">
      <c r="A1048" s="61"/>
      <c r="B1048" s="75" t="s">
        <v>104</v>
      </c>
      <c r="C1048" s="79" t="n">
        <v>38</v>
      </c>
      <c r="D1048" s="79" t="n">
        <v>4703</v>
      </c>
      <c r="E1048" s="80" t="n">
        <v>676.871</v>
      </c>
      <c r="F1048" s="79" t="n">
        <v>10832.899</v>
      </c>
      <c r="G1048" s="79" t="n">
        <v>60928.87</v>
      </c>
      <c r="H1048" s="79" t="n">
        <v>17252.231</v>
      </c>
      <c r="I1048" s="79" t="n">
        <v>12840.877</v>
      </c>
      <c r="J1048" s="66" t="n">
        <v>28.3153634721931</v>
      </c>
    </row>
    <row r="1049" customFormat="false" ht="9.95" hidden="false" customHeight="true" outlineLevel="0" collapsed="false">
      <c r="A1049" s="61"/>
      <c r="B1049" s="75" t="s">
        <v>105</v>
      </c>
      <c r="C1049" s="79" t="n">
        <v>39</v>
      </c>
      <c r="D1049" s="79" t="n">
        <v>4788</v>
      </c>
      <c r="E1049" s="80" t="n">
        <v>639.828</v>
      </c>
      <c r="F1049" s="79" t="n">
        <v>10781.395</v>
      </c>
      <c r="G1049" s="79" t="n">
        <v>56507.175</v>
      </c>
      <c r="H1049" s="79" t="n">
        <v>16354.092</v>
      </c>
      <c r="I1049" s="79" t="n">
        <v>11183.421</v>
      </c>
      <c r="J1049" s="66" t="n">
        <v>28.9416202455706</v>
      </c>
    </row>
    <row r="1050" customFormat="false" ht="9.95" hidden="false" customHeight="true" outlineLevel="0" collapsed="false">
      <c r="A1050" s="61"/>
      <c r="B1050" s="75" t="s">
        <v>106</v>
      </c>
      <c r="C1050" s="79" t="n">
        <v>40</v>
      </c>
      <c r="D1050" s="79" t="n">
        <v>4877</v>
      </c>
      <c r="E1050" s="80" t="n">
        <v>665.043</v>
      </c>
      <c r="F1050" s="79" t="n">
        <v>11520.237</v>
      </c>
      <c r="G1050" s="79" t="n">
        <v>61278.727</v>
      </c>
      <c r="H1050" s="79" t="n">
        <v>17819.207</v>
      </c>
      <c r="I1050" s="79" t="n">
        <v>12163.243</v>
      </c>
      <c r="J1050" s="66" t="n">
        <v>29.0789444761149</v>
      </c>
    </row>
    <row r="1051" customFormat="false" ht="9.95" hidden="false" customHeight="true" outlineLevel="0" collapsed="false">
      <c r="A1051" s="61"/>
      <c r="B1051" s="75" t="s">
        <v>107</v>
      </c>
      <c r="C1051" s="79" t="n">
        <v>40</v>
      </c>
      <c r="D1051" s="79" t="n">
        <v>4913</v>
      </c>
      <c r="E1051" s="80" t="n">
        <v>709.519</v>
      </c>
      <c r="F1051" s="79" t="n">
        <v>11121.593</v>
      </c>
      <c r="G1051" s="79" t="n">
        <v>74242.849</v>
      </c>
      <c r="H1051" s="79" t="n">
        <v>23087.704</v>
      </c>
      <c r="I1051" s="79" t="n">
        <v>12055.17</v>
      </c>
      <c r="J1051" s="66" t="n">
        <v>31.0975458390612</v>
      </c>
    </row>
    <row r="1052" customFormat="false" ht="9.95" hidden="false" customHeight="true" outlineLevel="0" collapsed="false">
      <c r="A1052" s="61"/>
      <c r="B1052" s="76" t="s">
        <v>108</v>
      </c>
      <c r="C1052" s="79" t="n">
        <v>40</v>
      </c>
      <c r="D1052" s="79" t="n">
        <v>4911</v>
      </c>
      <c r="E1052" s="80" t="n">
        <v>667.727</v>
      </c>
      <c r="F1052" s="79" t="n">
        <v>11311.914</v>
      </c>
      <c r="G1052" s="79" t="n">
        <v>69446.628</v>
      </c>
      <c r="H1052" s="79" t="n">
        <v>23418.574</v>
      </c>
      <c r="I1052" s="79" t="n">
        <v>13580.095</v>
      </c>
      <c r="J1052" s="66" t="n">
        <v>33.7216862422752</v>
      </c>
    </row>
    <row r="1053" customFormat="false" ht="9.95" hidden="false" customHeight="true" outlineLevel="0" collapsed="false">
      <c r="A1053" s="61"/>
      <c r="B1053" s="75" t="s">
        <v>109</v>
      </c>
      <c r="C1053" s="79" t="n">
        <v>40</v>
      </c>
      <c r="D1053" s="79" t="n">
        <v>4918</v>
      </c>
      <c r="E1053" s="80" t="n">
        <v>668.962</v>
      </c>
      <c r="F1053" s="79" t="n">
        <v>11343.918</v>
      </c>
      <c r="G1053" s="79" t="n">
        <v>77883.619</v>
      </c>
      <c r="H1053" s="79" t="n">
        <v>30695.959</v>
      </c>
      <c r="I1053" s="79" t="n">
        <v>20784.889</v>
      </c>
      <c r="J1053" s="66" t="n">
        <v>39.412599714967</v>
      </c>
    </row>
    <row r="1054" customFormat="false" ht="9.95" hidden="false" customHeight="true" outlineLevel="0" collapsed="false">
      <c r="A1054" s="61"/>
      <c r="B1054" s="75" t="s">
        <v>110</v>
      </c>
      <c r="C1054" s="79"/>
      <c r="D1054" s="79"/>
      <c r="E1054" s="80"/>
      <c r="F1054" s="79"/>
      <c r="G1054" s="79"/>
      <c r="H1054" s="79"/>
      <c r="I1054" s="79"/>
      <c r="J1054" s="66"/>
    </row>
    <row r="1055" customFormat="false" ht="9.95" hidden="false" customHeight="true" outlineLevel="0" collapsed="false">
      <c r="A1055" s="61"/>
      <c r="B1055" s="75" t="s">
        <v>111</v>
      </c>
      <c r="C1055" s="79"/>
      <c r="D1055" s="79"/>
      <c r="E1055" s="80"/>
      <c r="F1055" s="79"/>
      <c r="G1055" s="79"/>
      <c r="H1055" s="79"/>
      <c r="I1055" s="79"/>
      <c r="J1055" s="66"/>
    </row>
    <row r="1056" customFormat="false" ht="9.95" hidden="false" customHeight="true" outlineLevel="0" collapsed="false">
      <c r="A1056" s="61"/>
      <c r="B1056" s="75" t="s">
        <v>112</v>
      </c>
      <c r="C1056" s="79"/>
      <c r="D1056" s="79"/>
      <c r="E1056" s="80"/>
      <c r="F1056" s="79"/>
      <c r="G1056" s="79"/>
      <c r="H1056" s="79"/>
      <c r="I1056" s="79"/>
      <c r="J1056" s="66"/>
      <c r="K1056" s="39"/>
    </row>
    <row r="1057" s="87" customFormat="true" ht="9.95" hidden="false" customHeight="true" outlineLevel="0" collapsed="false">
      <c r="A1057" s="61"/>
      <c r="B1057" s="75" t="s">
        <v>113</v>
      </c>
      <c r="C1057" s="79"/>
      <c r="D1057" s="79"/>
      <c r="E1057" s="80"/>
      <c r="F1057" s="79"/>
      <c r="G1057" s="79"/>
      <c r="H1057" s="79"/>
      <c r="I1057" s="79"/>
      <c r="J1057" s="66"/>
      <c r="K1057" s="39"/>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7" customFormat="true" ht="9.95" hidden="false" customHeight="true" outlineLevel="0" collapsed="false">
      <c r="A1058" s="61"/>
      <c r="B1058" s="75" t="s">
        <v>114</v>
      </c>
      <c r="C1058" s="79"/>
      <c r="D1058" s="79"/>
      <c r="E1058" s="80"/>
      <c r="F1058" s="79"/>
      <c r="G1058" s="79"/>
      <c r="H1058" s="79"/>
      <c r="I1058" s="79"/>
      <c r="J1058" s="66"/>
      <c r="K1058" s="39"/>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7" customFormat="true" ht="9.95" hidden="false" customHeight="true" outlineLevel="0" collapsed="false">
      <c r="A1059" s="61"/>
      <c r="B1059" s="75" t="s">
        <v>115</v>
      </c>
      <c r="C1059" s="79"/>
      <c r="D1059" s="79"/>
      <c r="E1059" s="80"/>
      <c r="F1059" s="79"/>
      <c r="G1059" s="79"/>
      <c r="H1059" s="79"/>
      <c r="I1059" s="79"/>
      <c r="J1059" s="66"/>
      <c r="K1059" s="39"/>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99"/>
      <c r="B1060" s="82"/>
      <c r="C1060" s="73"/>
      <c r="D1060" s="73"/>
      <c r="E1060" s="73"/>
      <c r="F1060" s="73"/>
      <c r="G1060" s="73"/>
      <c r="H1060" s="73"/>
      <c r="I1060" s="73"/>
      <c r="J1060" s="66"/>
      <c r="K1060" s="39"/>
    </row>
    <row r="1061" customFormat="false" ht="12" hidden="false" customHeight="true" outlineLevel="0" collapsed="false">
      <c r="A1061" s="84" t="s">
        <v>116</v>
      </c>
      <c r="B1061" s="82"/>
      <c r="C1061" s="73"/>
      <c r="D1061" s="73"/>
      <c r="E1061" s="74"/>
      <c r="F1061" s="73"/>
      <c r="G1061" s="73"/>
      <c r="H1061" s="73"/>
      <c r="I1061" s="73"/>
    </row>
    <row r="1062" customFormat="false" ht="9.95" hidden="false" customHeight="true" outlineLevel="0" collapsed="false">
      <c r="A1062" s="86" t="s">
        <v>154</v>
      </c>
      <c r="B1062" s="86"/>
      <c r="C1062" s="86"/>
      <c r="D1062" s="86"/>
      <c r="E1062" s="86"/>
      <c r="F1062" s="86"/>
      <c r="G1062" s="86"/>
      <c r="H1062" s="86"/>
      <c r="I1062" s="86"/>
      <c r="J1062" s="86"/>
      <c r="K1062" s="39"/>
    </row>
    <row r="1063" customFormat="false" ht="9.95" hidden="false" customHeight="true" outlineLevel="0" collapsed="false">
      <c r="A1063" s="87"/>
      <c r="B1063" s="87"/>
      <c r="C1063" s="87"/>
      <c r="D1063" s="87"/>
      <c r="E1063" s="88"/>
      <c r="F1063" s="87"/>
      <c r="G1063" s="87"/>
      <c r="H1063" s="87"/>
      <c r="K1063" s="39"/>
    </row>
    <row r="1064" s="39" customFormat="true" ht="9.95" hidden="false" customHeight="true" outlineLevel="0" collapsed="false">
      <c r="A1064" s="43" t="s">
        <v>124</v>
      </c>
      <c r="B1064" s="43"/>
      <c r="C1064" s="43"/>
      <c r="D1064" s="43"/>
      <c r="E1064" s="43"/>
      <c r="F1064" s="43"/>
      <c r="G1064" s="43"/>
      <c r="H1064" s="43"/>
      <c r="I1064" s="43"/>
      <c r="J1064" s="43"/>
    </row>
    <row r="1065" s="39" customFormat="true" ht="9.95" hidden="false" customHeight="true" outlineLevel="0" collapsed="false">
      <c r="A1065" s="43" t="s">
        <v>119</v>
      </c>
      <c r="B1065" s="43"/>
      <c r="C1065" s="43"/>
      <c r="D1065" s="43"/>
      <c r="E1065" s="43"/>
      <c r="F1065" s="43"/>
      <c r="G1065" s="43"/>
      <c r="H1065" s="43"/>
      <c r="I1065" s="43"/>
      <c r="J1065" s="43"/>
    </row>
    <row r="1066" customFormat="false" ht="9.75" hidden="false" customHeight="true" outlineLevel="0" collapsed="false">
      <c r="A1066" s="47"/>
      <c r="B1066" s="47"/>
      <c r="C1066" s="47"/>
      <c r="D1066" s="47"/>
      <c r="E1066" s="48"/>
      <c r="F1066" s="47"/>
      <c r="G1066" s="47"/>
      <c r="H1066" s="47"/>
      <c r="I1066" s="47"/>
      <c r="K1066" s="39"/>
    </row>
    <row r="1067" customFormat="false" ht="6.75" hidden="false" customHeight="true" outlineLevel="0" collapsed="false">
      <c r="A1067" s="49" t="s">
        <v>120</v>
      </c>
      <c r="B1067" s="50" t="s">
        <v>88</v>
      </c>
      <c r="C1067" s="50" t="s">
        <v>89</v>
      </c>
      <c r="D1067" s="51" t="s">
        <v>90</v>
      </c>
      <c r="E1067" s="51" t="s">
        <v>91</v>
      </c>
      <c r="F1067" s="52" t="s">
        <v>72</v>
      </c>
      <c r="G1067" s="53" t="s">
        <v>74</v>
      </c>
      <c r="H1067" s="53"/>
      <c r="I1067" s="53"/>
      <c r="J1067" s="54" t="s">
        <v>92</v>
      </c>
      <c r="K1067" s="39"/>
    </row>
    <row r="1068" customFormat="false" ht="10.5" hidden="false" customHeight="true" outlineLevel="0" collapsed="false">
      <c r="A1068" s="49"/>
      <c r="B1068" s="50"/>
      <c r="C1068" s="50"/>
      <c r="D1068" s="51"/>
      <c r="E1068" s="51"/>
      <c r="F1068" s="52"/>
      <c r="G1068" s="53"/>
      <c r="H1068" s="53"/>
      <c r="I1068" s="53"/>
      <c r="J1068" s="54"/>
      <c r="K1068" s="39"/>
    </row>
    <row r="1069" customFormat="false" ht="6" hidden="false" customHeight="true" outlineLevel="0" collapsed="false">
      <c r="A1069" s="49"/>
      <c r="B1069" s="50"/>
      <c r="C1069" s="50"/>
      <c r="D1069" s="51"/>
      <c r="E1069" s="51"/>
      <c r="F1069" s="52"/>
      <c r="G1069" s="55" t="s">
        <v>93</v>
      </c>
      <c r="H1069" s="56" t="s">
        <v>94</v>
      </c>
      <c r="I1069" s="56"/>
      <c r="J1069" s="54"/>
      <c r="K1069" s="39"/>
    </row>
    <row r="1070" customFormat="false" ht="14.45" hidden="false" customHeight="true" outlineLevel="0" collapsed="false">
      <c r="A1070" s="49"/>
      <c r="B1070" s="50"/>
      <c r="C1070" s="50"/>
      <c r="D1070" s="51"/>
      <c r="E1070" s="51"/>
      <c r="F1070" s="52"/>
      <c r="G1070" s="55"/>
      <c r="H1070" s="56"/>
      <c r="I1070" s="56"/>
      <c r="J1070" s="54"/>
      <c r="K1070" s="39"/>
    </row>
    <row r="1071" customFormat="false" ht="15.75" hidden="false" customHeight="true" outlineLevel="0" collapsed="false">
      <c r="A1071" s="49"/>
      <c r="B1071" s="50"/>
      <c r="C1071" s="50"/>
      <c r="D1071" s="51"/>
      <c r="E1071" s="51"/>
      <c r="F1071" s="52"/>
      <c r="G1071" s="55"/>
      <c r="H1071" s="50" t="s">
        <v>95</v>
      </c>
      <c r="I1071" s="52" t="s">
        <v>96</v>
      </c>
      <c r="J1071" s="54"/>
      <c r="K1071" s="39"/>
    </row>
    <row r="1072" customFormat="false" ht="9.6" hidden="false" customHeight="true" outlineLevel="0" collapsed="false">
      <c r="A1072" s="49"/>
      <c r="B1072" s="50"/>
      <c r="C1072" s="50"/>
      <c r="D1072" s="51"/>
      <c r="E1072" s="51"/>
      <c r="F1072" s="52"/>
      <c r="G1072" s="55"/>
      <c r="H1072" s="50"/>
      <c r="I1072" s="52"/>
      <c r="J1072" s="54"/>
      <c r="K1072" s="39"/>
    </row>
    <row r="1073" customFormat="false" ht="9.95" hidden="false" customHeight="true" outlineLevel="0" collapsed="false">
      <c r="A1073" s="49"/>
      <c r="B1073" s="50"/>
      <c r="C1073" s="55" t="s">
        <v>97</v>
      </c>
      <c r="D1073" s="57" t="s">
        <v>98</v>
      </c>
      <c r="E1073" s="58" t="s">
        <v>99</v>
      </c>
      <c r="F1073" s="59" t="s">
        <v>100</v>
      </c>
      <c r="G1073" s="59"/>
      <c r="H1073" s="59"/>
      <c r="I1073" s="59"/>
      <c r="J1073" s="60" t="s">
        <v>101</v>
      </c>
      <c r="K1073" s="39"/>
    </row>
    <row r="1074" customFormat="false" ht="9.95" hidden="false" customHeight="true" outlineLevel="0" collapsed="false">
      <c r="A1074" s="61"/>
      <c r="B1074" s="61"/>
      <c r="C1074" s="90"/>
      <c r="D1074" s="90"/>
      <c r="E1074" s="91"/>
      <c r="F1074" s="92"/>
      <c r="G1074" s="92"/>
      <c r="H1074" s="90"/>
      <c r="I1074" s="93"/>
      <c r="K1074" s="39"/>
    </row>
    <row r="1075" customFormat="false" ht="9.95" hidden="false" customHeight="true" outlineLevel="0" collapsed="false">
      <c r="A1075" s="68" t="s">
        <v>155</v>
      </c>
      <c r="B1075" s="63" t="n">
        <v>2005</v>
      </c>
      <c r="C1075" s="64" t="n">
        <v>36.9166666666667</v>
      </c>
      <c r="D1075" s="64" t="n">
        <v>4606.66666666667</v>
      </c>
      <c r="E1075" s="65" t="n">
        <v>7720.233</v>
      </c>
      <c r="F1075" s="64" t="n">
        <v>101320.981</v>
      </c>
      <c r="G1075" s="64" t="n">
        <v>701122.725</v>
      </c>
      <c r="H1075" s="64" t="n">
        <v>85016.401</v>
      </c>
      <c r="I1075" s="64" t="n">
        <v>59267.6</v>
      </c>
      <c r="J1075" s="66" t="n">
        <f aca="false">H1075*100/G1075</f>
        <v>12.1257517362599</v>
      </c>
      <c r="K1075" s="39"/>
    </row>
    <row r="1076" customFormat="false" ht="9.95" hidden="false" customHeight="true" outlineLevel="0" collapsed="false">
      <c r="A1076" s="61"/>
      <c r="B1076" s="63" t="n">
        <v>2010</v>
      </c>
      <c r="C1076" s="64" t="n">
        <v>38.1666666666667</v>
      </c>
      <c r="D1076" s="64" t="n">
        <v>5409</v>
      </c>
      <c r="E1076" s="65" t="n">
        <v>9005.137</v>
      </c>
      <c r="F1076" s="64" t="n">
        <v>122994.881</v>
      </c>
      <c r="G1076" s="64" t="n">
        <v>990700.883</v>
      </c>
      <c r="H1076" s="64" t="n">
        <v>170041.098</v>
      </c>
      <c r="I1076" s="64" t="n">
        <v>127034.493</v>
      </c>
      <c r="J1076" s="66" t="n">
        <v>17.1637172145329</v>
      </c>
      <c r="K1076" s="39"/>
    </row>
    <row r="1077" customFormat="false" ht="9.95" hidden="false" customHeight="true" outlineLevel="0" collapsed="false">
      <c r="A1077" s="61"/>
      <c r="B1077" s="63" t="n">
        <v>2011</v>
      </c>
      <c r="C1077" s="64" t="n">
        <v>37.9166666666667</v>
      </c>
      <c r="D1077" s="64" t="n">
        <v>5846</v>
      </c>
      <c r="E1077" s="65" t="n">
        <v>9818.002</v>
      </c>
      <c r="F1077" s="64" t="n">
        <v>140135.04</v>
      </c>
      <c r="G1077" s="64" t="n">
        <v>1092237.031</v>
      </c>
      <c r="H1077" s="64" t="n">
        <v>183391.965</v>
      </c>
      <c r="I1077" s="64" t="n">
        <v>130743.592</v>
      </c>
      <c r="J1077" s="66" t="n">
        <v>16.7904914221865</v>
      </c>
      <c r="K1077" s="39"/>
    </row>
    <row r="1078" customFormat="false" ht="9.95" hidden="false" customHeight="true" outlineLevel="0" collapsed="false">
      <c r="A1078" s="61"/>
      <c r="B1078" s="63" t="n">
        <v>2012</v>
      </c>
      <c r="C1078" s="64" t="n">
        <v>37.3333333333333</v>
      </c>
      <c r="D1078" s="64" t="n">
        <v>5921.5</v>
      </c>
      <c r="E1078" s="65" t="n">
        <v>9973.326</v>
      </c>
      <c r="F1078" s="64" t="n">
        <v>146478.255</v>
      </c>
      <c r="G1078" s="64" t="n">
        <v>1180584.513</v>
      </c>
      <c r="H1078" s="64" t="n">
        <v>186492.88</v>
      </c>
      <c r="I1078" s="64" t="n">
        <v>132338.342</v>
      </c>
      <c r="J1078" s="66" t="n">
        <v>15.7966564821438</v>
      </c>
      <c r="K1078" s="39"/>
    </row>
    <row r="1079" customFormat="false" ht="9.95" hidden="false" customHeight="true" outlineLevel="0" collapsed="false">
      <c r="A1079" s="61"/>
      <c r="B1079" s="63"/>
      <c r="C1079" s="73"/>
      <c r="D1079" s="73"/>
      <c r="E1079" s="73"/>
      <c r="F1079" s="73"/>
      <c r="G1079" s="73"/>
      <c r="H1079" s="73"/>
      <c r="I1079" s="73"/>
      <c r="J1079" s="66"/>
      <c r="K1079" s="39"/>
    </row>
    <row r="1080" customFormat="false" ht="9.95" hidden="false" customHeight="true" outlineLevel="0" collapsed="false">
      <c r="A1080" s="61"/>
      <c r="B1080" s="70" t="n">
        <v>2012</v>
      </c>
      <c r="C1080" s="73"/>
      <c r="D1080" s="73"/>
      <c r="E1080" s="73"/>
      <c r="F1080" s="73"/>
      <c r="G1080" s="73"/>
      <c r="H1080" s="73"/>
      <c r="I1080" s="73"/>
      <c r="J1080" s="66"/>
      <c r="K1080" s="39"/>
    </row>
    <row r="1081" customFormat="false" ht="9.95" hidden="false" customHeight="true" outlineLevel="0" collapsed="false">
      <c r="A1081" s="71"/>
      <c r="B1081" s="72" t="s">
        <v>103</v>
      </c>
      <c r="C1081" s="64" t="n">
        <v>37.6666666666667</v>
      </c>
      <c r="D1081" s="64" t="n">
        <v>5910.66666666667</v>
      </c>
      <c r="E1081" s="65" t="n">
        <v>5007.911</v>
      </c>
      <c r="F1081" s="64" t="n">
        <v>71384.441</v>
      </c>
      <c r="G1081" s="64" t="n">
        <v>584491.346</v>
      </c>
      <c r="H1081" s="64" t="n">
        <v>93565.093</v>
      </c>
      <c r="I1081" s="64" t="n">
        <v>66497.588</v>
      </c>
      <c r="J1081" s="66" t="n">
        <v>16.0079518097775</v>
      </c>
    </row>
    <row r="1082" customFormat="false" ht="9.95" hidden="false" customHeight="true" outlineLevel="0" collapsed="false">
      <c r="A1082" s="68"/>
      <c r="B1082" s="70"/>
      <c r="C1082" s="73"/>
      <c r="D1082" s="73"/>
      <c r="E1082" s="74"/>
      <c r="F1082" s="73"/>
      <c r="G1082" s="73"/>
      <c r="H1082" s="73"/>
      <c r="I1082" s="73"/>
      <c r="J1082" s="66"/>
    </row>
    <row r="1083" customFormat="false" ht="9.95" hidden="false" customHeight="true" outlineLevel="0" collapsed="false">
      <c r="A1083" s="61"/>
      <c r="B1083" s="75" t="s">
        <v>104</v>
      </c>
      <c r="C1083" s="64" t="n">
        <v>39</v>
      </c>
      <c r="D1083" s="64" t="n">
        <v>5948</v>
      </c>
      <c r="E1083" s="65" t="n">
        <v>863.433</v>
      </c>
      <c r="F1083" s="64" t="n">
        <v>11595.262</v>
      </c>
      <c r="G1083" s="64" t="n">
        <v>89943.418</v>
      </c>
      <c r="H1083" s="64" t="n">
        <v>14786.773</v>
      </c>
      <c r="I1083" s="64" t="n">
        <v>10222.382</v>
      </c>
      <c r="J1083" s="66" t="n">
        <v>16.4400834755913</v>
      </c>
    </row>
    <row r="1084" customFormat="false" ht="9.95" hidden="false" customHeight="true" outlineLevel="0" collapsed="false">
      <c r="A1084" s="61"/>
      <c r="B1084" s="75" t="s">
        <v>105</v>
      </c>
      <c r="C1084" s="64" t="n">
        <v>38</v>
      </c>
      <c r="D1084" s="64" t="n">
        <v>5934</v>
      </c>
      <c r="E1084" s="65" t="n">
        <v>839.206</v>
      </c>
      <c r="F1084" s="64" t="n">
        <v>11545.239</v>
      </c>
      <c r="G1084" s="64" t="n">
        <v>94203.279</v>
      </c>
      <c r="H1084" s="64" t="n">
        <v>14468.785</v>
      </c>
      <c r="I1084" s="64" t="n">
        <v>10857.896</v>
      </c>
      <c r="J1084" s="66" t="n">
        <v>15.3591097396939</v>
      </c>
    </row>
    <row r="1085" customFormat="false" ht="9.95" hidden="false" customHeight="true" outlineLevel="0" collapsed="false">
      <c r="A1085" s="95"/>
      <c r="B1085" s="75" t="s">
        <v>106</v>
      </c>
      <c r="C1085" s="64" t="n">
        <v>38</v>
      </c>
      <c r="D1085" s="64" t="n">
        <v>5953</v>
      </c>
      <c r="E1085" s="65" t="n">
        <v>881.018</v>
      </c>
      <c r="F1085" s="64" t="n">
        <v>11964.996</v>
      </c>
      <c r="G1085" s="64" t="n">
        <v>106011.815</v>
      </c>
      <c r="H1085" s="64" t="n">
        <v>16043.097</v>
      </c>
      <c r="I1085" s="64" t="n">
        <v>11836.59</v>
      </c>
      <c r="J1085" s="66" t="n">
        <v>15.1333103767726</v>
      </c>
    </row>
    <row r="1086" customFormat="false" ht="9.95" hidden="false" customHeight="true" outlineLevel="0" collapsed="false">
      <c r="A1086" s="61"/>
      <c r="B1086" s="75" t="s">
        <v>107</v>
      </c>
      <c r="C1086" s="64" t="n">
        <v>37</v>
      </c>
      <c r="D1086" s="64" t="n">
        <v>5843</v>
      </c>
      <c r="E1086" s="65" t="n">
        <v>774.775</v>
      </c>
      <c r="F1086" s="64" t="n">
        <v>11302.02</v>
      </c>
      <c r="G1086" s="64" t="n">
        <v>93933.144</v>
      </c>
      <c r="H1086" s="64" t="n">
        <v>15539.089</v>
      </c>
      <c r="I1086" s="64" t="n">
        <v>10830.039</v>
      </c>
      <c r="J1086" s="66" t="n">
        <v>16.5427114842446</v>
      </c>
    </row>
    <row r="1087" customFormat="false" ht="9.95" hidden="false" customHeight="true" outlineLevel="0" collapsed="false">
      <c r="A1087" s="61"/>
      <c r="B1087" s="76" t="s">
        <v>108</v>
      </c>
      <c r="C1087" s="64" t="n">
        <v>37</v>
      </c>
      <c r="D1087" s="64" t="n">
        <v>5887</v>
      </c>
      <c r="E1087" s="65" t="n">
        <v>812.195</v>
      </c>
      <c r="F1087" s="64" t="n">
        <v>12395.726</v>
      </c>
      <c r="G1087" s="64" t="n">
        <v>96549.831</v>
      </c>
      <c r="H1087" s="64" t="n">
        <v>14827.875</v>
      </c>
      <c r="I1087" s="64" t="n">
        <v>11065.355</v>
      </c>
      <c r="J1087" s="66" t="n">
        <v>15.3577430912334</v>
      </c>
    </row>
    <row r="1088" customFormat="false" ht="9.95" hidden="false" customHeight="true" outlineLevel="0" collapsed="false">
      <c r="A1088" s="61"/>
      <c r="B1088" s="75" t="s">
        <v>109</v>
      </c>
      <c r="C1088" s="64" t="n">
        <v>37</v>
      </c>
      <c r="D1088" s="64" t="n">
        <v>5899</v>
      </c>
      <c r="E1088" s="65" t="n">
        <v>837.284</v>
      </c>
      <c r="F1088" s="64" t="n">
        <v>12581.198</v>
      </c>
      <c r="G1088" s="64" t="n">
        <v>103849.859</v>
      </c>
      <c r="H1088" s="64" t="n">
        <v>17899.474</v>
      </c>
      <c r="I1088" s="64" t="n">
        <v>11685.326</v>
      </c>
      <c r="J1088" s="66" t="n">
        <v>17.2359155538189</v>
      </c>
    </row>
    <row r="1089" customFormat="false" ht="9.95" hidden="false" customHeight="true" outlineLevel="0" collapsed="false">
      <c r="A1089" s="71"/>
      <c r="B1089" s="75" t="s">
        <v>110</v>
      </c>
      <c r="C1089" s="64" t="n">
        <v>37</v>
      </c>
      <c r="D1089" s="64" t="n">
        <v>5904</v>
      </c>
      <c r="E1089" s="65" t="n">
        <v>843.427</v>
      </c>
      <c r="F1089" s="64" t="n">
        <v>11959.953</v>
      </c>
      <c r="G1089" s="64" t="n">
        <v>99548.899</v>
      </c>
      <c r="H1089" s="64" t="n">
        <v>14393.176</v>
      </c>
      <c r="I1089" s="64" t="n">
        <v>10897.268</v>
      </c>
      <c r="J1089" s="66" t="n">
        <v>14.4583979778621</v>
      </c>
    </row>
    <row r="1090" customFormat="false" ht="9.95" hidden="false" customHeight="true" outlineLevel="0" collapsed="false">
      <c r="A1090" s="71"/>
      <c r="B1090" s="75" t="s">
        <v>111</v>
      </c>
      <c r="C1090" s="64" t="n">
        <v>37</v>
      </c>
      <c r="D1090" s="64" t="n">
        <v>5905</v>
      </c>
      <c r="E1090" s="65" t="n">
        <v>856.134</v>
      </c>
      <c r="F1090" s="64" t="n">
        <v>12095.795</v>
      </c>
      <c r="G1090" s="64" t="n">
        <v>97295.412</v>
      </c>
      <c r="H1090" s="64" t="n">
        <v>14867.252</v>
      </c>
      <c r="I1090" s="64" t="n">
        <v>10812.845</v>
      </c>
      <c r="J1090" s="66" t="n">
        <v>15.2805273079064</v>
      </c>
    </row>
    <row r="1091" customFormat="false" ht="9.95" hidden="false" customHeight="true" outlineLevel="0" collapsed="false">
      <c r="A1091" s="71"/>
      <c r="B1091" s="75" t="s">
        <v>112</v>
      </c>
      <c r="C1091" s="64" t="n">
        <v>37</v>
      </c>
      <c r="D1091" s="64" t="n">
        <v>5964</v>
      </c>
      <c r="E1091" s="65" t="n">
        <v>849.666</v>
      </c>
      <c r="F1091" s="64" t="n">
        <v>12149.228</v>
      </c>
      <c r="G1091" s="64" t="n">
        <v>99400.766</v>
      </c>
      <c r="H1091" s="64" t="n">
        <v>16593.797</v>
      </c>
      <c r="I1091" s="64" t="n">
        <v>11966.103</v>
      </c>
      <c r="J1091" s="66" t="n">
        <v>16.6938321179537</v>
      </c>
    </row>
    <row r="1092" customFormat="false" ht="9.95" hidden="false" customHeight="true" outlineLevel="0" collapsed="false">
      <c r="A1092" s="71"/>
      <c r="B1092" s="75" t="s">
        <v>113</v>
      </c>
      <c r="C1092" s="64" t="n">
        <v>37</v>
      </c>
      <c r="D1092" s="64" t="n">
        <v>5959</v>
      </c>
      <c r="E1092" s="65" t="n">
        <v>865.509</v>
      </c>
      <c r="F1092" s="64" t="n">
        <v>12672.012</v>
      </c>
      <c r="G1092" s="64" t="n">
        <v>105616.33</v>
      </c>
      <c r="H1092" s="64" t="n">
        <v>16457.534</v>
      </c>
      <c r="I1092" s="64" t="n">
        <v>12228.425</v>
      </c>
      <c r="J1092" s="66" t="n">
        <v>15.5823763238128</v>
      </c>
    </row>
    <row r="1093" customFormat="false" ht="9.95" hidden="false" customHeight="true" outlineLevel="0" collapsed="false">
      <c r="A1093" s="71"/>
      <c r="B1093" s="75" t="s">
        <v>114</v>
      </c>
      <c r="C1093" s="64" t="n">
        <v>37</v>
      </c>
      <c r="D1093" s="64" t="n">
        <v>5943</v>
      </c>
      <c r="E1093" s="65" t="n">
        <v>872.809</v>
      </c>
      <c r="F1093" s="64" t="n">
        <v>14351.478</v>
      </c>
      <c r="G1093" s="64" t="n">
        <v>106817.676</v>
      </c>
      <c r="H1093" s="64" t="n">
        <v>16008.958</v>
      </c>
      <c r="I1093" s="64" t="n">
        <v>11307.47</v>
      </c>
      <c r="J1093" s="66" t="n">
        <v>14.9871805861045</v>
      </c>
    </row>
    <row r="1094" customFormat="false" ht="9.95" hidden="false" customHeight="true" outlineLevel="0" collapsed="false">
      <c r="A1094" s="71"/>
      <c r="B1094" s="75" t="s">
        <v>115</v>
      </c>
      <c r="C1094" s="64" t="n">
        <v>37</v>
      </c>
      <c r="D1094" s="64" t="n">
        <v>5919</v>
      </c>
      <c r="E1094" s="65" t="n">
        <v>677.87</v>
      </c>
      <c r="F1094" s="64" t="n">
        <v>11865.348</v>
      </c>
      <c r="G1094" s="64" t="n">
        <v>87414.084</v>
      </c>
      <c r="H1094" s="64" t="n">
        <v>14607.07</v>
      </c>
      <c r="I1094" s="64" t="n">
        <v>8628.643</v>
      </c>
      <c r="J1094" s="66" t="n">
        <v>16.7102019853002</v>
      </c>
    </row>
    <row r="1095" customFormat="false" ht="9.95" hidden="false" customHeight="true" outlineLevel="0" collapsed="false">
      <c r="A1095" s="61"/>
      <c r="B1095" s="63"/>
      <c r="C1095" s="64"/>
      <c r="D1095" s="64"/>
      <c r="E1095" s="65"/>
      <c r="F1095" s="64"/>
      <c r="G1095" s="64"/>
      <c r="H1095" s="64"/>
      <c r="I1095" s="64"/>
      <c r="J1095" s="66"/>
    </row>
    <row r="1096" customFormat="false" ht="9.95" hidden="false" customHeight="true" outlineLevel="0" collapsed="false">
      <c r="A1096" s="61"/>
      <c r="B1096" s="70" t="n">
        <v>2013</v>
      </c>
      <c r="C1096" s="77"/>
      <c r="D1096" s="77"/>
      <c r="E1096" s="78"/>
      <c r="F1096" s="77"/>
      <c r="G1096" s="77"/>
      <c r="H1096" s="77"/>
      <c r="I1096" s="73"/>
      <c r="J1096" s="66"/>
    </row>
    <row r="1097" customFormat="false" ht="9.95" hidden="false" customHeight="true" outlineLevel="0" collapsed="false">
      <c r="A1097" s="71"/>
      <c r="B1097" s="72" t="s">
        <v>103</v>
      </c>
      <c r="C1097" s="79" t="n">
        <v>37</v>
      </c>
      <c r="D1097" s="79" t="n">
        <v>5904.5</v>
      </c>
      <c r="E1097" s="80" t="n">
        <v>4898.612</v>
      </c>
      <c r="F1097" s="79" t="n">
        <v>73371.737</v>
      </c>
      <c r="G1097" s="79" t="n">
        <v>553462.09</v>
      </c>
      <c r="H1097" s="79" t="n">
        <v>92642.001</v>
      </c>
      <c r="I1097" s="79" t="n">
        <v>72104.749</v>
      </c>
      <c r="J1097" s="66" t="n">
        <v>16.738635341763</v>
      </c>
    </row>
    <row r="1098" customFormat="false" ht="9.95" hidden="false" customHeight="true" outlineLevel="0" collapsed="false">
      <c r="A1098" s="68"/>
      <c r="B1098" s="70"/>
      <c r="C1098" s="77"/>
      <c r="D1098" s="77"/>
      <c r="E1098" s="78"/>
      <c r="F1098" s="77"/>
      <c r="G1098" s="77"/>
      <c r="H1098" s="77"/>
      <c r="I1098" s="73"/>
      <c r="J1098" s="66"/>
    </row>
    <row r="1099" customFormat="false" ht="9.95" hidden="false" customHeight="true" outlineLevel="0" collapsed="false">
      <c r="A1099" s="71"/>
      <c r="B1099" s="75" t="s">
        <v>104</v>
      </c>
      <c r="C1099" s="79" t="n">
        <v>37</v>
      </c>
      <c r="D1099" s="79" t="n">
        <v>5933</v>
      </c>
      <c r="E1099" s="80" t="n">
        <v>858.722</v>
      </c>
      <c r="F1099" s="79" t="n">
        <v>12051.517</v>
      </c>
      <c r="G1099" s="79" t="n">
        <v>86613.864</v>
      </c>
      <c r="H1099" s="79" t="n">
        <v>14147.472</v>
      </c>
      <c r="I1099" s="79" t="n">
        <v>11065.66</v>
      </c>
      <c r="J1099" s="66" t="n">
        <v>16.3339578061083</v>
      </c>
    </row>
    <row r="1100" customFormat="false" ht="9.95" hidden="false" customHeight="true" outlineLevel="0" collapsed="false">
      <c r="A1100" s="61"/>
      <c r="B1100" s="75" t="s">
        <v>105</v>
      </c>
      <c r="C1100" s="79" t="n">
        <v>37</v>
      </c>
      <c r="D1100" s="79" t="n">
        <v>5922</v>
      </c>
      <c r="E1100" s="80" t="n">
        <v>815.496</v>
      </c>
      <c r="F1100" s="79" t="n">
        <v>11686.728</v>
      </c>
      <c r="G1100" s="79" t="n">
        <v>84112.134</v>
      </c>
      <c r="H1100" s="79" t="n">
        <v>14020.939</v>
      </c>
      <c r="I1100" s="79" t="n">
        <v>10926.105</v>
      </c>
      <c r="J1100" s="66" t="n">
        <v>16.6693416671607</v>
      </c>
    </row>
    <row r="1101" customFormat="false" ht="9.95" hidden="false" customHeight="true" outlineLevel="0" collapsed="false">
      <c r="A1101" s="61"/>
      <c r="B1101" s="75" t="s">
        <v>106</v>
      </c>
      <c r="C1101" s="79" t="n">
        <v>37</v>
      </c>
      <c r="D1101" s="79" t="n">
        <v>5915</v>
      </c>
      <c r="E1101" s="80" t="n">
        <v>805.671</v>
      </c>
      <c r="F1101" s="79" t="n">
        <v>12000.44</v>
      </c>
      <c r="G1101" s="79" t="n">
        <v>98843.735</v>
      </c>
      <c r="H1101" s="79" t="n">
        <v>15372.502</v>
      </c>
      <c r="I1101" s="79" t="n">
        <v>12350.306</v>
      </c>
      <c r="J1101" s="66" t="n">
        <v>15.5523281268155</v>
      </c>
    </row>
    <row r="1102" customFormat="false" ht="9.95" hidden="false" customHeight="true" outlineLevel="0" collapsed="false">
      <c r="A1102" s="61"/>
      <c r="B1102" s="75" t="s">
        <v>107</v>
      </c>
      <c r="C1102" s="79" t="n">
        <v>37</v>
      </c>
      <c r="D1102" s="79" t="n">
        <v>5910</v>
      </c>
      <c r="E1102" s="80" t="n">
        <v>846.424</v>
      </c>
      <c r="F1102" s="79" t="n">
        <v>12292.582</v>
      </c>
      <c r="G1102" s="79" t="n">
        <v>97167.283</v>
      </c>
      <c r="H1102" s="79" t="n">
        <v>16375.865</v>
      </c>
      <c r="I1102" s="79" t="n">
        <v>11830.922</v>
      </c>
      <c r="J1102" s="66" t="n">
        <v>16.8532704572999</v>
      </c>
    </row>
    <row r="1103" customFormat="false" ht="9.95" hidden="false" customHeight="true" outlineLevel="0" collapsed="false">
      <c r="A1103" s="61"/>
      <c r="B1103" s="76" t="s">
        <v>108</v>
      </c>
      <c r="C1103" s="79" t="n">
        <v>37</v>
      </c>
      <c r="D1103" s="79" t="n">
        <v>5893</v>
      </c>
      <c r="E1103" s="80" t="n">
        <v>786.823</v>
      </c>
      <c r="F1103" s="79" t="n">
        <v>12331.327</v>
      </c>
      <c r="G1103" s="79" t="n">
        <v>93953.405</v>
      </c>
      <c r="H1103" s="79" t="n">
        <v>15766.809</v>
      </c>
      <c r="I1103" s="79" t="n">
        <v>12549.646</v>
      </c>
      <c r="J1103" s="66" t="n">
        <v>16.7815195202345</v>
      </c>
    </row>
    <row r="1104" customFormat="false" ht="9.95" hidden="false" customHeight="true" outlineLevel="0" collapsed="false">
      <c r="A1104" s="61"/>
      <c r="B1104" s="75" t="s">
        <v>109</v>
      </c>
      <c r="C1104" s="79" t="n">
        <v>37</v>
      </c>
      <c r="D1104" s="79" t="n">
        <v>5854</v>
      </c>
      <c r="E1104" s="80" t="n">
        <v>785.476</v>
      </c>
      <c r="F1104" s="79" t="n">
        <v>13009.143</v>
      </c>
      <c r="G1104" s="79" t="n">
        <v>92771.669</v>
      </c>
      <c r="H1104" s="79" t="n">
        <v>16958.414</v>
      </c>
      <c r="I1104" s="79" t="n">
        <v>13382.11</v>
      </c>
      <c r="J1104" s="66" t="n">
        <v>18.279733654463</v>
      </c>
    </row>
    <row r="1105" customFormat="false" ht="9.95" hidden="false" customHeight="true" outlineLevel="0" collapsed="false">
      <c r="A1105" s="61"/>
      <c r="B1105" s="75" t="s">
        <v>110</v>
      </c>
      <c r="C1105" s="79"/>
      <c r="D1105" s="79"/>
      <c r="E1105" s="80"/>
      <c r="F1105" s="79"/>
      <c r="G1105" s="79"/>
      <c r="H1105" s="79"/>
      <c r="I1105" s="79"/>
      <c r="J1105" s="66"/>
    </row>
    <row r="1106" customFormat="false" ht="9.95" hidden="false" customHeight="true" outlineLevel="0" collapsed="false">
      <c r="A1106" s="61"/>
      <c r="B1106" s="75" t="s">
        <v>111</v>
      </c>
      <c r="C1106" s="79"/>
      <c r="D1106" s="79"/>
      <c r="E1106" s="80"/>
      <c r="F1106" s="79"/>
      <c r="G1106" s="79"/>
      <c r="H1106" s="79"/>
      <c r="I1106" s="79"/>
      <c r="J1106" s="66"/>
    </row>
    <row r="1107" customFormat="false" ht="9.95" hidden="false" customHeight="true" outlineLevel="0" collapsed="false">
      <c r="A1107" s="61"/>
      <c r="B1107" s="75" t="s">
        <v>112</v>
      </c>
      <c r="C1107" s="79"/>
      <c r="D1107" s="79"/>
      <c r="E1107" s="80"/>
      <c r="F1107" s="79"/>
      <c r="G1107" s="79"/>
      <c r="H1107" s="79"/>
      <c r="I1107" s="79"/>
      <c r="J1107" s="66"/>
    </row>
    <row r="1108" customFormat="false" ht="9.95" hidden="false" customHeight="true" outlineLevel="0" collapsed="false">
      <c r="A1108" s="61"/>
      <c r="B1108" s="75" t="s">
        <v>113</v>
      </c>
      <c r="C1108" s="79"/>
      <c r="D1108" s="79"/>
      <c r="E1108" s="80"/>
      <c r="F1108" s="79"/>
      <c r="G1108" s="79"/>
      <c r="H1108" s="79"/>
      <c r="I1108" s="79"/>
      <c r="J1108" s="66"/>
    </row>
    <row r="1109" customFormat="false" ht="9.95" hidden="false" customHeight="true" outlineLevel="0" collapsed="false">
      <c r="A1109" s="61"/>
      <c r="B1109" s="75" t="s">
        <v>114</v>
      </c>
      <c r="C1109" s="79"/>
      <c r="D1109" s="79"/>
      <c r="E1109" s="80"/>
      <c r="F1109" s="79"/>
      <c r="G1109" s="79"/>
      <c r="H1109" s="79"/>
      <c r="I1109" s="79"/>
      <c r="J1109" s="66"/>
    </row>
    <row r="1110" s="87" customFormat="true" ht="12" hidden="false" customHeight="true" outlineLevel="0" collapsed="false">
      <c r="A1110" s="61"/>
      <c r="B1110" s="75" t="s">
        <v>115</v>
      </c>
      <c r="C1110" s="79"/>
      <c r="D1110" s="79"/>
      <c r="E1110" s="80"/>
      <c r="F1110" s="79"/>
      <c r="G1110" s="79"/>
      <c r="H1110" s="79"/>
      <c r="I1110" s="79"/>
      <c r="J1110" s="66"/>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99"/>
      <c r="B1111" s="82"/>
      <c r="C1111" s="73"/>
      <c r="D1111" s="73"/>
      <c r="E1111" s="73"/>
      <c r="F1111" s="73"/>
      <c r="G1111" s="73"/>
      <c r="H1111" s="73"/>
      <c r="I1111" s="73"/>
      <c r="L1111" s="39"/>
      <c r="M1111" s="39"/>
      <c r="N1111" s="39"/>
      <c r="O1111" s="39"/>
      <c r="P1111" s="39"/>
      <c r="Q1111" s="39"/>
      <c r="R1111" s="39"/>
      <c r="S1111" s="39"/>
      <c r="T1111" s="39"/>
      <c r="U1111" s="39"/>
      <c r="V1111" s="39"/>
      <c r="W1111" s="39"/>
      <c r="X1111" s="39"/>
      <c r="Y1111" s="39"/>
      <c r="Z1111" s="39"/>
      <c r="AA1111" s="39"/>
      <c r="AB1111" s="39"/>
      <c r="AC1111" s="39"/>
      <c r="AD1111" s="39"/>
      <c r="AE1111" s="39"/>
      <c r="AF1111" s="39"/>
      <c r="AG1111" s="39"/>
      <c r="AH1111" s="39"/>
      <c r="AI1111" s="39"/>
      <c r="AJ1111" s="39"/>
      <c r="AK1111" s="39"/>
      <c r="AL1111" s="39"/>
      <c r="AM1111" s="39"/>
      <c r="AN1111" s="39"/>
      <c r="AO1111" s="39"/>
      <c r="AP1111" s="39"/>
      <c r="AQ1111" s="39"/>
      <c r="AR1111" s="39"/>
      <c r="AS1111" s="39"/>
      <c r="AT1111" s="39"/>
      <c r="AU1111" s="39"/>
      <c r="AV1111" s="39"/>
      <c r="AW1111" s="39"/>
      <c r="AX1111" s="39"/>
      <c r="AY1111" s="39"/>
      <c r="AZ1111" s="39"/>
      <c r="BA1111" s="39"/>
      <c r="BB1111" s="39"/>
      <c r="BC1111" s="39"/>
      <c r="BD1111" s="39"/>
      <c r="BE1111" s="39"/>
      <c r="BF1111" s="39"/>
      <c r="BG1111" s="39"/>
      <c r="BH1111" s="39"/>
      <c r="BI1111" s="39"/>
      <c r="BJ1111" s="39"/>
      <c r="BK1111" s="39"/>
      <c r="BL1111" s="39"/>
      <c r="BM1111" s="39"/>
      <c r="BN1111" s="39"/>
      <c r="BO1111" s="39"/>
      <c r="BP1111" s="39"/>
      <c r="BQ1111" s="39"/>
      <c r="BR1111" s="39"/>
      <c r="BS1111" s="39"/>
      <c r="BT1111" s="39"/>
      <c r="BU1111" s="39"/>
      <c r="BV1111" s="39"/>
      <c r="BW1111" s="39"/>
      <c r="BX1111" s="39"/>
      <c r="BY1111" s="39"/>
      <c r="BZ1111" s="39"/>
      <c r="CA1111" s="39"/>
      <c r="CB1111" s="39"/>
      <c r="CC1111" s="39"/>
      <c r="CD1111" s="39"/>
      <c r="CE1111" s="39"/>
      <c r="CF1111" s="39"/>
      <c r="CG1111" s="39"/>
      <c r="CH1111" s="39"/>
      <c r="CI1111" s="39"/>
      <c r="CJ1111" s="39"/>
      <c r="CK1111" s="39"/>
      <c r="CL1111" s="39"/>
      <c r="CM1111" s="39"/>
      <c r="CN1111" s="39"/>
      <c r="CO1111" s="39"/>
      <c r="CP1111" s="39"/>
      <c r="CQ1111" s="39"/>
      <c r="CR1111" s="39"/>
      <c r="CS1111" s="39"/>
      <c r="CT1111" s="39"/>
      <c r="CU1111" s="39"/>
      <c r="CV1111" s="39"/>
      <c r="CW1111" s="39"/>
      <c r="CX1111" s="39"/>
      <c r="CY1111" s="39"/>
      <c r="CZ1111" s="39"/>
      <c r="DA1111" s="39"/>
      <c r="DB1111" s="39"/>
      <c r="DC1111" s="39"/>
      <c r="DD1111" s="39"/>
      <c r="DE1111" s="39"/>
      <c r="DF1111" s="39"/>
      <c r="DG1111" s="39"/>
      <c r="DH1111" s="39"/>
      <c r="DI1111" s="39"/>
      <c r="DJ1111" s="39"/>
      <c r="DK1111" s="39"/>
      <c r="DL1111" s="39"/>
      <c r="DM1111" s="39"/>
      <c r="DN1111" s="39"/>
      <c r="DO1111" s="39"/>
      <c r="DP1111" s="39"/>
      <c r="DQ1111" s="39"/>
      <c r="DR1111" s="39"/>
      <c r="DS1111" s="39"/>
      <c r="DT1111" s="39"/>
      <c r="DU1111" s="39"/>
      <c r="DV1111" s="39"/>
      <c r="DW1111" s="39"/>
      <c r="DX1111" s="39"/>
      <c r="DY1111" s="39"/>
      <c r="DZ1111" s="39"/>
      <c r="EA1111" s="39"/>
      <c r="EB1111" s="39"/>
      <c r="EC1111" s="39"/>
      <c r="ED1111" s="39"/>
      <c r="EE1111" s="39"/>
      <c r="EF1111" s="39"/>
      <c r="EG1111" s="39"/>
      <c r="EH1111" s="39"/>
      <c r="EI1111" s="39"/>
      <c r="EJ1111" s="39"/>
      <c r="EK1111" s="39"/>
      <c r="EL1111" s="39"/>
      <c r="EM1111" s="39"/>
      <c r="EN1111" s="39"/>
      <c r="EO1111" s="39"/>
      <c r="EP1111" s="39"/>
      <c r="EQ1111" s="39"/>
      <c r="ER1111" s="39"/>
      <c r="ES1111" s="39"/>
      <c r="ET1111" s="39"/>
      <c r="EU1111" s="39"/>
      <c r="EV1111" s="39"/>
      <c r="EW1111" s="39"/>
      <c r="EX1111" s="39"/>
      <c r="EY1111" s="39"/>
      <c r="EZ1111" s="39"/>
      <c r="FA1111" s="39"/>
      <c r="FB1111" s="39"/>
      <c r="FC1111" s="39"/>
      <c r="FD1111" s="39"/>
      <c r="FE1111" s="39"/>
      <c r="FF1111" s="39"/>
      <c r="FG1111" s="39"/>
      <c r="FH1111" s="39"/>
      <c r="FI1111" s="39"/>
      <c r="FJ1111" s="39"/>
      <c r="FK1111" s="39"/>
      <c r="FL1111" s="39"/>
      <c r="FM1111" s="39"/>
      <c r="FN1111" s="39"/>
      <c r="FO1111" s="39"/>
      <c r="FP1111" s="39"/>
      <c r="FQ1111" s="39"/>
      <c r="FR1111" s="39"/>
      <c r="FS1111" s="39"/>
      <c r="FT1111" s="39"/>
      <c r="FU1111" s="39"/>
      <c r="FV1111" s="39"/>
      <c r="FW1111" s="39"/>
      <c r="FX1111" s="39"/>
      <c r="FY1111" s="39"/>
      <c r="FZ1111" s="39"/>
      <c r="GA1111" s="39"/>
      <c r="GB1111" s="39"/>
      <c r="GC1111" s="39"/>
      <c r="GD1111" s="39"/>
      <c r="GE1111" s="39"/>
      <c r="GF1111" s="39"/>
      <c r="GG1111" s="39"/>
      <c r="GH1111" s="39"/>
      <c r="GI1111" s="39"/>
      <c r="GJ1111" s="39"/>
      <c r="GK1111" s="39"/>
      <c r="GL1111" s="39"/>
      <c r="GM1111" s="39"/>
      <c r="GN1111" s="39"/>
      <c r="GO1111" s="39"/>
      <c r="GP1111" s="39"/>
      <c r="GQ1111" s="39"/>
      <c r="GR1111" s="39"/>
      <c r="GS1111" s="39"/>
      <c r="GT1111" s="39"/>
      <c r="GU1111" s="39"/>
      <c r="GV1111" s="39"/>
      <c r="GW1111" s="39"/>
      <c r="GX1111" s="39"/>
      <c r="GY1111" s="39"/>
      <c r="GZ1111" s="39"/>
      <c r="HA1111" s="39"/>
      <c r="HB1111" s="39"/>
      <c r="HC1111" s="39"/>
      <c r="HD1111" s="39"/>
      <c r="HE1111" s="39"/>
      <c r="HF1111" s="39"/>
      <c r="HG1111" s="39"/>
      <c r="HH1111" s="39"/>
      <c r="HI1111" s="39"/>
      <c r="HJ1111" s="39"/>
      <c r="HK1111" s="39"/>
      <c r="HL1111" s="39"/>
      <c r="HM1111" s="39"/>
      <c r="HN1111" s="39"/>
      <c r="HO1111" s="39"/>
      <c r="HP1111" s="39"/>
      <c r="HQ1111" s="39"/>
      <c r="HR1111" s="39"/>
      <c r="HS1111" s="39"/>
      <c r="HT1111" s="39"/>
    </row>
    <row r="1112" customFormat="false" ht="9.95" hidden="false" customHeight="true" outlineLevel="0" collapsed="false">
      <c r="A1112" s="84" t="s">
        <v>116</v>
      </c>
      <c r="B1112" s="82"/>
      <c r="C1112" s="73"/>
      <c r="D1112" s="73"/>
      <c r="E1112" s="74"/>
      <c r="F1112" s="73"/>
      <c r="G1112" s="73"/>
      <c r="H1112" s="73"/>
      <c r="I1112" s="73"/>
      <c r="L1112" s="39"/>
      <c r="M1112" s="39"/>
      <c r="N1112" s="39"/>
      <c r="O1112" s="39"/>
      <c r="P1112" s="39"/>
      <c r="Q1112" s="39"/>
      <c r="R1112" s="39"/>
      <c r="S1112" s="39"/>
      <c r="T1112" s="39"/>
      <c r="U1112" s="39"/>
      <c r="V1112" s="39"/>
      <c r="W1112" s="39"/>
      <c r="X1112" s="39"/>
      <c r="Y1112" s="39"/>
      <c r="Z1112" s="39"/>
      <c r="AA1112" s="39"/>
      <c r="AB1112" s="39"/>
      <c r="AC1112" s="39"/>
      <c r="AD1112" s="39"/>
      <c r="AE1112" s="39"/>
      <c r="AF1112" s="39"/>
      <c r="AG1112" s="39"/>
      <c r="AH1112" s="39"/>
      <c r="AI1112" s="39"/>
      <c r="AJ1112" s="39"/>
      <c r="AK1112" s="39"/>
      <c r="AL1112" s="39"/>
      <c r="AM1112" s="39"/>
      <c r="AN1112" s="39"/>
      <c r="AO1112" s="39"/>
      <c r="AP1112" s="39"/>
      <c r="AQ1112" s="39"/>
      <c r="AR1112" s="39"/>
      <c r="AS1112" s="39"/>
      <c r="AT1112" s="39"/>
      <c r="AU1112" s="39"/>
      <c r="AV1112" s="39"/>
      <c r="AW1112" s="39"/>
      <c r="AX1112" s="39"/>
      <c r="AY1112" s="39"/>
      <c r="AZ1112" s="39"/>
      <c r="BA1112" s="39"/>
      <c r="BB1112" s="39"/>
      <c r="BC1112" s="39"/>
      <c r="BD1112" s="39"/>
      <c r="BE1112" s="39"/>
      <c r="BF1112" s="39"/>
      <c r="BG1112" s="39"/>
      <c r="BH1112" s="39"/>
      <c r="BI1112" s="39"/>
      <c r="BJ1112" s="39"/>
      <c r="BK1112" s="39"/>
      <c r="BL1112" s="39"/>
      <c r="BM1112" s="39"/>
      <c r="BN1112" s="39"/>
      <c r="BO1112" s="39"/>
      <c r="BP1112" s="39"/>
      <c r="BQ1112" s="39"/>
      <c r="BR1112" s="39"/>
      <c r="BS1112" s="39"/>
      <c r="BT1112" s="39"/>
      <c r="BU1112" s="39"/>
      <c r="BV1112" s="39"/>
      <c r="BW1112" s="39"/>
      <c r="BX1112" s="39"/>
      <c r="BY1112" s="39"/>
      <c r="BZ1112" s="39"/>
      <c r="CA1112" s="39"/>
      <c r="CB1112" s="39"/>
      <c r="CC1112" s="39"/>
      <c r="CD1112" s="39"/>
      <c r="CE1112" s="39"/>
      <c r="CF1112" s="39"/>
      <c r="CG1112" s="39"/>
      <c r="CH1112" s="39"/>
      <c r="CI1112" s="39"/>
      <c r="CJ1112" s="39"/>
      <c r="CK1112" s="39"/>
      <c r="CL1112" s="39"/>
      <c r="CM1112" s="39"/>
      <c r="CN1112" s="39"/>
      <c r="CO1112" s="39"/>
      <c r="CP1112" s="39"/>
      <c r="CQ1112" s="39"/>
      <c r="CR1112" s="39"/>
      <c r="CS1112" s="39"/>
      <c r="CT1112" s="39"/>
      <c r="CU1112" s="39"/>
      <c r="CV1112" s="39"/>
      <c r="CW1112" s="39"/>
      <c r="CX1112" s="39"/>
      <c r="CY1112" s="39"/>
      <c r="CZ1112" s="39"/>
      <c r="DA1112" s="39"/>
      <c r="DB1112" s="39"/>
      <c r="DC1112" s="39"/>
      <c r="DD1112" s="39"/>
      <c r="DE1112" s="39"/>
      <c r="DF1112" s="39"/>
      <c r="DG1112" s="39"/>
      <c r="DH1112" s="39"/>
      <c r="DI1112" s="39"/>
      <c r="DJ1112" s="39"/>
      <c r="DK1112" s="39"/>
      <c r="DL1112" s="39"/>
      <c r="DM1112" s="39"/>
      <c r="DN1112" s="39"/>
      <c r="DO1112" s="39"/>
      <c r="DP1112" s="39"/>
      <c r="DQ1112" s="39"/>
      <c r="DR1112" s="39"/>
      <c r="DS1112" s="39"/>
      <c r="DT1112" s="39"/>
      <c r="DU1112" s="39"/>
      <c r="DV1112" s="39"/>
      <c r="DW1112" s="39"/>
      <c r="DX1112" s="39"/>
      <c r="DY1112" s="39"/>
      <c r="DZ1112" s="39"/>
      <c r="EA1112" s="39"/>
      <c r="EB1112" s="39"/>
      <c r="EC1112" s="39"/>
      <c r="ED1112" s="39"/>
      <c r="EE1112" s="39"/>
      <c r="EF1112" s="39"/>
      <c r="EG1112" s="39"/>
      <c r="EH1112" s="39"/>
      <c r="EI1112" s="39"/>
      <c r="EJ1112" s="39"/>
      <c r="EK1112" s="39"/>
      <c r="EL1112" s="39"/>
      <c r="EM1112" s="39"/>
      <c r="EN1112" s="39"/>
      <c r="EO1112" s="39"/>
      <c r="EP1112" s="39"/>
      <c r="EQ1112" s="39"/>
      <c r="ER1112" s="39"/>
      <c r="ES1112" s="39"/>
      <c r="ET1112" s="39"/>
      <c r="EU1112" s="39"/>
      <c r="EV1112" s="39"/>
      <c r="EW1112" s="39"/>
      <c r="EX1112" s="39"/>
      <c r="EY1112" s="39"/>
      <c r="EZ1112" s="39"/>
      <c r="FA1112" s="39"/>
      <c r="FB1112" s="39"/>
      <c r="FC1112" s="39"/>
      <c r="FD1112" s="39"/>
      <c r="FE1112" s="39"/>
      <c r="FF1112" s="39"/>
      <c r="FG1112" s="39"/>
      <c r="FH1112" s="39"/>
      <c r="FI1112" s="39"/>
      <c r="FJ1112" s="39"/>
      <c r="FK1112" s="39"/>
      <c r="FL1112" s="39"/>
      <c r="FM1112" s="39"/>
      <c r="FN1112" s="39"/>
      <c r="FO1112" s="39"/>
      <c r="FP1112" s="39"/>
      <c r="FQ1112" s="39"/>
      <c r="FR1112" s="39"/>
      <c r="FS1112" s="39"/>
      <c r="FT1112" s="39"/>
      <c r="FU1112" s="39"/>
      <c r="FV1112" s="39"/>
      <c r="FW1112" s="39"/>
      <c r="FX1112" s="39"/>
      <c r="FY1112" s="39"/>
      <c r="FZ1112" s="39"/>
      <c r="GA1112" s="39"/>
      <c r="GB1112" s="39"/>
      <c r="GC1112" s="39"/>
      <c r="GD1112" s="39"/>
      <c r="GE1112" s="39"/>
      <c r="GF1112" s="39"/>
      <c r="GG1112" s="39"/>
      <c r="GH1112" s="39"/>
      <c r="GI1112" s="39"/>
      <c r="GJ1112" s="39"/>
      <c r="GK1112" s="39"/>
      <c r="GL1112" s="39"/>
      <c r="GM1112" s="39"/>
      <c r="GN1112" s="39"/>
      <c r="GO1112" s="39"/>
      <c r="GP1112" s="39"/>
      <c r="GQ1112" s="39"/>
      <c r="GR1112" s="39"/>
      <c r="GS1112" s="39"/>
      <c r="GT1112" s="39"/>
      <c r="GU1112" s="39"/>
      <c r="GV1112" s="39"/>
      <c r="GW1112" s="39"/>
      <c r="GX1112" s="39"/>
      <c r="GY1112" s="39"/>
      <c r="GZ1112" s="39"/>
      <c r="HA1112" s="39"/>
      <c r="HB1112" s="39"/>
      <c r="HC1112" s="39"/>
      <c r="HD1112" s="39"/>
      <c r="HE1112" s="39"/>
      <c r="HF1112" s="39"/>
      <c r="HG1112" s="39"/>
      <c r="HH1112" s="39"/>
      <c r="HI1112" s="39"/>
      <c r="HJ1112" s="39"/>
      <c r="HK1112" s="39"/>
      <c r="HL1112" s="39"/>
      <c r="HM1112" s="39"/>
      <c r="HN1112" s="39"/>
      <c r="HO1112" s="39"/>
      <c r="HP1112" s="39"/>
      <c r="HQ1112" s="39"/>
      <c r="HR1112" s="39"/>
      <c r="HS1112" s="39"/>
      <c r="HT1112" s="39"/>
    </row>
    <row r="1113" customFormat="false" ht="9.95" hidden="false" customHeight="true" outlineLevel="0" collapsed="false">
      <c r="A1113" s="43" t="s">
        <v>156</v>
      </c>
      <c r="B1113" s="43"/>
      <c r="C1113" s="43"/>
      <c r="D1113" s="43"/>
      <c r="E1113" s="43"/>
      <c r="F1113" s="43"/>
      <c r="G1113" s="43"/>
      <c r="H1113" s="43"/>
      <c r="I1113" s="43"/>
      <c r="J1113" s="43"/>
      <c r="L1113" s="39"/>
      <c r="M1113" s="39"/>
      <c r="N1113" s="39"/>
      <c r="O1113" s="39"/>
      <c r="P1113" s="39"/>
      <c r="Q1113" s="39"/>
      <c r="R1113" s="39"/>
      <c r="S1113" s="39"/>
      <c r="T1113" s="39"/>
      <c r="U1113" s="39"/>
      <c r="V1113" s="39"/>
      <c r="W1113" s="39"/>
      <c r="X1113" s="39"/>
      <c r="Y1113" s="39"/>
      <c r="Z1113" s="39"/>
      <c r="AA1113" s="39"/>
      <c r="AB1113" s="39"/>
      <c r="AC1113" s="39"/>
      <c r="AD1113" s="39"/>
      <c r="AE1113" s="39"/>
      <c r="AF1113" s="39"/>
      <c r="AG1113" s="39"/>
      <c r="AH1113" s="39"/>
      <c r="AI1113" s="39"/>
      <c r="AJ1113" s="39"/>
      <c r="AK1113" s="39"/>
      <c r="AL1113" s="39"/>
      <c r="AM1113" s="39"/>
      <c r="AN1113" s="39"/>
      <c r="AO1113" s="39"/>
      <c r="AP1113" s="39"/>
      <c r="AQ1113" s="39"/>
      <c r="AR1113" s="39"/>
      <c r="AS1113" s="39"/>
      <c r="AT1113" s="39"/>
      <c r="AU1113" s="39"/>
      <c r="AV1113" s="39"/>
      <c r="AW1113" s="39"/>
      <c r="AX1113" s="39"/>
      <c r="AY1113" s="39"/>
      <c r="AZ1113" s="39"/>
      <c r="BA1113" s="39"/>
      <c r="BB1113" s="39"/>
      <c r="BC1113" s="39"/>
      <c r="BD1113" s="39"/>
      <c r="BE1113" s="39"/>
      <c r="BF1113" s="39"/>
      <c r="BG1113" s="39"/>
      <c r="BH1113" s="39"/>
      <c r="BI1113" s="39"/>
      <c r="BJ1113" s="39"/>
      <c r="BK1113" s="39"/>
      <c r="BL1113" s="39"/>
      <c r="BM1113" s="39"/>
      <c r="BN1113" s="39"/>
      <c r="BO1113" s="39"/>
      <c r="BP1113" s="39"/>
      <c r="BQ1113" s="39"/>
      <c r="BR1113" s="39"/>
      <c r="BS1113" s="39"/>
      <c r="BT1113" s="39"/>
      <c r="BU1113" s="39"/>
      <c r="BV1113" s="39"/>
      <c r="BW1113" s="39"/>
      <c r="BX1113" s="39"/>
      <c r="BY1113" s="39"/>
      <c r="BZ1113" s="39"/>
      <c r="CA1113" s="39"/>
      <c r="CB1113" s="39"/>
      <c r="CC1113" s="39"/>
      <c r="CD1113" s="39"/>
      <c r="CE1113" s="39"/>
      <c r="CF1113" s="39"/>
      <c r="CG1113" s="39"/>
      <c r="CH1113" s="39"/>
      <c r="CI1113" s="39"/>
      <c r="CJ1113" s="39"/>
      <c r="CK1113" s="39"/>
      <c r="CL1113" s="39"/>
      <c r="CM1113" s="39"/>
      <c r="CN1113" s="39"/>
      <c r="CO1113" s="39"/>
      <c r="CP1113" s="39"/>
      <c r="CQ1113" s="39"/>
      <c r="CR1113" s="39"/>
      <c r="CS1113" s="39"/>
      <c r="CT1113" s="39"/>
      <c r="CU1113" s="39"/>
      <c r="CV1113" s="39"/>
      <c r="CW1113" s="39"/>
      <c r="CX1113" s="39"/>
      <c r="CY1113" s="39"/>
      <c r="CZ1113" s="39"/>
      <c r="DA1113" s="39"/>
      <c r="DB1113" s="39"/>
      <c r="DC1113" s="39"/>
      <c r="DD1113" s="39"/>
      <c r="DE1113" s="39"/>
      <c r="DF1113" s="39"/>
      <c r="DG1113" s="39"/>
      <c r="DH1113" s="39"/>
      <c r="DI1113" s="39"/>
      <c r="DJ1113" s="39"/>
      <c r="DK1113" s="39"/>
      <c r="DL1113" s="39"/>
      <c r="DM1113" s="39"/>
      <c r="DN1113" s="39"/>
      <c r="DO1113" s="39"/>
      <c r="DP1113" s="39"/>
      <c r="DQ1113" s="39"/>
      <c r="DR1113" s="39"/>
      <c r="DS1113" s="39"/>
      <c r="DT1113" s="39"/>
      <c r="DU1113" s="39"/>
      <c r="DV1113" s="39"/>
      <c r="DW1113" s="39"/>
      <c r="DX1113" s="39"/>
      <c r="DY1113" s="39"/>
      <c r="DZ1113" s="39"/>
      <c r="EA1113" s="39"/>
      <c r="EB1113" s="39"/>
      <c r="EC1113" s="39"/>
      <c r="ED1113" s="39"/>
      <c r="EE1113" s="39"/>
      <c r="EF1113" s="39"/>
      <c r="EG1113" s="39"/>
      <c r="EH1113" s="39"/>
      <c r="EI1113" s="39"/>
      <c r="EJ1113" s="39"/>
      <c r="EK1113" s="39"/>
      <c r="EL1113" s="39"/>
      <c r="EM1113" s="39"/>
      <c r="EN1113" s="39"/>
      <c r="EO1113" s="39"/>
      <c r="EP1113" s="39"/>
      <c r="EQ1113" s="39"/>
      <c r="ER1113" s="39"/>
      <c r="ES1113" s="39"/>
      <c r="ET1113" s="39"/>
      <c r="EU1113" s="39"/>
      <c r="EV1113" s="39"/>
      <c r="EW1113" s="39"/>
      <c r="EX1113" s="39"/>
      <c r="EY1113" s="39"/>
      <c r="EZ1113" s="39"/>
      <c r="FA1113" s="39"/>
      <c r="FB1113" s="39"/>
      <c r="FC1113" s="39"/>
      <c r="FD1113" s="39"/>
      <c r="FE1113" s="39"/>
      <c r="FF1113" s="39"/>
      <c r="FG1113" s="39"/>
      <c r="FH1113" s="39"/>
      <c r="FI1113" s="39"/>
      <c r="FJ1113" s="39"/>
      <c r="FK1113" s="39"/>
      <c r="FL1113" s="39"/>
      <c r="FM1113" s="39"/>
      <c r="FN1113" s="39"/>
      <c r="FO1113" s="39"/>
      <c r="FP1113" s="39"/>
      <c r="FQ1113" s="39"/>
      <c r="FR1113" s="39"/>
      <c r="FS1113" s="39"/>
      <c r="FT1113" s="39"/>
      <c r="FU1113" s="39"/>
      <c r="FV1113" s="39"/>
      <c r="FW1113" s="39"/>
      <c r="FX1113" s="39"/>
      <c r="FY1113" s="39"/>
      <c r="FZ1113" s="39"/>
      <c r="GA1113" s="39"/>
      <c r="GB1113" s="39"/>
      <c r="GC1113" s="39"/>
      <c r="GD1113" s="39"/>
      <c r="GE1113" s="39"/>
      <c r="GF1113" s="39"/>
      <c r="GG1113" s="39"/>
      <c r="GH1113" s="39"/>
      <c r="GI1113" s="39"/>
      <c r="GJ1113" s="39"/>
      <c r="GK1113" s="39"/>
      <c r="GL1113" s="39"/>
      <c r="GM1113" s="39"/>
      <c r="GN1113" s="39"/>
      <c r="GO1113" s="39"/>
      <c r="GP1113" s="39"/>
      <c r="GQ1113" s="39"/>
      <c r="GR1113" s="39"/>
      <c r="GS1113" s="39"/>
      <c r="GT1113" s="39"/>
      <c r="GU1113" s="39"/>
      <c r="GV1113" s="39"/>
      <c r="GW1113" s="39"/>
      <c r="GX1113" s="39"/>
      <c r="GY1113" s="39"/>
      <c r="GZ1113" s="39"/>
      <c r="HA1113" s="39"/>
      <c r="HB1113" s="39"/>
      <c r="HC1113" s="39"/>
      <c r="HD1113" s="39"/>
      <c r="HE1113" s="39"/>
      <c r="HF1113" s="39"/>
      <c r="HG1113" s="39"/>
      <c r="HH1113" s="39"/>
      <c r="HI1113" s="39"/>
      <c r="HJ1113" s="39"/>
      <c r="HK1113" s="39"/>
      <c r="HL1113" s="39"/>
      <c r="HM1113" s="39"/>
      <c r="HN1113" s="39"/>
      <c r="HO1113" s="39"/>
      <c r="HP1113" s="39"/>
      <c r="HQ1113" s="39"/>
      <c r="HR1113" s="39"/>
      <c r="HS1113" s="39"/>
      <c r="HT1113" s="39"/>
    </row>
    <row r="1114" customFormat="false" ht="9.95" hidden="false" customHeight="true" outlineLevel="0" collapsed="false">
      <c r="A1114" s="87"/>
      <c r="B1114" s="87"/>
      <c r="C1114" s="87"/>
      <c r="D1114" s="87"/>
      <c r="E1114" s="88"/>
      <c r="F1114" s="87"/>
      <c r="G1114" s="87"/>
      <c r="H1114" s="87"/>
      <c r="J1114" s="66"/>
      <c r="L1114" s="39"/>
      <c r="M1114" s="39"/>
      <c r="N1114" s="39"/>
      <c r="O1114" s="39"/>
      <c r="P1114" s="39"/>
      <c r="Q1114" s="39"/>
      <c r="R1114" s="39"/>
      <c r="S1114" s="39"/>
      <c r="T1114" s="39"/>
      <c r="U1114" s="39"/>
      <c r="V1114" s="39"/>
      <c r="W1114" s="39"/>
      <c r="X1114" s="39"/>
      <c r="Y1114" s="39"/>
      <c r="Z1114" s="39"/>
      <c r="AA1114" s="39"/>
      <c r="AB1114" s="39"/>
      <c r="AC1114" s="39"/>
      <c r="AD1114" s="39"/>
      <c r="AE1114" s="39"/>
      <c r="AF1114" s="39"/>
      <c r="AG1114" s="39"/>
      <c r="AH1114" s="39"/>
      <c r="AI1114" s="39"/>
      <c r="AJ1114" s="39"/>
      <c r="AK1114" s="39"/>
      <c r="AL1114" s="39"/>
      <c r="AM1114" s="39"/>
      <c r="AN1114" s="39"/>
      <c r="AO1114" s="39"/>
      <c r="AP1114" s="39"/>
      <c r="AQ1114" s="39"/>
      <c r="AR1114" s="39"/>
      <c r="AS1114" s="39"/>
      <c r="AT1114" s="39"/>
      <c r="AU1114" s="39"/>
      <c r="AV1114" s="39"/>
      <c r="AW1114" s="39"/>
      <c r="AX1114" s="39"/>
      <c r="AY1114" s="39"/>
      <c r="AZ1114" s="39"/>
      <c r="BA1114" s="39"/>
      <c r="BB1114" s="39"/>
      <c r="BC1114" s="39"/>
      <c r="BD1114" s="39"/>
      <c r="BE1114" s="39"/>
      <c r="BF1114" s="39"/>
      <c r="BG1114" s="39"/>
      <c r="BH1114" s="39"/>
      <c r="BI1114" s="39"/>
      <c r="BJ1114" s="39"/>
      <c r="BK1114" s="39"/>
      <c r="BL1114" s="39"/>
      <c r="BM1114" s="39"/>
      <c r="BN1114" s="39"/>
      <c r="BO1114" s="39"/>
      <c r="BP1114" s="39"/>
      <c r="BQ1114" s="39"/>
      <c r="BR1114" s="39"/>
      <c r="BS1114" s="39"/>
      <c r="BT1114" s="39"/>
      <c r="BU1114" s="39"/>
      <c r="BV1114" s="39"/>
      <c r="BW1114" s="39"/>
      <c r="BX1114" s="39"/>
      <c r="BY1114" s="39"/>
      <c r="BZ1114" s="39"/>
      <c r="CA1114" s="39"/>
      <c r="CB1114" s="39"/>
      <c r="CC1114" s="39"/>
      <c r="CD1114" s="39"/>
      <c r="CE1114" s="39"/>
      <c r="CF1114" s="39"/>
      <c r="CG1114" s="39"/>
      <c r="CH1114" s="39"/>
      <c r="CI1114" s="39"/>
      <c r="CJ1114" s="39"/>
      <c r="CK1114" s="39"/>
      <c r="CL1114" s="39"/>
      <c r="CM1114" s="39"/>
      <c r="CN1114" s="39"/>
      <c r="CO1114" s="39"/>
      <c r="CP1114" s="39"/>
      <c r="CQ1114" s="39"/>
      <c r="CR1114" s="39"/>
      <c r="CS1114" s="39"/>
      <c r="CT1114" s="39"/>
      <c r="CU1114" s="39"/>
      <c r="CV1114" s="39"/>
      <c r="CW1114" s="39"/>
      <c r="CX1114" s="39"/>
      <c r="CY1114" s="39"/>
      <c r="CZ1114" s="39"/>
      <c r="DA1114" s="39"/>
      <c r="DB1114" s="39"/>
      <c r="DC1114" s="39"/>
      <c r="DD1114" s="39"/>
      <c r="DE1114" s="39"/>
      <c r="DF1114" s="39"/>
      <c r="DG1114" s="39"/>
      <c r="DH1114" s="39"/>
      <c r="DI1114" s="39"/>
      <c r="DJ1114" s="39"/>
      <c r="DK1114" s="39"/>
      <c r="DL1114" s="39"/>
      <c r="DM1114" s="39"/>
      <c r="DN1114" s="39"/>
      <c r="DO1114" s="39"/>
      <c r="DP1114" s="39"/>
      <c r="DQ1114" s="39"/>
      <c r="DR1114" s="39"/>
      <c r="DS1114" s="39"/>
      <c r="DT1114" s="39"/>
      <c r="DU1114" s="39"/>
      <c r="DV1114" s="39"/>
      <c r="DW1114" s="39"/>
      <c r="DX1114" s="39"/>
      <c r="DY1114" s="39"/>
      <c r="DZ1114" s="39"/>
      <c r="EA1114" s="39"/>
      <c r="EB1114" s="39"/>
      <c r="EC1114" s="39"/>
      <c r="ED1114" s="39"/>
      <c r="EE1114" s="39"/>
      <c r="EF1114" s="39"/>
      <c r="EG1114" s="39"/>
      <c r="EH1114" s="39"/>
      <c r="EI1114" s="39"/>
      <c r="EJ1114" s="39"/>
      <c r="EK1114" s="39"/>
      <c r="EL1114" s="39"/>
      <c r="EM1114" s="39"/>
      <c r="EN1114" s="39"/>
      <c r="EO1114" s="39"/>
      <c r="EP1114" s="39"/>
      <c r="EQ1114" s="39"/>
      <c r="ER1114" s="39"/>
      <c r="ES1114" s="39"/>
      <c r="ET1114" s="39"/>
      <c r="EU1114" s="39"/>
      <c r="EV1114" s="39"/>
      <c r="EW1114" s="39"/>
      <c r="EX1114" s="39"/>
      <c r="EY1114" s="39"/>
      <c r="EZ1114" s="39"/>
      <c r="FA1114" s="39"/>
      <c r="FB1114" s="39"/>
      <c r="FC1114" s="39"/>
      <c r="FD1114" s="39"/>
      <c r="FE1114" s="39"/>
      <c r="FF1114" s="39"/>
      <c r="FG1114" s="39"/>
      <c r="FH1114" s="39"/>
      <c r="FI1114" s="39"/>
      <c r="FJ1114" s="39"/>
      <c r="FK1114" s="39"/>
      <c r="FL1114" s="39"/>
      <c r="FM1114" s="39"/>
      <c r="FN1114" s="39"/>
      <c r="FO1114" s="39"/>
      <c r="FP1114" s="39"/>
      <c r="FQ1114" s="39"/>
      <c r="FR1114" s="39"/>
      <c r="FS1114" s="39"/>
      <c r="FT1114" s="39"/>
      <c r="FU1114" s="39"/>
      <c r="FV1114" s="39"/>
      <c r="FW1114" s="39"/>
      <c r="FX1114" s="39"/>
      <c r="FY1114" s="39"/>
      <c r="FZ1114" s="39"/>
      <c r="GA1114" s="39"/>
      <c r="GB1114" s="39"/>
      <c r="GC1114" s="39"/>
      <c r="GD1114" s="39"/>
      <c r="GE1114" s="39"/>
      <c r="GF1114" s="39"/>
      <c r="GG1114" s="39"/>
      <c r="GH1114" s="39"/>
      <c r="GI1114" s="39"/>
      <c r="GJ1114" s="39"/>
      <c r="GK1114" s="39"/>
      <c r="GL1114" s="39"/>
      <c r="GM1114" s="39"/>
      <c r="GN1114" s="39"/>
      <c r="GO1114" s="39"/>
      <c r="GP1114" s="39"/>
      <c r="GQ1114" s="39"/>
      <c r="GR1114" s="39"/>
      <c r="GS1114" s="39"/>
      <c r="GT1114" s="39"/>
      <c r="GU1114" s="39"/>
      <c r="GV1114" s="39"/>
      <c r="GW1114" s="39"/>
      <c r="GX1114" s="39"/>
      <c r="GY1114" s="39"/>
      <c r="GZ1114" s="39"/>
      <c r="HA1114" s="39"/>
      <c r="HB1114" s="39"/>
      <c r="HC1114" s="39"/>
      <c r="HD1114" s="39"/>
      <c r="HE1114" s="39"/>
      <c r="HF1114" s="39"/>
      <c r="HG1114" s="39"/>
      <c r="HH1114" s="39"/>
      <c r="HI1114" s="39"/>
      <c r="HJ1114" s="39"/>
      <c r="HK1114" s="39"/>
      <c r="HL1114" s="39"/>
      <c r="HM1114" s="39"/>
      <c r="HN1114" s="39"/>
      <c r="HO1114" s="39"/>
      <c r="HP1114" s="39"/>
      <c r="HQ1114" s="39"/>
      <c r="HR1114" s="39"/>
      <c r="HS1114" s="39"/>
      <c r="HT1114" s="39"/>
    </row>
    <row r="1115" s="89" customFormat="true" ht="9.95" hidden="false" customHeight="true" outlineLevel="0" collapsed="false">
      <c r="A1115" s="45" t="s">
        <v>157</v>
      </c>
      <c r="B1115" s="45"/>
      <c r="C1115" s="45"/>
      <c r="D1115" s="45"/>
      <c r="E1115" s="45"/>
      <c r="F1115" s="45"/>
      <c r="G1115" s="45"/>
      <c r="H1115" s="45"/>
      <c r="I1115" s="45"/>
      <c r="J1115" s="45"/>
    </row>
    <row r="1116" s="89" customFormat="true" ht="9.95" hidden="false" customHeight="true" outlineLevel="0" collapsed="false">
      <c r="A1116" s="45" t="s">
        <v>158</v>
      </c>
      <c r="B1116" s="45"/>
      <c r="C1116" s="45"/>
      <c r="D1116" s="45"/>
      <c r="E1116" s="45"/>
      <c r="F1116" s="45"/>
      <c r="G1116" s="45"/>
      <c r="H1116" s="45"/>
      <c r="I1116" s="45"/>
      <c r="J1116" s="45"/>
    </row>
    <row r="1117" customFormat="false" ht="9.95" hidden="false" customHeight="true" outlineLevel="0" collapsed="false">
      <c r="A1117" s="104" t="s">
        <v>15</v>
      </c>
      <c r="B1117" s="104"/>
      <c r="C1117" s="47"/>
      <c r="D1117" s="47"/>
      <c r="E1117" s="48"/>
      <c r="F1117" s="47"/>
      <c r="G1117" s="47"/>
      <c r="H1117" s="47"/>
      <c r="I1117" s="47"/>
      <c r="J1117" s="66"/>
      <c r="L1117" s="39"/>
      <c r="M1117" s="39"/>
      <c r="N1117" s="39"/>
      <c r="O1117" s="39"/>
      <c r="P1117" s="39"/>
      <c r="Q1117" s="39"/>
      <c r="R1117" s="39"/>
      <c r="S1117" s="39"/>
      <c r="T1117" s="39"/>
      <c r="U1117" s="39"/>
      <c r="V1117" s="39"/>
      <c r="W1117" s="39"/>
      <c r="X1117" s="39"/>
      <c r="Y1117" s="39"/>
      <c r="Z1117" s="39"/>
      <c r="AA1117" s="39"/>
      <c r="AB1117" s="39"/>
      <c r="AC1117" s="39"/>
      <c r="AD1117" s="39"/>
      <c r="AE1117" s="39"/>
      <c r="AF1117" s="39"/>
      <c r="AG1117" s="39"/>
      <c r="AH1117" s="39"/>
      <c r="AI1117" s="39"/>
      <c r="AJ1117" s="39"/>
      <c r="AK1117" s="39"/>
      <c r="AL1117" s="39"/>
      <c r="AM1117" s="39"/>
      <c r="AN1117" s="39"/>
      <c r="AO1117" s="39"/>
      <c r="AP1117" s="39"/>
      <c r="AQ1117" s="39"/>
      <c r="AR1117" s="39"/>
      <c r="AS1117" s="39"/>
      <c r="AT1117" s="39"/>
      <c r="AU1117" s="39"/>
      <c r="AV1117" s="39"/>
      <c r="AW1117" s="39"/>
      <c r="AX1117" s="39"/>
      <c r="AY1117" s="39"/>
      <c r="AZ1117" s="39"/>
      <c r="BA1117" s="39"/>
      <c r="BB1117" s="39"/>
      <c r="BC1117" s="39"/>
      <c r="BD1117" s="39"/>
      <c r="BE1117" s="39"/>
      <c r="BF1117" s="39"/>
      <c r="BG1117" s="39"/>
      <c r="BH1117" s="39"/>
      <c r="BI1117" s="39"/>
      <c r="BJ1117" s="39"/>
      <c r="BK1117" s="39"/>
      <c r="BL1117" s="39"/>
      <c r="BM1117" s="39"/>
      <c r="BN1117" s="39"/>
      <c r="BO1117" s="39"/>
      <c r="BP1117" s="39"/>
      <c r="BQ1117" s="39"/>
      <c r="BR1117" s="39"/>
      <c r="BS1117" s="39"/>
      <c r="BT1117" s="39"/>
      <c r="BU1117" s="39"/>
      <c r="BV1117" s="39"/>
      <c r="BW1117" s="39"/>
      <c r="BX1117" s="39"/>
      <c r="BY1117" s="39"/>
      <c r="BZ1117" s="39"/>
      <c r="CA1117" s="39"/>
      <c r="CB1117" s="39"/>
      <c r="CC1117" s="39"/>
      <c r="CD1117" s="39"/>
      <c r="CE1117" s="39"/>
      <c r="CF1117" s="39"/>
      <c r="CG1117" s="39"/>
      <c r="CH1117" s="39"/>
      <c r="CI1117" s="39"/>
      <c r="CJ1117" s="39"/>
      <c r="CK1117" s="39"/>
      <c r="CL1117" s="39"/>
      <c r="CM1117" s="39"/>
      <c r="CN1117" s="39"/>
      <c r="CO1117" s="39"/>
      <c r="CP1117" s="39"/>
      <c r="CQ1117" s="39"/>
      <c r="CR1117" s="39"/>
      <c r="CS1117" s="39"/>
      <c r="CT1117" s="39"/>
      <c r="CU1117" s="39"/>
      <c r="CV1117" s="39"/>
      <c r="CW1117" s="39"/>
      <c r="CX1117" s="39"/>
      <c r="CY1117" s="39"/>
      <c r="CZ1117" s="39"/>
      <c r="DA1117" s="39"/>
      <c r="DB1117" s="39"/>
      <c r="DC1117" s="39"/>
      <c r="DD1117" s="39"/>
      <c r="DE1117" s="39"/>
      <c r="DF1117" s="39"/>
      <c r="DG1117" s="39"/>
      <c r="DH1117" s="39"/>
      <c r="DI1117" s="39"/>
      <c r="DJ1117" s="39"/>
      <c r="DK1117" s="39"/>
      <c r="DL1117" s="39"/>
      <c r="DM1117" s="39"/>
      <c r="DN1117" s="39"/>
      <c r="DO1117" s="39"/>
      <c r="DP1117" s="39"/>
      <c r="DQ1117" s="39"/>
      <c r="DR1117" s="39"/>
      <c r="DS1117" s="39"/>
      <c r="DT1117" s="39"/>
      <c r="DU1117" s="39"/>
      <c r="DV1117" s="39"/>
      <c r="DW1117" s="39"/>
      <c r="DX1117" s="39"/>
      <c r="DY1117" s="39"/>
      <c r="DZ1117" s="39"/>
      <c r="EA1117" s="39"/>
      <c r="EB1117" s="39"/>
      <c r="EC1117" s="39"/>
      <c r="ED1117" s="39"/>
      <c r="EE1117" s="39"/>
      <c r="EF1117" s="39"/>
      <c r="EG1117" s="39"/>
      <c r="EH1117" s="39"/>
      <c r="EI1117" s="39"/>
      <c r="EJ1117" s="39"/>
      <c r="EK1117" s="39"/>
      <c r="EL1117" s="39"/>
      <c r="EM1117" s="39"/>
      <c r="EN1117" s="39"/>
      <c r="EO1117" s="39"/>
      <c r="EP1117" s="39"/>
      <c r="EQ1117" s="39"/>
      <c r="ER1117" s="39"/>
      <c r="ES1117" s="39"/>
      <c r="ET1117" s="39"/>
      <c r="EU1117" s="39"/>
      <c r="EV1117" s="39"/>
      <c r="EW1117" s="39"/>
      <c r="EX1117" s="39"/>
      <c r="EY1117" s="39"/>
      <c r="EZ1117" s="39"/>
      <c r="FA1117" s="39"/>
      <c r="FB1117" s="39"/>
      <c r="FC1117" s="39"/>
      <c r="FD1117" s="39"/>
      <c r="FE1117" s="39"/>
      <c r="FF1117" s="39"/>
      <c r="FG1117" s="39"/>
      <c r="FH1117" s="39"/>
      <c r="FI1117" s="39"/>
      <c r="FJ1117" s="39"/>
      <c r="FK1117" s="39"/>
      <c r="FL1117" s="39"/>
      <c r="FM1117" s="39"/>
      <c r="FN1117" s="39"/>
      <c r="FO1117" s="39"/>
      <c r="FP1117" s="39"/>
      <c r="FQ1117" s="39"/>
      <c r="FR1117" s="39"/>
      <c r="FS1117" s="39"/>
      <c r="FT1117" s="39"/>
      <c r="FU1117" s="39"/>
      <c r="FV1117" s="39"/>
      <c r="FW1117" s="39"/>
      <c r="FX1117" s="39"/>
      <c r="FY1117" s="39"/>
      <c r="FZ1117" s="39"/>
      <c r="GA1117" s="39"/>
      <c r="GB1117" s="39"/>
      <c r="GC1117" s="39"/>
      <c r="GD1117" s="39"/>
      <c r="GE1117" s="39"/>
      <c r="GF1117" s="39"/>
      <c r="GG1117" s="39"/>
      <c r="GH1117" s="39"/>
      <c r="GI1117" s="39"/>
      <c r="GJ1117" s="39"/>
      <c r="GK1117" s="39"/>
      <c r="GL1117" s="39"/>
      <c r="GM1117" s="39"/>
      <c r="GN1117" s="39"/>
      <c r="GO1117" s="39"/>
      <c r="GP1117" s="39"/>
      <c r="GQ1117" s="39"/>
      <c r="GR1117" s="39"/>
      <c r="GS1117" s="39"/>
      <c r="GT1117" s="39"/>
      <c r="GU1117" s="39"/>
      <c r="GV1117" s="39"/>
      <c r="GW1117" s="39"/>
      <c r="GX1117" s="39"/>
      <c r="GY1117" s="39"/>
      <c r="GZ1117" s="39"/>
      <c r="HA1117" s="39"/>
      <c r="HB1117" s="39"/>
      <c r="HC1117" s="39"/>
      <c r="HD1117" s="39"/>
      <c r="HE1117" s="39"/>
      <c r="HF1117" s="39"/>
      <c r="HG1117" s="39"/>
      <c r="HH1117" s="39"/>
      <c r="HI1117" s="39"/>
      <c r="HJ1117" s="39"/>
      <c r="HK1117" s="39"/>
      <c r="HL1117" s="39"/>
      <c r="HM1117" s="39"/>
      <c r="HN1117" s="39"/>
      <c r="HO1117" s="39"/>
      <c r="HP1117" s="39"/>
      <c r="HQ1117" s="39"/>
      <c r="HR1117" s="39"/>
      <c r="HS1117" s="39"/>
      <c r="HT1117" s="39"/>
    </row>
    <row r="1118" customFormat="false" ht="9.95" hidden="false" customHeight="true" outlineLevel="0" collapsed="false">
      <c r="A1118" s="49" t="s">
        <v>159</v>
      </c>
      <c r="B1118" s="50" t="s">
        <v>160</v>
      </c>
      <c r="C1118" s="50" t="s">
        <v>89</v>
      </c>
      <c r="D1118" s="51" t="s">
        <v>90</v>
      </c>
      <c r="E1118" s="51" t="s">
        <v>91</v>
      </c>
      <c r="F1118" s="52" t="s">
        <v>72</v>
      </c>
      <c r="G1118" s="53" t="s">
        <v>74</v>
      </c>
      <c r="H1118" s="53"/>
      <c r="I1118" s="53"/>
      <c r="J1118" s="54" t="s">
        <v>92</v>
      </c>
      <c r="L1118" s="39"/>
      <c r="M1118" s="39"/>
      <c r="N1118" s="39"/>
      <c r="O1118" s="39"/>
      <c r="P1118" s="39"/>
      <c r="Q1118" s="39"/>
      <c r="R1118" s="39"/>
      <c r="S1118" s="39"/>
      <c r="T1118" s="39"/>
      <c r="U1118" s="39"/>
      <c r="V1118" s="39"/>
      <c r="W1118" s="39"/>
      <c r="X1118" s="39"/>
      <c r="Y1118" s="39"/>
      <c r="Z1118" s="39"/>
      <c r="AA1118" s="39"/>
      <c r="AB1118" s="39"/>
      <c r="AC1118" s="39"/>
      <c r="AD1118" s="39"/>
      <c r="AE1118" s="39"/>
      <c r="AF1118" s="39"/>
      <c r="AG1118" s="39"/>
      <c r="AH1118" s="39"/>
      <c r="AI1118" s="39"/>
      <c r="AJ1118" s="39"/>
      <c r="AK1118" s="39"/>
      <c r="AL1118" s="39"/>
      <c r="AM1118" s="39"/>
      <c r="AN1118" s="39"/>
      <c r="AO1118" s="39"/>
      <c r="AP1118" s="39"/>
      <c r="AQ1118" s="39"/>
      <c r="AR1118" s="39"/>
      <c r="AS1118" s="39"/>
      <c r="AT1118" s="39"/>
      <c r="AU1118" s="39"/>
      <c r="AV1118" s="39"/>
      <c r="AW1118" s="39"/>
      <c r="AX1118" s="39"/>
      <c r="AY1118" s="39"/>
      <c r="AZ1118" s="39"/>
      <c r="BA1118" s="39"/>
      <c r="BB1118" s="39"/>
      <c r="BC1118" s="39"/>
      <c r="BD1118" s="39"/>
      <c r="BE1118" s="39"/>
      <c r="BF1118" s="39"/>
      <c r="BG1118" s="39"/>
      <c r="BH1118" s="39"/>
      <c r="BI1118" s="39"/>
      <c r="BJ1118" s="39"/>
      <c r="BK1118" s="39"/>
      <c r="BL1118" s="39"/>
      <c r="BM1118" s="39"/>
      <c r="BN1118" s="39"/>
      <c r="BO1118" s="39"/>
      <c r="BP1118" s="39"/>
      <c r="BQ1118" s="39"/>
      <c r="BR1118" s="39"/>
      <c r="BS1118" s="39"/>
      <c r="BT1118" s="39"/>
      <c r="BU1118" s="39"/>
      <c r="BV1118" s="39"/>
      <c r="BW1118" s="39"/>
      <c r="BX1118" s="39"/>
      <c r="BY1118" s="39"/>
      <c r="BZ1118" s="39"/>
      <c r="CA1118" s="39"/>
      <c r="CB1118" s="39"/>
      <c r="CC1118" s="39"/>
      <c r="CD1118" s="39"/>
      <c r="CE1118" s="39"/>
      <c r="CF1118" s="39"/>
      <c r="CG1118" s="39"/>
      <c r="CH1118" s="39"/>
      <c r="CI1118" s="39"/>
      <c r="CJ1118" s="39"/>
      <c r="CK1118" s="39"/>
      <c r="CL1118" s="39"/>
      <c r="CM1118" s="39"/>
      <c r="CN1118" s="39"/>
      <c r="CO1118" s="39"/>
      <c r="CP1118" s="39"/>
      <c r="CQ1118" s="39"/>
      <c r="CR1118" s="39"/>
      <c r="CS1118" s="39"/>
      <c r="CT1118" s="39"/>
      <c r="CU1118" s="39"/>
      <c r="CV1118" s="39"/>
      <c r="CW1118" s="39"/>
      <c r="CX1118" s="39"/>
      <c r="CY1118" s="39"/>
      <c r="CZ1118" s="39"/>
      <c r="DA1118" s="39"/>
      <c r="DB1118" s="39"/>
      <c r="DC1118" s="39"/>
      <c r="DD1118" s="39"/>
      <c r="DE1118" s="39"/>
      <c r="DF1118" s="39"/>
      <c r="DG1118" s="39"/>
      <c r="DH1118" s="39"/>
      <c r="DI1118" s="39"/>
      <c r="DJ1118" s="39"/>
      <c r="DK1118" s="39"/>
      <c r="DL1118" s="39"/>
      <c r="DM1118" s="39"/>
      <c r="DN1118" s="39"/>
      <c r="DO1118" s="39"/>
      <c r="DP1118" s="39"/>
      <c r="DQ1118" s="39"/>
      <c r="DR1118" s="39"/>
      <c r="DS1118" s="39"/>
      <c r="DT1118" s="39"/>
      <c r="DU1118" s="39"/>
      <c r="DV1118" s="39"/>
      <c r="DW1118" s="39"/>
      <c r="DX1118" s="39"/>
      <c r="DY1118" s="39"/>
      <c r="DZ1118" s="39"/>
      <c r="EA1118" s="39"/>
      <c r="EB1118" s="39"/>
      <c r="EC1118" s="39"/>
      <c r="ED1118" s="39"/>
      <c r="EE1118" s="39"/>
      <c r="EF1118" s="39"/>
      <c r="EG1118" s="39"/>
      <c r="EH1118" s="39"/>
      <c r="EI1118" s="39"/>
      <c r="EJ1118" s="39"/>
      <c r="EK1118" s="39"/>
      <c r="EL1118" s="39"/>
      <c r="EM1118" s="39"/>
      <c r="EN1118" s="39"/>
      <c r="EO1118" s="39"/>
      <c r="EP1118" s="39"/>
      <c r="EQ1118" s="39"/>
      <c r="ER1118" s="39"/>
      <c r="ES1118" s="39"/>
      <c r="ET1118" s="39"/>
      <c r="EU1118" s="39"/>
      <c r="EV1118" s="39"/>
      <c r="EW1118" s="39"/>
      <c r="EX1118" s="39"/>
      <c r="EY1118" s="39"/>
      <c r="EZ1118" s="39"/>
      <c r="FA1118" s="39"/>
      <c r="FB1118" s="39"/>
      <c r="FC1118" s="39"/>
      <c r="FD1118" s="39"/>
      <c r="FE1118" s="39"/>
      <c r="FF1118" s="39"/>
      <c r="FG1118" s="39"/>
      <c r="FH1118" s="39"/>
      <c r="FI1118" s="39"/>
      <c r="FJ1118" s="39"/>
      <c r="FK1118" s="39"/>
      <c r="FL1118" s="39"/>
      <c r="FM1118" s="39"/>
      <c r="FN1118" s="39"/>
      <c r="FO1118" s="39"/>
      <c r="FP1118" s="39"/>
      <c r="FQ1118" s="39"/>
      <c r="FR1118" s="39"/>
      <c r="FS1118" s="39"/>
      <c r="FT1118" s="39"/>
      <c r="FU1118" s="39"/>
      <c r="FV1118" s="39"/>
      <c r="FW1118" s="39"/>
      <c r="FX1118" s="39"/>
      <c r="FY1118" s="39"/>
      <c r="FZ1118" s="39"/>
      <c r="GA1118" s="39"/>
      <c r="GB1118" s="39"/>
      <c r="GC1118" s="39"/>
      <c r="GD1118" s="39"/>
      <c r="GE1118" s="39"/>
      <c r="GF1118" s="39"/>
      <c r="GG1118" s="39"/>
      <c r="GH1118" s="39"/>
      <c r="GI1118" s="39"/>
      <c r="GJ1118" s="39"/>
      <c r="GK1118" s="39"/>
      <c r="GL1118" s="39"/>
      <c r="GM1118" s="39"/>
      <c r="GN1118" s="39"/>
      <c r="GO1118" s="39"/>
      <c r="GP1118" s="39"/>
      <c r="GQ1118" s="39"/>
      <c r="GR1118" s="39"/>
      <c r="GS1118" s="39"/>
      <c r="GT1118" s="39"/>
      <c r="GU1118" s="39"/>
      <c r="GV1118" s="39"/>
      <c r="GW1118" s="39"/>
      <c r="GX1118" s="39"/>
      <c r="GY1118" s="39"/>
      <c r="GZ1118" s="39"/>
      <c r="HA1118" s="39"/>
      <c r="HB1118" s="39"/>
      <c r="HC1118" s="39"/>
      <c r="HD1118" s="39"/>
      <c r="HE1118" s="39"/>
      <c r="HF1118" s="39"/>
      <c r="HG1118" s="39"/>
      <c r="HH1118" s="39"/>
      <c r="HI1118" s="39"/>
      <c r="HJ1118" s="39"/>
      <c r="HK1118" s="39"/>
      <c r="HL1118" s="39"/>
      <c r="HM1118" s="39"/>
      <c r="HN1118" s="39"/>
      <c r="HO1118" s="39"/>
      <c r="HP1118" s="39"/>
      <c r="HQ1118" s="39"/>
      <c r="HR1118" s="39"/>
      <c r="HS1118" s="39"/>
      <c r="HT1118" s="39"/>
    </row>
    <row r="1119" customFormat="false" ht="9.95" hidden="false" customHeight="true" outlineLevel="0" collapsed="false">
      <c r="A1119" s="49"/>
      <c r="B1119" s="50"/>
      <c r="C1119" s="50"/>
      <c r="D1119" s="51"/>
      <c r="E1119" s="51"/>
      <c r="F1119" s="52"/>
      <c r="G1119" s="53"/>
      <c r="H1119" s="53"/>
      <c r="I1119" s="53"/>
      <c r="J1119" s="54"/>
      <c r="L1119" s="39"/>
      <c r="M1119" s="39"/>
      <c r="N1119" s="39"/>
      <c r="O1119" s="39"/>
      <c r="P1119" s="39"/>
      <c r="Q1119" s="39"/>
      <c r="R1119" s="39"/>
      <c r="S1119" s="39"/>
      <c r="T1119" s="39"/>
      <c r="U1119" s="39"/>
      <c r="V1119" s="39"/>
      <c r="W1119" s="39"/>
      <c r="X1119" s="39"/>
      <c r="Y1119" s="39"/>
      <c r="Z1119" s="39"/>
      <c r="AA1119" s="39"/>
      <c r="AB1119" s="39"/>
      <c r="AC1119" s="39"/>
      <c r="AD1119" s="39"/>
      <c r="AE1119" s="39"/>
      <c r="AF1119" s="39"/>
      <c r="AG1119" s="39"/>
      <c r="AH1119" s="39"/>
      <c r="AI1119" s="39"/>
      <c r="AJ1119" s="39"/>
      <c r="AK1119" s="39"/>
      <c r="AL1119" s="39"/>
      <c r="AM1119" s="39"/>
      <c r="AN1119" s="39"/>
      <c r="AO1119" s="39"/>
      <c r="AP1119" s="39"/>
      <c r="AQ1119" s="39"/>
      <c r="AR1119" s="39"/>
      <c r="AS1119" s="39"/>
      <c r="AT1119" s="39"/>
      <c r="AU1119" s="39"/>
      <c r="AV1119" s="39"/>
      <c r="AW1119" s="39"/>
      <c r="AX1119" s="39"/>
      <c r="AY1119" s="39"/>
      <c r="AZ1119" s="39"/>
      <c r="BA1119" s="39"/>
      <c r="BB1119" s="39"/>
      <c r="BC1119" s="39"/>
      <c r="BD1119" s="39"/>
      <c r="BE1119" s="39"/>
      <c r="BF1119" s="39"/>
      <c r="BG1119" s="39"/>
      <c r="BH1119" s="39"/>
      <c r="BI1119" s="39"/>
      <c r="BJ1119" s="39"/>
      <c r="BK1119" s="39"/>
      <c r="BL1119" s="39"/>
      <c r="BM1119" s="39"/>
      <c r="BN1119" s="39"/>
      <c r="BO1119" s="39"/>
      <c r="BP1119" s="39"/>
      <c r="BQ1119" s="39"/>
      <c r="BR1119" s="39"/>
      <c r="BS1119" s="39"/>
      <c r="BT1119" s="39"/>
      <c r="BU1119" s="39"/>
      <c r="BV1119" s="39"/>
      <c r="BW1119" s="39"/>
      <c r="BX1119" s="39"/>
      <c r="BY1119" s="39"/>
      <c r="BZ1119" s="39"/>
      <c r="CA1119" s="39"/>
      <c r="CB1119" s="39"/>
      <c r="CC1119" s="39"/>
      <c r="CD1119" s="39"/>
      <c r="CE1119" s="39"/>
      <c r="CF1119" s="39"/>
      <c r="CG1119" s="39"/>
      <c r="CH1119" s="39"/>
      <c r="CI1119" s="39"/>
      <c r="CJ1119" s="39"/>
      <c r="CK1119" s="39"/>
      <c r="CL1119" s="39"/>
      <c r="CM1119" s="39"/>
      <c r="CN1119" s="39"/>
      <c r="CO1119" s="39"/>
      <c r="CP1119" s="39"/>
      <c r="CQ1119" s="39"/>
      <c r="CR1119" s="39"/>
      <c r="CS1119" s="39"/>
      <c r="CT1119" s="39"/>
      <c r="CU1119" s="39"/>
      <c r="CV1119" s="39"/>
      <c r="CW1119" s="39"/>
      <c r="CX1119" s="39"/>
      <c r="CY1119" s="39"/>
      <c r="CZ1119" s="39"/>
      <c r="DA1119" s="39"/>
      <c r="DB1119" s="39"/>
      <c r="DC1119" s="39"/>
      <c r="DD1119" s="39"/>
      <c r="DE1119" s="39"/>
      <c r="DF1119" s="39"/>
      <c r="DG1119" s="39"/>
      <c r="DH1119" s="39"/>
      <c r="DI1119" s="39"/>
      <c r="DJ1119" s="39"/>
      <c r="DK1119" s="39"/>
      <c r="DL1119" s="39"/>
      <c r="DM1119" s="39"/>
      <c r="DN1119" s="39"/>
      <c r="DO1119" s="39"/>
      <c r="DP1119" s="39"/>
      <c r="DQ1119" s="39"/>
      <c r="DR1119" s="39"/>
      <c r="DS1119" s="39"/>
      <c r="DT1119" s="39"/>
      <c r="DU1119" s="39"/>
      <c r="DV1119" s="39"/>
      <c r="DW1119" s="39"/>
      <c r="DX1119" s="39"/>
      <c r="DY1119" s="39"/>
      <c r="DZ1119" s="39"/>
      <c r="EA1119" s="39"/>
      <c r="EB1119" s="39"/>
      <c r="EC1119" s="39"/>
      <c r="ED1119" s="39"/>
      <c r="EE1119" s="39"/>
      <c r="EF1119" s="39"/>
      <c r="EG1119" s="39"/>
      <c r="EH1119" s="39"/>
      <c r="EI1119" s="39"/>
      <c r="EJ1119" s="39"/>
      <c r="EK1119" s="39"/>
      <c r="EL1119" s="39"/>
      <c r="EM1119" s="39"/>
      <c r="EN1119" s="39"/>
      <c r="EO1119" s="39"/>
      <c r="EP1119" s="39"/>
      <c r="EQ1119" s="39"/>
      <c r="ER1119" s="39"/>
      <c r="ES1119" s="39"/>
      <c r="ET1119" s="39"/>
      <c r="EU1119" s="39"/>
      <c r="EV1119" s="39"/>
      <c r="EW1119" s="39"/>
      <c r="EX1119" s="39"/>
      <c r="EY1119" s="39"/>
      <c r="EZ1119" s="39"/>
      <c r="FA1119" s="39"/>
      <c r="FB1119" s="39"/>
      <c r="FC1119" s="39"/>
      <c r="FD1119" s="39"/>
      <c r="FE1119" s="39"/>
      <c r="FF1119" s="39"/>
      <c r="FG1119" s="39"/>
      <c r="FH1119" s="39"/>
      <c r="FI1119" s="39"/>
      <c r="FJ1119" s="39"/>
      <c r="FK1119" s="39"/>
      <c r="FL1119" s="39"/>
      <c r="FM1119" s="39"/>
      <c r="FN1119" s="39"/>
      <c r="FO1119" s="39"/>
      <c r="FP1119" s="39"/>
      <c r="FQ1119" s="39"/>
      <c r="FR1119" s="39"/>
      <c r="FS1119" s="39"/>
      <c r="FT1119" s="39"/>
      <c r="FU1119" s="39"/>
      <c r="FV1119" s="39"/>
      <c r="FW1119" s="39"/>
      <c r="FX1119" s="39"/>
      <c r="FY1119" s="39"/>
      <c r="FZ1119" s="39"/>
      <c r="GA1119" s="39"/>
      <c r="GB1119" s="39"/>
      <c r="GC1119" s="39"/>
      <c r="GD1119" s="39"/>
      <c r="GE1119" s="39"/>
      <c r="GF1119" s="39"/>
      <c r="GG1119" s="39"/>
      <c r="GH1119" s="39"/>
      <c r="GI1119" s="39"/>
      <c r="GJ1119" s="39"/>
      <c r="GK1119" s="39"/>
      <c r="GL1119" s="39"/>
      <c r="GM1119" s="39"/>
      <c r="GN1119" s="39"/>
      <c r="GO1119" s="39"/>
      <c r="GP1119" s="39"/>
      <c r="GQ1119" s="39"/>
      <c r="GR1119" s="39"/>
      <c r="GS1119" s="39"/>
      <c r="GT1119" s="39"/>
      <c r="GU1119" s="39"/>
      <c r="GV1119" s="39"/>
      <c r="GW1119" s="39"/>
      <c r="GX1119" s="39"/>
      <c r="GY1119" s="39"/>
      <c r="GZ1119" s="39"/>
      <c r="HA1119" s="39"/>
      <c r="HB1119" s="39"/>
      <c r="HC1119" s="39"/>
      <c r="HD1119" s="39"/>
      <c r="HE1119" s="39"/>
      <c r="HF1119" s="39"/>
      <c r="HG1119" s="39"/>
      <c r="HH1119" s="39"/>
      <c r="HI1119" s="39"/>
      <c r="HJ1119" s="39"/>
      <c r="HK1119" s="39"/>
      <c r="HL1119" s="39"/>
      <c r="HM1119" s="39"/>
      <c r="HN1119" s="39"/>
      <c r="HO1119" s="39"/>
      <c r="HP1119" s="39"/>
      <c r="HQ1119" s="39"/>
      <c r="HR1119" s="39"/>
      <c r="HS1119" s="39"/>
      <c r="HT1119" s="39"/>
    </row>
    <row r="1120" customFormat="false" ht="9.95" hidden="false" customHeight="true" outlineLevel="0" collapsed="false">
      <c r="A1120" s="49"/>
      <c r="B1120" s="50"/>
      <c r="C1120" s="50"/>
      <c r="D1120" s="51"/>
      <c r="E1120" s="51"/>
      <c r="F1120" s="52"/>
      <c r="G1120" s="55" t="s">
        <v>93</v>
      </c>
      <c r="H1120" s="56" t="s">
        <v>94</v>
      </c>
      <c r="I1120" s="56"/>
      <c r="J1120" s="54"/>
      <c r="L1120" s="39"/>
      <c r="M1120" s="39"/>
      <c r="N1120" s="39"/>
      <c r="O1120" s="39"/>
      <c r="P1120" s="39"/>
      <c r="Q1120" s="39"/>
      <c r="R1120" s="39"/>
      <c r="S1120" s="39"/>
      <c r="T1120" s="39"/>
      <c r="U1120" s="39"/>
      <c r="V1120" s="39"/>
      <c r="W1120" s="39"/>
      <c r="X1120" s="39"/>
      <c r="Y1120" s="39"/>
      <c r="Z1120" s="39"/>
      <c r="AA1120" s="39"/>
      <c r="AB1120" s="39"/>
      <c r="AC1120" s="39"/>
      <c r="AD1120" s="39"/>
      <c r="AE1120" s="39"/>
      <c r="AF1120" s="39"/>
      <c r="AG1120" s="39"/>
      <c r="AH1120" s="39"/>
      <c r="AI1120" s="39"/>
      <c r="AJ1120" s="39"/>
      <c r="AK1120" s="39"/>
      <c r="AL1120" s="39"/>
      <c r="AM1120" s="39"/>
      <c r="AN1120" s="39"/>
      <c r="AO1120" s="39"/>
      <c r="AP1120" s="39"/>
      <c r="AQ1120" s="39"/>
      <c r="AR1120" s="39"/>
      <c r="AS1120" s="39"/>
      <c r="AT1120" s="39"/>
      <c r="AU1120" s="39"/>
      <c r="AV1120" s="39"/>
      <c r="AW1120" s="39"/>
      <c r="AX1120" s="39"/>
      <c r="AY1120" s="39"/>
      <c r="AZ1120" s="39"/>
      <c r="BA1120" s="39"/>
      <c r="BB1120" s="39"/>
      <c r="BC1120" s="39"/>
      <c r="BD1120" s="39"/>
      <c r="BE1120" s="39"/>
      <c r="BF1120" s="39"/>
      <c r="BG1120" s="39"/>
      <c r="BH1120" s="39"/>
      <c r="BI1120" s="39"/>
      <c r="BJ1120" s="39"/>
      <c r="BK1120" s="39"/>
      <c r="BL1120" s="39"/>
      <c r="BM1120" s="39"/>
      <c r="BN1120" s="39"/>
      <c r="BO1120" s="39"/>
      <c r="BP1120" s="39"/>
      <c r="BQ1120" s="39"/>
      <c r="BR1120" s="39"/>
      <c r="BS1120" s="39"/>
      <c r="BT1120" s="39"/>
      <c r="BU1120" s="39"/>
      <c r="BV1120" s="39"/>
      <c r="BW1120" s="39"/>
      <c r="BX1120" s="39"/>
      <c r="BY1120" s="39"/>
      <c r="BZ1120" s="39"/>
      <c r="CA1120" s="39"/>
      <c r="CB1120" s="39"/>
      <c r="CC1120" s="39"/>
      <c r="CD1120" s="39"/>
      <c r="CE1120" s="39"/>
      <c r="CF1120" s="39"/>
      <c r="CG1120" s="39"/>
      <c r="CH1120" s="39"/>
      <c r="CI1120" s="39"/>
      <c r="CJ1120" s="39"/>
      <c r="CK1120" s="39"/>
      <c r="CL1120" s="39"/>
      <c r="CM1120" s="39"/>
      <c r="CN1120" s="39"/>
      <c r="CO1120" s="39"/>
      <c r="CP1120" s="39"/>
      <c r="CQ1120" s="39"/>
      <c r="CR1120" s="39"/>
      <c r="CS1120" s="39"/>
      <c r="CT1120" s="39"/>
      <c r="CU1120" s="39"/>
      <c r="CV1120" s="39"/>
      <c r="CW1120" s="39"/>
      <c r="CX1120" s="39"/>
      <c r="CY1120" s="39"/>
      <c r="CZ1120" s="39"/>
      <c r="DA1120" s="39"/>
      <c r="DB1120" s="39"/>
      <c r="DC1120" s="39"/>
      <c r="DD1120" s="39"/>
      <c r="DE1120" s="39"/>
      <c r="DF1120" s="39"/>
      <c r="DG1120" s="39"/>
      <c r="DH1120" s="39"/>
      <c r="DI1120" s="39"/>
      <c r="DJ1120" s="39"/>
      <c r="DK1120" s="39"/>
      <c r="DL1120" s="39"/>
      <c r="DM1120" s="39"/>
      <c r="DN1120" s="39"/>
      <c r="DO1120" s="39"/>
      <c r="DP1120" s="39"/>
      <c r="DQ1120" s="39"/>
      <c r="DR1120" s="39"/>
      <c r="DS1120" s="39"/>
      <c r="DT1120" s="39"/>
      <c r="DU1120" s="39"/>
      <c r="DV1120" s="39"/>
      <c r="DW1120" s="39"/>
      <c r="DX1120" s="39"/>
      <c r="DY1120" s="39"/>
      <c r="DZ1120" s="39"/>
      <c r="EA1120" s="39"/>
      <c r="EB1120" s="39"/>
      <c r="EC1120" s="39"/>
      <c r="ED1120" s="39"/>
      <c r="EE1120" s="39"/>
      <c r="EF1120" s="39"/>
      <c r="EG1120" s="39"/>
      <c r="EH1120" s="39"/>
      <c r="EI1120" s="39"/>
      <c r="EJ1120" s="39"/>
      <c r="EK1120" s="39"/>
      <c r="EL1120" s="39"/>
      <c r="EM1120" s="39"/>
      <c r="EN1120" s="39"/>
      <c r="EO1120" s="39"/>
      <c r="EP1120" s="39"/>
      <c r="EQ1120" s="39"/>
      <c r="ER1120" s="39"/>
      <c r="ES1120" s="39"/>
      <c r="ET1120" s="39"/>
      <c r="EU1120" s="39"/>
      <c r="EV1120" s="39"/>
      <c r="EW1120" s="39"/>
      <c r="EX1120" s="39"/>
      <c r="EY1120" s="39"/>
      <c r="EZ1120" s="39"/>
      <c r="FA1120" s="39"/>
      <c r="FB1120" s="39"/>
      <c r="FC1120" s="39"/>
      <c r="FD1120" s="39"/>
      <c r="FE1120" s="39"/>
      <c r="FF1120" s="39"/>
      <c r="FG1120" s="39"/>
      <c r="FH1120" s="39"/>
      <c r="FI1120" s="39"/>
      <c r="FJ1120" s="39"/>
      <c r="FK1120" s="39"/>
      <c r="FL1120" s="39"/>
      <c r="FM1120" s="39"/>
      <c r="FN1120" s="39"/>
      <c r="FO1120" s="39"/>
      <c r="FP1120" s="39"/>
      <c r="FQ1120" s="39"/>
      <c r="FR1120" s="39"/>
      <c r="FS1120" s="39"/>
      <c r="FT1120" s="39"/>
      <c r="FU1120" s="39"/>
      <c r="FV1120" s="39"/>
      <c r="FW1120" s="39"/>
      <c r="FX1120" s="39"/>
      <c r="FY1120" s="39"/>
      <c r="FZ1120" s="39"/>
      <c r="GA1120" s="39"/>
      <c r="GB1120" s="39"/>
      <c r="GC1120" s="39"/>
      <c r="GD1120" s="39"/>
      <c r="GE1120" s="39"/>
      <c r="GF1120" s="39"/>
      <c r="GG1120" s="39"/>
      <c r="GH1120" s="39"/>
      <c r="GI1120" s="39"/>
      <c r="GJ1120" s="39"/>
      <c r="GK1120" s="39"/>
      <c r="GL1120" s="39"/>
      <c r="GM1120" s="39"/>
      <c r="GN1120" s="39"/>
      <c r="GO1120" s="39"/>
      <c r="GP1120" s="39"/>
      <c r="GQ1120" s="39"/>
      <c r="GR1120" s="39"/>
      <c r="GS1120" s="39"/>
      <c r="GT1120" s="39"/>
      <c r="GU1120" s="39"/>
      <c r="GV1120" s="39"/>
      <c r="GW1120" s="39"/>
      <c r="GX1120" s="39"/>
      <c r="GY1120" s="39"/>
      <c r="GZ1120" s="39"/>
      <c r="HA1120" s="39"/>
      <c r="HB1120" s="39"/>
      <c r="HC1120" s="39"/>
      <c r="HD1120" s="39"/>
      <c r="HE1120" s="39"/>
      <c r="HF1120" s="39"/>
      <c r="HG1120" s="39"/>
      <c r="HH1120" s="39"/>
      <c r="HI1120" s="39"/>
      <c r="HJ1120" s="39"/>
      <c r="HK1120" s="39"/>
      <c r="HL1120" s="39"/>
      <c r="HM1120" s="39"/>
      <c r="HN1120" s="39"/>
      <c r="HO1120" s="39"/>
      <c r="HP1120" s="39"/>
      <c r="HQ1120" s="39"/>
      <c r="HR1120" s="39"/>
      <c r="HS1120" s="39"/>
      <c r="HT1120" s="39"/>
    </row>
    <row r="1121" customFormat="false" ht="9.95" hidden="false" customHeight="true" outlineLevel="0" collapsed="false">
      <c r="A1121" s="49"/>
      <c r="B1121" s="50"/>
      <c r="C1121" s="50"/>
      <c r="D1121" s="51"/>
      <c r="E1121" s="51"/>
      <c r="F1121" s="52"/>
      <c r="G1121" s="55"/>
      <c r="H1121" s="56"/>
      <c r="I1121" s="56"/>
      <c r="J1121" s="54"/>
      <c r="L1121" s="39"/>
      <c r="M1121" s="39"/>
      <c r="N1121" s="39"/>
      <c r="O1121" s="39"/>
      <c r="P1121" s="39"/>
      <c r="Q1121" s="39"/>
      <c r="R1121" s="39"/>
      <c r="S1121" s="39"/>
      <c r="T1121" s="39"/>
      <c r="U1121" s="39"/>
      <c r="V1121" s="39"/>
      <c r="W1121" s="39"/>
      <c r="X1121" s="39"/>
      <c r="Y1121" s="39"/>
      <c r="Z1121" s="39"/>
      <c r="AA1121" s="39"/>
      <c r="AB1121" s="39"/>
      <c r="AC1121" s="39"/>
      <c r="AD1121" s="39"/>
      <c r="AE1121" s="39"/>
      <c r="AF1121" s="39"/>
      <c r="AG1121" s="39"/>
      <c r="AH1121" s="39"/>
      <c r="AI1121" s="39"/>
      <c r="AJ1121" s="39"/>
      <c r="AK1121" s="39"/>
      <c r="AL1121" s="39"/>
      <c r="AM1121" s="39"/>
      <c r="AN1121" s="39"/>
      <c r="AO1121" s="39"/>
      <c r="AP1121" s="39"/>
      <c r="AQ1121" s="39"/>
      <c r="AR1121" s="39"/>
      <c r="AS1121" s="39"/>
      <c r="AT1121" s="39"/>
      <c r="AU1121" s="39"/>
      <c r="AV1121" s="39"/>
      <c r="AW1121" s="39"/>
      <c r="AX1121" s="39"/>
      <c r="AY1121" s="39"/>
      <c r="AZ1121" s="39"/>
      <c r="BA1121" s="39"/>
      <c r="BB1121" s="39"/>
      <c r="BC1121" s="39"/>
      <c r="BD1121" s="39"/>
      <c r="BE1121" s="39"/>
      <c r="BF1121" s="39"/>
      <c r="BG1121" s="39"/>
      <c r="BH1121" s="39"/>
      <c r="BI1121" s="39"/>
      <c r="BJ1121" s="39"/>
      <c r="BK1121" s="39"/>
      <c r="BL1121" s="39"/>
      <c r="BM1121" s="39"/>
      <c r="BN1121" s="39"/>
      <c r="BO1121" s="39"/>
      <c r="BP1121" s="39"/>
      <c r="BQ1121" s="39"/>
      <c r="BR1121" s="39"/>
      <c r="BS1121" s="39"/>
      <c r="BT1121" s="39"/>
      <c r="BU1121" s="39"/>
      <c r="BV1121" s="39"/>
      <c r="BW1121" s="39"/>
      <c r="BX1121" s="39"/>
      <c r="BY1121" s="39"/>
      <c r="BZ1121" s="39"/>
      <c r="CA1121" s="39"/>
      <c r="CB1121" s="39"/>
      <c r="CC1121" s="39"/>
      <c r="CD1121" s="39"/>
      <c r="CE1121" s="39"/>
      <c r="CF1121" s="39"/>
      <c r="CG1121" s="39"/>
      <c r="CH1121" s="39"/>
      <c r="CI1121" s="39"/>
      <c r="CJ1121" s="39"/>
      <c r="CK1121" s="39"/>
      <c r="CL1121" s="39"/>
      <c r="CM1121" s="39"/>
      <c r="CN1121" s="39"/>
      <c r="CO1121" s="39"/>
      <c r="CP1121" s="39"/>
      <c r="CQ1121" s="39"/>
      <c r="CR1121" s="39"/>
      <c r="CS1121" s="39"/>
      <c r="CT1121" s="39"/>
      <c r="CU1121" s="39"/>
      <c r="CV1121" s="39"/>
      <c r="CW1121" s="39"/>
      <c r="CX1121" s="39"/>
      <c r="CY1121" s="39"/>
      <c r="CZ1121" s="39"/>
      <c r="DA1121" s="39"/>
      <c r="DB1121" s="39"/>
      <c r="DC1121" s="39"/>
      <c r="DD1121" s="39"/>
      <c r="DE1121" s="39"/>
      <c r="DF1121" s="39"/>
      <c r="DG1121" s="39"/>
      <c r="DH1121" s="39"/>
      <c r="DI1121" s="39"/>
      <c r="DJ1121" s="39"/>
      <c r="DK1121" s="39"/>
      <c r="DL1121" s="39"/>
      <c r="DM1121" s="39"/>
      <c r="DN1121" s="39"/>
      <c r="DO1121" s="39"/>
      <c r="DP1121" s="39"/>
      <c r="DQ1121" s="39"/>
      <c r="DR1121" s="39"/>
      <c r="DS1121" s="39"/>
      <c r="DT1121" s="39"/>
      <c r="DU1121" s="39"/>
      <c r="DV1121" s="39"/>
      <c r="DW1121" s="39"/>
      <c r="DX1121" s="39"/>
      <c r="DY1121" s="39"/>
      <c r="DZ1121" s="39"/>
      <c r="EA1121" s="39"/>
      <c r="EB1121" s="39"/>
      <c r="EC1121" s="39"/>
      <c r="ED1121" s="39"/>
      <c r="EE1121" s="39"/>
      <c r="EF1121" s="39"/>
      <c r="EG1121" s="39"/>
      <c r="EH1121" s="39"/>
      <c r="EI1121" s="39"/>
      <c r="EJ1121" s="39"/>
      <c r="EK1121" s="39"/>
      <c r="EL1121" s="39"/>
      <c r="EM1121" s="39"/>
      <c r="EN1121" s="39"/>
      <c r="EO1121" s="39"/>
      <c r="EP1121" s="39"/>
      <c r="EQ1121" s="39"/>
      <c r="ER1121" s="39"/>
      <c r="ES1121" s="39"/>
      <c r="ET1121" s="39"/>
      <c r="EU1121" s="39"/>
      <c r="EV1121" s="39"/>
      <c r="EW1121" s="39"/>
      <c r="EX1121" s="39"/>
      <c r="EY1121" s="39"/>
      <c r="EZ1121" s="39"/>
      <c r="FA1121" s="39"/>
      <c r="FB1121" s="39"/>
      <c r="FC1121" s="39"/>
      <c r="FD1121" s="39"/>
      <c r="FE1121" s="39"/>
      <c r="FF1121" s="39"/>
      <c r="FG1121" s="39"/>
      <c r="FH1121" s="39"/>
      <c r="FI1121" s="39"/>
      <c r="FJ1121" s="39"/>
      <c r="FK1121" s="39"/>
      <c r="FL1121" s="39"/>
      <c r="FM1121" s="39"/>
      <c r="FN1121" s="39"/>
      <c r="FO1121" s="39"/>
      <c r="FP1121" s="39"/>
      <c r="FQ1121" s="39"/>
      <c r="FR1121" s="39"/>
      <c r="FS1121" s="39"/>
      <c r="FT1121" s="39"/>
      <c r="FU1121" s="39"/>
      <c r="FV1121" s="39"/>
      <c r="FW1121" s="39"/>
      <c r="FX1121" s="39"/>
      <c r="FY1121" s="39"/>
      <c r="FZ1121" s="39"/>
      <c r="GA1121" s="39"/>
      <c r="GB1121" s="39"/>
      <c r="GC1121" s="39"/>
      <c r="GD1121" s="39"/>
      <c r="GE1121" s="39"/>
      <c r="GF1121" s="39"/>
      <c r="GG1121" s="39"/>
      <c r="GH1121" s="39"/>
      <c r="GI1121" s="39"/>
      <c r="GJ1121" s="39"/>
      <c r="GK1121" s="39"/>
      <c r="GL1121" s="39"/>
      <c r="GM1121" s="39"/>
      <c r="GN1121" s="39"/>
      <c r="GO1121" s="39"/>
      <c r="GP1121" s="39"/>
      <c r="GQ1121" s="39"/>
      <c r="GR1121" s="39"/>
      <c r="GS1121" s="39"/>
      <c r="GT1121" s="39"/>
      <c r="GU1121" s="39"/>
      <c r="GV1121" s="39"/>
      <c r="GW1121" s="39"/>
      <c r="GX1121" s="39"/>
      <c r="GY1121" s="39"/>
      <c r="GZ1121" s="39"/>
      <c r="HA1121" s="39"/>
      <c r="HB1121" s="39"/>
      <c r="HC1121" s="39"/>
      <c r="HD1121" s="39"/>
      <c r="HE1121" s="39"/>
      <c r="HF1121" s="39"/>
      <c r="HG1121" s="39"/>
      <c r="HH1121" s="39"/>
      <c r="HI1121" s="39"/>
      <c r="HJ1121" s="39"/>
      <c r="HK1121" s="39"/>
      <c r="HL1121" s="39"/>
      <c r="HM1121" s="39"/>
      <c r="HN1121" s="39"/>
      <c r="HO1121" s="39"/>
      <c r="HP1121" s="39"/>
      <c r="HQ1121" s="39"/>
      <c r="HR1121" s="39"/>
      <c r="HS1121" s="39"/>
      <c r="HT1121" s="39"/>
    </row>
    <row r="1122" customFormat="false" ht="9.95" hidden="false" customHeight="true" outlineLevel="0" collapsed="false">
      <c r="A1122" s="49"/>
      <c r="B1122" s="50"/>
      <c r="C1122" s="50"/>
      <c r="D1122" s="51"/>
      <c r="E1122" s="51"/>
      <c r="F1122" s="52"/>
      <c r="G1122" s="55"/>
      <c r="H1122" s="50" t="s">
        <v>95</v>
      </c>
      <c r="I1122" s="52" t="s">
        <v>96</v>
      </c>
      <c r="J1122" s="54"/>
      <c r="L1122" s="39"/>
      <c r="M1122" s="39"/>
      <c r="N1122" s="39"/>
      <c r="O1122" s="39"/>
      <c r="P1122" s="39"/>
      <c r="Q1122" s="39"/>
      <c r="R1122" s="39"/>
      <c r="S1122" s="39"/>
      <c r="T1122" s="39"/>
      <c r="U1122" s="39"/>
      <c r="V1122" s="39"/>
      <c r="W1122" s="39"/>
      <c r="X1122" s="39"/>
      <c r="Y1122" s="39"/>
      <c r="Z1122" s="39"/>
      <c r="AA1122" s="39"/>
      <c r="AB1122" s="39"/>
      <c r="AC1122" s="39"/>
      <c r="AD1122" s="39"/>
      <c r="AE1122" s="39"/>
      <c r="AF1122" s="39"/>
      <c r="AG1122" s="39"/>
      <c r="AH1122" s="39"/>
      <c r="AI1122" s="39"/>
      <c r="AJ1122" s="39"/>
      <c r="AK1122" s="39"/>
      <c r="AL1122" s="39"/>
      <c r="AM1122" s="39"/>
      <c r="AN1122" s="39"/>
      <c r="AO1122" s="39"/>
      <c r="AP1122" s="39"/>
      <c r="AQ1122" s="39"/>
      <c r="AR1122" s="39"/>
      <c r="AS1122" s="39"/>
      <c r="AT1122" s="39"/>
      <c r="AU1122" s="39"/>
      <c r="AV1122" s="39"/>
      <c r="AW1122" s="39"/>
      <c r="AX1122" s="39"/>
      <c r="AY1122" s="39"/>
      <c r="AZ1122" s="39"/>
      <c r="BA1122" s="39"/>
      <c r="BB1122" s="39"/>
      <c r="BC1122" s="39"/>
      <c r="BD1122" s="39"/>
      <c r="BE1122" s="39"/>
      <c r="BF1122" s="39"/>
      <c r="BG1122" s="39"/>
      <c r="BH1122" s="39"/>
      <c r="BI1122" s="39"/>
      <c r="BJ1122" s="39"/>
      <c r="BK1122" s="39"/>
      <c r="BL1122" s="39"/>
      <c r="BM1122" s="39"/>
      <c r="BN1122" s="39"/>
      <c r="BO1122" s="39"/>
      <c r="BP1122" s="39"/>
      <c r="BQ1122" s="39"/>
      <c r="BR1122" s="39"/>
      <c r="BS1122" s="39"/>
      <c r="BT1122" s="39"/>
      <c r="BU1122" s="39"/>
      <c r="BV1122" s="39"/>
      <c r="BW1122" s="39"/>
      <c r="BX1122" s="39"/>
      <c r="BY1122" s="39"/>
      <c r="BZ1122" s="39"/>
      <c r="CA1122" s="39"/>
      <c r="CB1122" s="39"/>
      <c r="CC1122" s="39"/>
      <c r="CD1122" s="39"/>
      <c r="CE1122" s="39"/>
      <c r="CF1122" s="39"/>
      <c r="CG1122" s="39"/>
      <c r="CH1122" s="39"/>
      <c r="CI1122" s="39"/>
      <c r="CJ1122" s="39"/>
      <c r="CK1122" s="39"/>
      <c r="CL1122" s="39"/>
      <c r="CM1122" s="39"/>
      <c r="CN1122" s="39"/>
      <c r="CO1122" s="39"/>
      <c r="CP1122" s="39"/>
      <c r="CQ1122" s="39"/>
      <c r="CR1122" s="39"/>
      <c r="CS1122" s="39"/>
      <c r="CT1122" s="39"/>
      <c r="CU1122" s="39"/>
      <c r="CV1122" s="39"/>
      <c r="CW1122" s="39"/>
      <c r="CX1122" s="39"/>
      <c r="CY1122" s="39"/>
      <c r="CZ1122" s="39"/>
      <c r="DA1122" s="39"/>
      <c r="DB1122" s="39"/>
      <c r="DC1122" s="39"/>
      <c r="DD1122" s="39"/>
      <c r="DE1122" s="39"/>
      <c r="DF1122" s="39"/>
      <c r="DG1122" s="39"/>
      <c r="DH1122" s="39"/>
      <c r="DI1122" s="39"/>
      <c r="DJ1122" s="39"/>
      <c r="DK1122" s="39"/>
      <c r="DL1122" s="39"/>
      <c r="DM1122" s="39"/>
      <c r="DN1122" s="39"/>
      <c r="DO1122" s="39"/>
      <c r="DP1122" s="39"/>
      <c r="DQ1122" s="39"/>
      <c r="DR1122" s="39"/>
      <c r="DS1122" s="39"/>
      <c r="DT1122" s="39"/>
      <c r="DU1122" s="39"/>
      <c r="DV1122" s="39"/>
      <c r="DW1122" s="39"/>
      <c r="DX1122" s="39"/>
      <c r="DY1122" s="39"/>
      <c r="DZ1122" s="39"/>
      <c r="EA1122" s="39"/>
      <c r="EB1122" s="39"/>
      <c r="EC1122" s="39"/>
      <c r="ED1122" s="39"/>
      <c r="EE1122" s="39"/>
      <c r="EF1122" s="39"/>
      <c r="EG1122" s="39"/>
      <c r="EH1122" s="39"/>
      <c r="EI1122" s="39"/>
      <c r="EJ1122" s="39"/>
      <c r="EK1122" s="39"/>
      <c r="EL1122" s="39"/>
      <c r="EM1122" s="39"/>
      <c r="EN1122" s="39"/>
      <c r="EO1122" s="39"/>
      <c r="EP1122" s="39"/>
      <c r="EQ1122" s="39"/>
      <c r="ER1122" s="39"/>
      <c r="ES1122" s="39"/>
      <c r="ET1122" s="39"/>
      <c r="EU1122" s="39"/>
      <c r="EV1122" s="39"/>
      <c r="EW1122" s="39"/>
      <c r="EX1122" s="39"/>
      <c r="EY1122" s="39"/>
      <c r="EZ1122" s="39"/>
      <c r="FA1122" s="39"/>
      <c r="FB1122" s="39"/>
      <c r="FC1122" s="39"/>
      <c r="FD1122" s="39"/>
      <c r="FE1122" s="39"/>
      <c r="FF1122" s="39"/>
      <c r="FG1122" s="39"/>
      <c r="FH1122" s="39"/>
      <c r="FI1122" s="39"/>
      <c r="FJ1122" s="39"/>
      <c r="FK1122" s="39"/>
      <c r="FL1122" s="39"/>
      <c r="FM1122" s="39"/>
      <c r="FN1122" s="39"/>
      <c r="FO1122" s="39"/>
      <c r="FP1122" s="39"/>
      <c r="FQ1122" s="39"/>
      <c r="FR1122" s="39"/>
      <c r="FS1122" s="39"/>
      <c r="FT1122" s="39"/>
      <c r="FU1122" s="39"/>
      <c r="FV1122" s="39"/>
      <c r="FW1122" s="39"/>
      <c r="FX1122" s="39"/>
      <c r="FY1122" s="39"/>
      <c r="FZ1122" s="39"/>
      <c r="GA1122" s="39"/>
      <c r="GB1122" s="39"/>
      <c r="GC1122" s="39"/>
      <c r="GD1122" s="39"/>
      <c r="GE1122" s="39"/>
      <c r="GF1122" s="39"/>
      <c r="GG1122" s="39"/>
      <c r="GH1122" s="39"/>
      <c r="GI1122" s="39"/>
      <c r="GJ1122" s="39"/>
      <c r="GK1122" s="39"/>
      <c r="GL1122" s="39"/>
      <c r="GM1122" s="39"/>
      <c r="GN1122" s="39"/>
      <c r="GO1122" s="39"/>
      <c r="GP1122" s="39"/>
      <c r="GQ1122" s="39"/>
      <c r="GR1122" s="39"/>
      <c r="GS1122" s="39"/>
      <c r="GT1122" s="39"/>
      <c r="GU1122" s="39"/>
      <c r="GV1122" s="39"/>
      <c r="GW1122" s="39"/>
      <c r="GX1122" s="39"/>
      <c r="GY1122" s="39"/>
      <c r="GZ1122" s="39"/>
      <c r="HA1122" s="39"/>
      <c r="HB1122" s="39"/>
      <c r="HC1122" s="39"/>
      <c r="HD1122" s="39"/>
      <c r="HE1122" s="39"/>
      <c r="HF1122" s="39"/>
      <c r="HG1122" s="39"/>
      <c r="HH1122" s="39"/>
      <c r="HI1122" s="39"/>
      <c r="HJ1122" s="39"/>
      <c r="HK1122" s="39"/>
      <c r="HL1122" s="39"/>
      <c r="HM1122" s="39"/>
      <c r="HN1122" s="39"/>
      <c r="HO1122" s="39"/>
      <c r="HP1122" s="39"/>
      <c r="HQ1122" s="39"/>
      <c r="HR1122" s="39"/>
      <c r="HS1122" s="39"/>
      <c r="HT1122" s="39"/>
    </row>
    <row r="1123" customFormat="false" ht="9.95" hidden="false" customHeight="true" outlineLevel="0" collapsed="false">
      <c r="A1123" s="49"/>
      <c r="B1123" s="50"/>
      <c r="C1123" s="50"/>
      <c r="D1123" s="51"/>
      <c r="E1123" s="51"/>
      <c r="F1123" s="52"/>
      <c r="G1123" s="55"/>
      <c r="H1123" s="50"/>
      <c r="I1123" s="52"/>
      <c r="J1123" s="54"/>
      <c r="L1123" s="39"/>
      <c r="M1123" s="39"/>
      <c r="N1123" s="39"/>
      <c r="O1123" s="39"/>
      <c r="P1123" s="39"/>
      <c r="Q1123" s="39"/>
      <c r="R1123" s="39"/>
      <c r="S1123" s="39"/>
      <c r="T1123" s="39"/>
      <c r="U1123" s="39"/>
      <c r="V1123" s="39"/>
      <c r="W1123" s="39"/>
      <c r="X1123" s="39"/>
      <c r="Y1123" s="39"/>
      <c r="Z1123" s="39"/>
      <c r="AA1123" s="39"/>
      <c r="AB1123" s="39"/>
      <c r="AC1123" s="39"/>
      <c r="AD1123" s="39"/>
      <c r="AE1123" s="39"/>
      <c r="AF1123" s="39"/>
      <c r="AG1123" s="39"/>
      <c r="AH1123" s="39"/>
      <c r="AI1123" s="39"/>
      <c r="AJ1123" s="39"/>
      <c r="AK1123" s="39"/>
      <c r="AL1123" s="39"/>
      <c r="AM1123" s="39"/>
      <c r="AN1123" s="39"/>
      <c r="AO1123" s="39"/>
      <c r="AP1123" s="39"/>
      <c r="AQ1123" s="39"/>
      <c r="AR1123" s="39"/>
      <c r="AS1123" s="39"/>
      <c r="AT1123" s="39"/>
      <c r="AU1123" s="39"/>
      <c r="AV1123" s="39"/>
      <c r="AW1123" s="39"/>
      <c r="AX1123" s="39"/>
      <c r="AY1123" s="39"/>
      <c r="AZ1123" s="39"/>
      <c r="BA1123" s="39"/>
      <c r="BB1123" s="39"/>
      <c r="BC1123" s="39"/>
      <c r="BD1123" s="39"/>
      <c r="BE1123" s="39"/>
      <c r="BF1123" s="39"/>
      <c r="BG1123" s="39"/>
      <c r="BH1123" s="39"/>
      <c r="BI1123" s="39"/>
      <c r="BJ1123" s="39"/>
      <c r="BK1123" s="39"/>
      <c r="BL1123" s="39"/>
      <c r="BM1123" s="39"/>
      <c r="BN1123" s="39"/>
      <c r="BO1123" s="39"/>
      <c r="BP1123" s="39"/>
      <c r="BQ1123" s="39"/>
      <c r="BR1123" s="39"/>
      <c r="BS1123" s="39"/>
      <c r="BT1123" s="39"/>
      <c r="BU1123" s="39"/>
      <c r="BV1123" s="39"/>
      <c r="BW1123" s="39"/>
      <c r="BX1123" s="39"/>
      <c r="BY1123" s="39"/>
      <c r="BZ1123" s="39"/>
      <c r="CA1123" s="39"/>
      <c r="CB1123" s="39"/>
      <c r="CC1123" s="39"/>
      <c r="CD1123" s="39"/>
      <c r="CE1123" s="39"/>
      <c r="CF1123" s="39"/>
      <c r="CG1123" s="39"/>
      <c r="CH1123" s="39"/>
      <c r="CI1123" s="39"/>
      <c r="CJ1123" s="39"/>
      <c r="CK1123" s="39"/>
      <c r="CL1123" s="39"/>
      <c r="CM1123" s="39"/>
      <c r="CN1123" s="39"/>
      <c r="CO1123" s="39"/>
      <c r="CP1123" s="39"/>
      <c r="CQ1123" s="39"/>
      <c r="CR1123" s="39"/>
      <c r="CS1123" s="39"/>
      <c r="CT1123" s="39"/>
      <c r="CU1123" s="39"/>
      <c r="CV1123" s="39"/>
      <c r="CW1123" s="39"/>
      <c r="CX1123" s="39"/>
      <c r="CY1123" s="39"/>
      <c r="CZ1123" s="39"/>
      <c r="DA1123" s="39"/>
      <c r="DB1123" s="39"/>
      <c r="DC1123" s="39"/>
      <c r="DD1123" s="39"/>
      <c r="DE1123" s="39"/>
      <c r="DF1123" s="39"/>
      <c r="DG1123" s="39"/>
      <c r="DH1123" s="39"/>
      <c r="DI1123" s="39"/>
      <c r="DJ1123" s="39"/>
      <c r="DK1123" s="39"/>
      <c r="DL1123" s="39"/>
      <c r="DM1123" s="39"/>
      <c r="DN1123" s="39"/>
      <c r="DO1123" s="39"/>
      <c r="DP1123" s="39"/>
      <c r="DQ1123" s="39"/>
      <c r="DR1123" s="39"/>
      <c r="DS1123" s="39"/>
      <c r="DT1123" s="39"/>
      <c r="DU1123" s="39"/>
      <c r="DV1123" s="39"/>
      <c r="DW1123" s="39"/>
      <c r="DX1123" s="39"/>
      <c r="DY1123" s="39"/>
      <c r="DZ1123" s="39"/>
      <c r="EA1123" s="39"/>
      <c r="EB1123" s="39"/>
      <c r="EC1123" s="39"/>
      <c r="ED1123" s="39"/>
      <c r="EE1123" s="39"/>
      <c r="EF1123" s="39"/>
      <c r="EG1123" s="39"/>
      <c r="EH1123" s="39"/>
      <c r="EI1123" s="39"/>
      <c r="EJ1123" s="39"/>
      <c r="EK1123" s="39"/>
      <c r="EL1123" s="39"/>
      <c r="EM1123" s="39"/>
      <c r="EN1123" s="39"/>
      <c r="EO1123" s="39"/>
      <c r="EP1123" s="39"/>
      <c r="EQ1123" s="39"/>
      <c r="ER1123" s="39"/>
      <c r="ES1123" s="39"/>
      <c r="ET1123" s="39"/>
      <c r="EU1123" s="39"/>
      <c r="EV1123" s="39"/>
      <c r="EW1123" s="39"/>
      <c r="EX1123" s="39"/>
      <c r="EY1123" s="39"/>
      <c r="EZ1123" s="39"/>
      <c r="FA1123" s="39"/>
      <c r="FB1123" s="39"/>
      <c r="FC1123" s="39"/>
      <c r="FD1123" s="39"/>
      <c r="FE1123" s="39"/>
      <c r="FF1123" s="39"/>
      <c r="FG1123" s="39"/>
      <c r="FH1123" s="39"/>
      <c r="FI1123" s="39"/>
      <c r="FJ1123" s="39"/>
      <c r="FK1123" s="39"/>
      <c r="FL1123" s="39"/>
      <c r="FM1123" s="39"/>
      <c r="FN1123" s="39"/>
      <c r="FO1123" s="39"/>
      <c r="FP1123" s="39"/>
      <c r="FQ1123" s="39"/>
      <c r="FR1123" s="39"/>
      <c r="FS1123" s="39"/>
      <c r="FT1123" s="39"/>
      <c r="FU1123" s="39"/>
      <c r="FV1123" s="39"/>
      <c r="FW1123" s="39"/>
      <c r="FX1123" s="39"/>
      <c r="FY1123" s="39"/>
      <c r="FZ1123" s="39"/>
      <c r="GA1123" s="39"/>
      <c r="GB1123" s="39"/>
      <c r="GC1123" s="39"/>
      <c r="GD1123" s="39"/>
      <c r="GE1123" s="39"/>
      <c r="GF1123" s="39"/>
      <c r="GG1123" s="39"/>
      <c r="GH1123" s="39"/>
      <c r="GI1123" s="39"/>
      <c r="GJ1123" s="39"/>
      <c r="GK1123" s="39"/>
      <c r="GL1123" s="39"/>
      <c r="GM1123" s="39"/>
      <c r="GN1123" s="39"/>
      <c r="GO1123" s="39"/>
      <c r="GP1123" s="39"/>
      <c r="GQ1123" s="39"/>
      <c r="GR1123" s="39"/>
      <c r="GS1123" s="39"/>
      <c r="GT1123" s="39"/>
      <c r="GU1123" s="39"/>
      <c r="GV1123" s="39"/>
      <c r="GW1123" s="39"/>
      <c r="GX1123" s="39"/>
      <c r="GY1123" s="39"/>
      <c r="GZ1123" s="39"/>
      <c r="HA1123" s="39"/>
      <c r="HB1123" s="39"/>
      <c r="HC1123" s="39"/>
      <c r="HD1123" s="39"/>
      <c r="HE1123" s="39"/>
      <c r="HF1123" s="39"/>
      <c r="HG1123" s="39"/>
      <c r="HH1123" s="39"/>
      <c r="HI1123" s="39"/>
      <c r="HJ1123" s="39"/>
      <c r="HK1123" s="39"/>
      <c r="HL1123" s="39"/>
      <c r="HM1123" s="39"/>
      <c r="HN1123" s="39"/>
      <c r="HO1123" s="39"/>
      <c r="HP1123" s="39"/>
      <c r="HQ1123" s="39"/>
      <c r="HR1123" s="39"/>
      <c r="HS1123" s="39"/>
      <c r="HT1123" s="39"/>
    </row>
    <row r="1124" customFormat="false" ht="9.95" hidden="false" customHeight="true" outlineLevel="0" collapsed="false">
      <c r="A1124" s="49"/>
      <c r="B1124" s="50"/>
      <c r="C1124" s="55" t="s">
        <v>97</v>
      </c>
      <c r="D1124" s="57" t="s">
        <v>98</v>
      </c>
      <c r="E1124" s="58" t="s">
        <v>99</v>
      </c>
      <c r="F1124" s="59" t="s">
        <v>100</v>
      </c>
      <c r="G1124" s="59"/>
      <c r="H1124" s="59"/>
      <c r="I1124" s="59"/>
      <c r="J1124" s="60" t="s">
        <v>101</v>
      </c>
      <c r="L1124" s="39"/>
      <c r="M1124" s="39"/>
      <c r="N1124" s="39"/>
      <c r="O1124" s="39"/>
      <c r="P1124" s="39"/>
      <c r="Q1124" s="39"/>
      <c r="R1124" s="39"/>
      <c r="S1124" s="39"/>
      <c r="T1124" s="39"/>
      <c r="U1124" s="39"/>
      <c r="V1124" s="39"/>
      <c r="W1124" s="39"/>
      <c r="X1124" s="39"/>
      <c r="Y1124" s="39"/>
      <c r="Z1124" s="39"/>
      <c r="AA1124" s="39"/>
      <c r="AB1124" s="39"/>
      <c r="AC1124" s="39"/>
      <c r="AD1124" s="39"/>
      <c r="AE1124" s="39"/>
      <c r="AF1124" s="39"/>
      <c r="AG1124" s="39"/>
      <c r="AH1124" s="39"/>
      <c r="AI1124" s="39"/>
      <c r="AJ1124" s="39"/>
      <c r="AK1124" s="39"/>
      <c r="AL1124" s="39"/>
      <c r="AM1124" s="39"/>
      <c r="AN1124" s="39"/>
      <c r="AO1124" s="39"/>
      <c r="AP1124" s="39"/>
      <c r="AQ1124" s="39"/>
      <c r="AR1124" s="39"/>
      <c r="AS1124" s="39"/>
      <c r="AT1124" s="39"/>
      <c r="AU1124" s="39"/>
      <c r="AV1124" s="39"/>
      <c r="AW1124" s="39"/>
      <c r="AX1124" s="39"/>
      <c r="AY1124" s="39"/>
      <c r="AZ1124" s="39"/>
      <c r="BA1124" s="39"/>
      <c r="BB1124" s="39"/>
      <c r="BC1124" s="39"/>
      <c r="BD1124" s="39"/>
      <c r="BE1124" s="39"/>
      <c r="BF1124" s="39"/>
      <c r="BG1124" s="39"/>
      <c r="BH1124" s="39"/>
      <c r="BI1124" s="39"/>
      <c r="BJ1124" s="39"/>
      <c r="BK1124" s="39"/>
      <c r="BL1124" s="39"/>
      <c r="BM1124" s="39"/>
      <c r="BN1124" s="39"/>
      <c r="BO1124" s="39"/>
      <c r="BP1124" s="39"/>
      <c r="BQ1124" s="39"/>
      <c r="BR1124" s="39"/>
      <c r="BS1124" s="39"/>
      <c r="BT1124" s="39"/>
      <c r="BU1124" s="39"/>
      <c r="BV1124" s="39"/>
      <c r="BW1124" s="39"/>
      <c r="BX1124" s="39"/>
      <c r="BY1124" s="39"/>
      <c r="BZ1124" s="39"/>
      <c r="CA1124" s="39"/>
      <c r="CB1124" s="39"/>
      <c r="CC1124" s="39"/>
      <c r="CD1124" s="39"/>
      <c r="CE1124" s="39"/>
      <c r="CF1124" s="39"/>
      <c r="CG1124" s="39"/>
      <c r="CH1124" s="39"/>
      <c r="CI1124" s="39"/>
      <c r="CJ1124" s="39"/>
      <c r="CK1124" s="39"/>
      <c r="CL1124" s="39"/>
      <c r="CM1124" s="39"/>
      <c r="CN1124" s="39"/>
      <c r="CO1124" s="39"/>
      <c r="CP1124" s="39"/>
      <c r="CQ1124" s="39"/>
      <c r="CR1124" s="39"/>
      <c r="CS1124" s="39"/>
      <c r="CT1124" s="39"/>
      <c r="CU1124" s="39"/>
      <c r="CV1124" s="39"/>
      <c r="CW1124" s="39"/>
      <c r="CX1124" s="39"/>
      <c r="CY1124" s="39"/>
      <c r="CZ1124" s="39"/>
      <c r="DA1124" s="39"/>
      <c r="DB1124" s="39"/>
      <c r="DC1124" s="39"/>
      <c r="DD1124" s="39"/>
      <c r="DE1124" s="39"/>
      <c r="DF1124" s="39"/>
      <c r="DG1124" s="39"/>
      <c r="DH1124" s="39"/>
      <c r="DI1124" s="39"/>
      <c r="DJ1124" s="39"/>
      <c r="DK1124" s="39"/>
      <c r="DL1124" s="39"/>
      <c r="DM1124" s="39"/>
      <c r="DN1124" s="39"/>
      <c r="DO1124" s="39"/>
      <c r="DP1124" s="39"/>
      <c r="DQ1124" s="39"/>
      <c r="DR1124" s="39"/>
      <c r="DS1124" s="39"/>
      <c r="DT1124" s="39"/>
      <c r="DU1124" s="39"/>
      <c r="DV1124" s="39"/>
      <c r="DW1124" s="39"/>
      <c r="DX1124" s="39"/>
      <c r="DY1124" s="39"/>
      <c r="DZ1124" s="39"/>
      <c r="EA1124" s="39"/>
      <c r="EB1124" s="39"/>
      <c r="EC1124" s="39"/>
      <c r="ED1124" s="39"/>
      <c r="EE1124" s="39"/>
      <c r="EF1124" s="39"/>
      <c r="EG1124" s="39"/>
      <c r="EH1124" s="39"/>
      <c r="EI1124" s="39"/>
      <c r="EJ1124" s="39"/>
      <c r="EK1124" s="39"/>
      <c r="EL1124" s="39"/>
      <c r="EM1124" s="39"/>
      <c r="EN1124" s="39"/>
      <c r="EO1124" s="39"/>
      <c r="EP1124" s="39"/>
      <c r="EQ1124" s="39"/>
      <c r="ER1124" s="39"/>
      <c r="ES1124" s="39"/>
      <c r="ET1124" s="39"/>
      <c r="EU1124" s="39"/>
      <c r="EV1124" s="39"/>
      <c r="EW1124" s="39"/>
      <c r="EX1124" s="39"/>
      <c r="EY1124" s="39"/>
      <c r="EZ1124" s="39"/>
      <c r="FA1124" s="39"/>
      <c r="FB1124" s="39"/>
      <c r="FC1124" s="39"/>
      <c r="FD1124" s="39"/>
      <c r="FE1124" s="39"/>
      <c r="FF1124" s="39"/>
      <c r="FG1124" s="39"/>
      <c r="FH1124" s="39"/>
      <c r="FI1124" s="39"/>
      <c r="FJ1124" s="39"/>
      <c r="FK1124" s="39"/>
      <c r="FL1124" s="39"/>
      <c r="FM1124" s="39"/>
      <c r="FN1124" s="39"/>
      <c r="FO1124" s="39"/>
      <c r="FP1124" s="39"/>
      <c r="FQ1124" s="39"/>
      <c r="FR1124" s="39"/>
      <c r="FS1124" s="39"/>
      <c r="FT1124" s="39"/>
      <c r="FU1124" s="39"/>
      <c r="FV1124" s="39"/>
      <c r="FW1124" s="39"/>
      <c r="FX1124" s="39"/>
      <c r="FY1124" s="39"/>
      <c r="FZ1124" s="39"/>
      <c r="GA1124" s="39"/>
      <c r="GB1124" s="39"/>
      <c r="GC1124" s="39"/>
      <c r="GD1124" s="39"/>
      <c r="GE1124" s="39"/>
      <c r="GF1124" s="39"/>
      <c r="GG1124" s="39"/>
      <c r="GH1124" s="39"/>
      <c r="GI1124" s="39"/>
      <c r="GJ1124" s="39"/>
      <c r="GK1124" s="39"/>
      <c r="GL1124" s="39"/>
      <c r="GM1124" s="39"/>
      <c r="GN1124" s="39"/>
      <c r="GO1124" s="39"/>
      <c r="GP1124" s="39"/>
      <c r="GQ1124" s="39"/>
      <c r="GR1124" s="39"/>
      <c r="GS1124" s="39"/>
      <c r="GT1124" s="39"/>
      <c r="GU1124" s="39"/>
      <c r="GV1124" s="39"/>
      <c r="GW1124" s="39"/>
      <c r="GX1124" s="39"/>
      <c r="GY1124" s="39"/>
      <c r="GZ1124" s="39"/>
      <c r="HA1124" s="39"/>
      <c r="HB1124" s="39"/>
      <c r="HC1124" s="39"/>
      <c r="HD1124" s="39"/>
      <c r="HE1124" s="39"/>
      <c r="HF1124" s="39"/>
      <c r="HG1124" s="39"/>
      <c r="HH1124" s="39"/>
      <c r="HI1124" s="39"/>
      <c r="HJ1124" s="39"/>
      <c r="HK1124" s="39"/>
      <c r="HL1124" s="39"/>
      <c r="HM1124" s="39"/>
      <c r="HN1124" s="39"/>
      <c r="HO1124" s="39"/>
      <c r="HP1124" s="39"/>
      <c r="HQ1124" s="39"/>
      <c r="HR1124" s="39"/>
      <c r="HS1124" s="39"/>
      <c r="HT1124" s="39"/>
    </row>
    <row r="1125" customFormat="false" ht="13.5" hidden="false" customHeight="true" outlineLevel="0" collapsed="false">
      <c r="A1125" s="105"/>
      <c r="B1125" s="106" t="s">
        <v>161</v>
      </c>
      <c r="C1125" s="106"/>
      <c r="D1125" s="106"/>
      <c r="E1125" s="106"/>
      <c r="F1125" s="106"/>
      <c r="G1125" s="106"/>
      <c r="H1125" s="106"/>
      <c r="I1125" s="106"/>
      <c r="J1125" s="66"/>
      <c r="L1125" s="39"/>
      <c r="M1125" s="39"/>
      <c r="N1125" s="39"/>
      <c r="O1125" s="39"/>
      <c r="P1125" s="39"/>
      <c r="Q1125" s="39"/>
      <c r="R1125" s="39"/>
      <c r="S1125" s="39"/>
      <c r="T1125" s="39"/>
      <c r="U1125" s="39"/>
      <c r="V1125" s="39"/>
      <c r="W1125" s="39"/>
      <c r="X1125" s="39"/>
      <c r="Y1125" s="39"/>
      <c r="Z1125" s="39"/>
      <c r="AA1125" s="39"/>
      <c r="AB1125" s="39"/>
      <c r="AC1125" s="39"/>
      <c r="AD1125" s="39"/>
      <c r="AE1125" s="39"/>
      <c r="AF1125" s="39"/>
      <c r="AG1125" s="39"/>
      <c r="AH1125" s="39"/>
      <c r="AI1125" s="39"/>
      <c r="AJ1125" s="39"/>
      <c r="AK1125" s="39"/>
      <c r="AL1125" s="39"/>
      <c r="AM1125" s="39"/>
      <c r="AN1125" s="39"/>
      <c r="AO1125" s="39"/>
      <c r="AP1125" s="39"/>
      <c r="AQ1125" s="39"/>
      <c r="AR1125" s="39"/>
      <c r="AS1125" s="39"/>
      <c r="AT1125" s="39"/>
      <c r="AU1125" s="39"/>
      <c r="AV1125" s="39"/>
      <c r="AW1125" s="39"/>
      <c r="AX1125" s="39"/>
      <c r="AY1125" s="39"/>
      <c r="AZ1125" s="39"/>
      <c r="BA1125" s="39"/>
      <c r="BB1125" s="39"/>
      <c r="BC1125" s="39"/>
      <c r="BD1125" s="39"/>
      <c r="BE1125" s="39"/>
      <c r="BF1125" s="39"/>
      <c r="BG1125" s="39"/>
      <c r="BH1125" s="39"/>
      <c r="BI1125" s="39"/>
      <c r="BJ1125" s="39"/>
      <c r="BK1125" s="39"/>
      <c r="BL1125" s="39"/>
      <c r="BM1125" s="39"/>
      <c r="BN1125" s="39"/>
      <c r="BO1125" s="39"/>
      <c r="BP1125" s="39"/>
      <c r="BQ1125" s="39"/>
      <c r="BR1125" s="39"/>
      <c r="BS1125" s="39"/>
      <c r="BT1125" s="39"/>
      <c r="BU1125" s="39"/>
      <c r="BV1125" s="39"/>
      <c r="BW1125" s="39"/>
      <c r="BX1125" s="39"/>
      <c r="BY1125" s="39"/>
      <c r="BZ1125" s="39"/>
      <c r="CA1125" s="39"/>
      <c r="CB1125" s="39"/>
      <c r="CC1125" s="39"/>
      <c r="CD1125" s="39"/>
      <c r="CE1125" s="39"/>
      <c r="CF1125" s="39"/>
      <c r="CG1125" s="39"/>
      <c r="CH1125" s="39"/>
      <c r="CI1125" s="39"/>
      <c r="CJ1125" s="39"/>
      <c r="CK1125" s="39"/>
      <c r="CL1125" s="39"/>
      <c r="CM1125" s="39"/>
      <c r="CN1125" s="39"/>
      <c r="CO1125" s="39"/>
      <c r="CP1125" s="39"/>
      <c r="CQ1125" s="39"/>
      <c r="CR1125" s="39"/>
      <c r="CS1125" s="39"/>
      <c r="CT1125" s="39"/>
      <c r="CU1125" s="39"/>
      <c r="CV1125" s="39"/>
      <c r="CW1125" s="39"/>
      <c r="CX1125" s="39"/>
      <c r="CY1125" s="39"/>
      <c r="CZ1125" s="39"/>
      <c r="DA1125" s="39"/>
      <c r="DB1125" s="39"/>
      <c r="DC1125" s="39"/>
      <c r="DD1125" s="39"/>
      <c r="DE1125" s="39"/>
      <c r="DF1125" s="39"/>
      <c r="DG1125" s="39"/>
      <c r="DH1125" s="39"/>
      <c r="DI1125" s="39"/>
      <c r="DJ1125" s="39"/>
      <c r="DK1125" s="39"/>
      <c r="DL1125" s="39"/>
      <c r="DM1125" s="39"/>
      <c r="DN1125" s="39"/>
      <c r="DO1125" s="39"/>
      <c r="DP1125" s="39"/>
      <c r="DQ1125" s="39"/>
      <c r="DR1125" s="39"/>
      <c r="DS1125" s="39"/>
      <c r="DT1125" s="39"/>
      <c r="DU1125" s="39"/>
      <c r="DV1125" s="39"/>
      <c r="DW1125" s="39"/>
      <c r="DX1125" s="39"/>
      <c r="DY1125" s="39"/>
      <c r="DZ1125" s="39"/>
      <c r="EA1125" s="39"/>
      <c r="EB1125" s="39"/>
      <c r="EC1125" s="39"/>
      <c r="ED1125" s="39"/>
      <c r="EE1125" s="39"/>
      <c r="EF1125" s="39"/>
      <c r="EG1125" s="39"/>
      <c r="EH1125" s="39"/>
      <c r="EI1125" s="39"/>
      <c r="EJ1125" s="39"/>
      <c r="EK1125" s="39"/>
      <c r="EL1125" s="39"/>
      <c r="EM1125" s="39"/>
      <c r="EN1125" s="39"/>
      <c r="EO1125" s="39"/>
      <c r="EP1125" s="39"/>
      <c r="EQ1125" s="39"/>
      <c r="ER1125" s="39"/>
      <c r="ES1125" s="39"/>
      <c r="ET1125" s="39"/>
      <c r="EU1125" s="39"/>
      <c r="EV1125" s="39"/>
      <c r="EW1125" s="39"/>
      <c r="EX1125" s="39"/>
      <c r="EY1125" s="39"/>
      <c r="EZ1125" s="39"/>
      <c r="FA1125" s="39"/>
      <c r="FB1125" s="39"/>
      <c r="FC1125" s="39"/>
      <c r="FD1125" s="39"/>
      <c r="FE1125" s="39"/>
      <c r="FF1125" s="39"/>
      <c r="FG1125" s="39"/>
      <c r="FH1125" s="39"/>
      <c r="FI1125" s="39"/>
      <c r="FJ1125" s="39"/>
      <c r="FK1125" s="39"/>
      <c r="FL1125" s="39"/>
      <c r="FM1125" s="39"/>
      <c r="FN1125" s="39"/>
      <c r="FO1125" s="39"/>
      <c r="FP1125" s="39"/>
      <c r="FQ1125" s="39"/>
      <c r="FR1125" s="39"/>
      <c r="FS1125" s="39"/>
      <c r="FT1125" s="39"/>
      <c r="FU1125" s="39"/>
      <c r="FV1125" s="39"/>
      <c r="FW1125" s="39"/>
      <c r="FX1125" s="39"/>
      <c r="FY1125" s="39"/>
      <c r="FZ1125" s="39"/>
      <c r="GA1125" s="39"/>
      <c r="GB1125" s="39"/>
      <c r="GC1125" s="39"/>
      <c r="GD1125" s="39"/>
      <c r="GE1125" s="39"/>
      <c r="GF1125" s="39"/>
      <c r="GG1125" s="39"/>
      <c r="GH1125" s="39"/>
      <c r="GI1125" s="39"/>
      <c r="GJ1125" s="39"/>
      <c r="GK1125" s="39"/>
      <c r="GL1125" s="39"/>
      <c r="GM1125" s="39"/>
      <c r="GN1125" s="39"/>
      <c r="GO1125" s="39"/>
      <c r="GP1125" s="39"/>
      <c r="GQ1125" s="39"/>
      <c r="GR1125" s="39"/>
      <c r="GS1125" s="39"/>
      <c r="GT1125" s="39"/>
      <c r="GU1125" s="39"/>
      <c r="GV1125" s="39"/>
      <c r="GW1125" s="39"/>
      <c r="GX1125" s="39"/>
      <c r="GY1125" s="39"/>
      <c r="GZ1125" s="39"/>
      <c r="HA1125" s="39"/>
      <c r="HB1125" s="39"/>
      <c r="HC1125" s="39"/>
      <c r="HD1125" s="39"/>
      <c r="HE1125" s="39"/>
      <c r="HF1125" s="39"/>
      <c r="HG1125" s="39"/>
      <c r="HH1125" s="39"/>
      <c r="HI1125" s="39"/>
      <c r="HJ1125" s="39"/>
      <c r="HK1125" s="39"/>
      <c r="HL1125" s="39"/>
      <c r="HM1125" s="39"/>
      <c r="HN1125" s="39"/>
      <c r="HO1125" s="39"/>
      <c r="HP1125" s="39"/>
      <c r="HQ1125" s="39"/>
      <c r="HR1125" s="39"/>
      <c r="HS1125" s="39"/>
      <c r="HT1125" s="39"/>
    </row>
    <row r="1126" customFormat="false" ht="9.95" hidden="false" customHeight="true" outlineLevel="0" collapsed="false">
      <c r="A1126" s="61"/>
      <c r="B1126" s="75"/>
      <c r="C1126" s="73"/>
      <c r="D1126" s="73"/>
      <c r="E1126" s="74"/>
      <c r="F1126" s="73"/>
      <c r="G1126" s="73"/>
      <c r="H1126" s="73"/>
      <c r="I1126" s="73"/>
      <c r="J1126" s="66"/>
      <c r="L1126" s="39"/>
      <c r="M1126" s="39"/>
      <c r="N1126" s="39"/>
      <c r="O1126" s="39"/>
      <c r="P1126" s="39"/>
      <c r="Q1126" s="39"/>
      <c r="R1126" s="39"/>
      <c r="S1126" s="39"/>
      <c r="T1126" s="39"/>
      <c r="U1126" s="39"/>
      <c r="V1126" s="39"/>
      <c r="W1126" s="39"/>
      <c r="X1126" s="39"/>
      <c r="Y1126" s="39"/>
      <c r="Z1126" s="39"/>
      <c r="AA1126" s="39"/>
      <c r="AB1126" s="39"/>
      <c r="AC1126" s="39"/>
      <c r="AD1126" s="39"/>
      <c r="AE1126" s="39"/>
      <c r="AF1126" s="39"/>
      <c r="AG1126" s="39"/>
      <c r="AH1126" s="39"/>
      <c r="AI1126" s="39"/>
      <c r="AJ1126" s="39"/>
      <c r="AK1126" s="39"/>
      <c r="AL1126" s="39"/>
      <c r="AM1126" s="39"/>
      <c r="AN1126" s="39"/>
      <c r="AO1126" s="39"/>
      <c r="AP1126" s="39"/>
      <c r="AQ1126" s="39"/>
      <c r="AR1126" s="39"/>
      <c r="AS1126" s="39"/>
      <c r="AT1126" s="39"/>
      <c r="AU1126" s="39"/>
      <c r="AV1126" s="39"/>
      <c r="AW1126" s="39"/>
      <c r="AX1126" s="39"/>
      <c r="AY1126" s="39"/>
      <c r="AZ1126" s="39"/>
      <c r="BA1126" s="39"/>
      <c r="BB1126" s="39"/>
      <c r="BC1126" s="39"/>
      <c r="BD1126" s="39"/>
      <c r="BE1126" s="39"/>
      <c r="BF1126" s="39"/>
      <c r="BG1126" s="39"/>
      <c r="BH1126" s="39"/>
      <c r="BI1126" s="39"/>
      <c r="BJ1126" s="39"/>
      <c r="BK1126" s="39"/>
      <c r="BL1126" s="39"/>
      <c r="BM1126" s="39"/>
      <c r="BN1126" s="39"/>
      <c r="BO1126" s="39"/>
      <c r="BP1126" s="39"/>
      <c r="BQ1126" s="39"/>
      <c r="BR1126" s="39"/>
      <c r="BS1126" s="39"/>
      <c r="BT1126" s="39"/>
      <c r="BU1126" s="39"/>
      <c r="BV1126" s="39"/>
      <c r="BW1126" s="39"/>
      <c r="BX1126" s="39"/>
      <c r="BY1126" s="39"/>
      <c r="BZ1126" s="39"/>
      <c r="CA1126" s="39"/>
      <c r="CB1126" s="39"/>
      <c r="CC1126" s="39"/>
      <c r="CD1126" s="39"/>
      <c r="CE1126" s="39"/>
      <c r="CF1126" s="39"/>
      <c r="CG1126" s="39"/>
      <c r="CH1126" s="39"/>
      <c r="CI1126" s="39"/>
      <c r="CJ1126" s="39"/>
      <c r="CK1126" s="39"/>
      <c r="CL1126" s="39"/>
      <c r="CM1126" s="39"/>
      <c r="CN1126" s="39"/>
      <c r="CO1126" s="39"/>
      <c r="CP1126" s="39"/>
      <c r="CQ1126" s="39"/>
      <c r="CR1126" s="39"/>
      <c r="CS1126" s="39"/>
      <c r="CT1126" s="39"/>
      <c r="CU1126" s="39"/>
      <c r="CV1126" s="39"/>
      <c r="CW1126" s="39"/>
      <c r="CX1126" s="39"/>
      <c r="CY1126" s="39"/>
      <c r="CZ1126" s="39"/>
      <c r="DA1126" s="39"/>
      <c r="DB1126" s="39"/>
      <c r="DC1126" s="39"/>
      <c r="DD1126" s="39"/>
      <c r="DE1126" s="39"/>
      <c r="DF1126" s="39"/>
      <c r="DG1126" s="39"/>
      <c r="DH1126" s="39"/>
      <c r="DI1126" s="39"/>
      <c r="DJ1126" s="39"/>
      <c r="DK1126" s="39"/>
      <c r="DL1126" s="39"/>
      <c r="DM1126" s="39"/>
      <c r="DN1126" s="39"/>
      <c r="DO1126" s="39"/>
      <c r="DP1126" s="39"/>
      <c r="DQ1126" s="39"/>
      <c r="DR1126" s="39"/>
      <c r="DS1126" s="39"/>
      <c r="DT1126" s="39"/>
      <c r="DU1126" s="39"/>
      <c r="DV1126" s="39"/>
      <c r="DW1126" s="39"/>
      <c r="DX1126" s="39"/>
      <c r="DY1126" s="39"/>
      <c r="DZ1126" s="39"/>
      <c r="EA1126" s="39"/>
      <c r="EB1126" s="39"/>
      <c r="EC1126" s="39"/>
      <c r="ED1126" s="39"/>
      <c r="EE1126" s="39"/>
      <c r="EF1126" s="39"/>
      <c r="EG1126" s="39"/>
      <c r="EH1126" s="39"/>
      <c r="EI1126" s="39"/>
      <c r="EJ1126" s="39"/>
      <c r="EK1126" s="39"/>
      <c r="EL1126" s="39"/>
      <c r="EM1126" s="39"/>
      <c r="EN1126" s="39"/>
      <c r="EO1126" s="39"/>
      <c r="EP1126" s="39"/>
      <c r="EQ1126" s="39"/>
      <c r="ER1126" s="39"/>
      <c r="ES1126" s="39"/>
      <c r="ET1126" s="39"/>
      <c r="EU1126" s="39"/>
      <c r="EV1126" s="39"/>
      <c r="EW1126" s="39"/>
      <c r="EX1126" s="39"/>
      <c r="EY1126" s="39"/>
      <c r="EZ1126" s="39"/>
      <c r="FA1126" s="39"/>
      <c r="FB1126" s="39"/>
      <c r="FC1126" s="39"/>
      <c r="FD1126" s="39"/>
      <c r="FE1126" s="39"/>
      <c r="FF1126" s="39"/>
      <c r="FG1126" s="39"/>
      <c r="FH1126" s="39"/>
      <c r="FI1126" s="39"/>
      <c r="FJ1126" s="39"/>
      <c r="FK1126" s="39"/>
      <c r="FL1126" s="39"/>
      <c r="FM1126" s="39"/>
      <c r="FN1126" s="39"/>
      <c r="FO1126" s="39"/>
      <c r="FP1126" s="39"/>
      <c r="FQ1126" s="39"/>
      <c r="FR1126" s="39"/>
      <c r="FS1126" s="39"/>
      <c r="FT1126" s="39"/>
      <c r="FU1126" s="39"/>
      <c r="FV1126" s="39"/>
      <c r="FW1126" s="39"/>
      <c r="FX1126" s="39"/>
      <c r="FY1126" s="39"/>
      <c r="FZ1126" s="39"/>
      <c r="GA1126" s="39"/>
      <c r="GB1126" s="39"/>
      <c r="GC1126" s="39"/>
      <c r="GD1126" s="39"/>
      <c r="GE1126" s="39"/>
      <c r="GF1126" s="39"/>
      <c r="GG1126" s="39"/>
      <c r="GH1126" s="39"/>
      <c r="GI1126" s="39"/>
      <c r="GJ1126" s="39"/>
      <c r="GK1126" s="39"/>
      <c r="GL1126" s="39"/>
      <c r="GM1126" s="39"/>
      <c r="GN1126" s="39"/>
      <c r="GO1126" s="39"/>
      <c r="GP1126" s="39"/>
      <c r="GQ1126" s="39"/>
      <c r="GR1126" s="39"/>
      <c r="GS1126" s="39"/>
      <c r="GT1126" s="39"/>
      <c r="GU1126" s="39"/>
      <c r="GV1126" s="39"/>
      <c r="GW1126" s="39"/>
      <c r="GX1126" s="39"/>
      <c r="GY1126" s="39"/>
      <c r="GZ1126" s="39"/>
      <c r="HA1126" s="39"/>
      <c r="HB1126" s="39"/>
      <c r="HC1126" s="39"/>
      <c r="HD1126" s="39"/>
      <c r="HE1126" s="39"/>
      <c r="HF1126" s="39"/>
      <c r="HG1126" s="39"/>
      <c r="HH1126" s="39"/>
      <c r="HI1126" s="39"/>
      <c r="HJ1126" s="39"/>
      <c r="HK1126" s="39"/>
      <c r="HL1126" s="39"/>
      <c r="HM1126" s="39"/>
      <c r="HN1126" s="39"/>
      <c r="HO1126" s="39"/>
      <c r="HP1126" s="39"/>
      <c r="HQ1126" s="39"/>
      <c r="HR1126" s="39"/>
      <c r="HS1126" s="39"/>
      <c r="HT1126" s="39"/>
    </row>
    <row r="1127" customFormat="false" ht="9.95" hidden="false" customHeight="true" outlineLevel="0" collapsed="false">
      <c r="A1127" s="61" t="s">
        <v>121</v>
      </c>
      <c r="B1127" s="107" t="n">
        <v>2012</v>
      </c>
      <c r="C1127" s="64" t="n">
        <v>30.8333333333333</v>
      </c>
      <c r="D1127" s="64" t="n">
        <v>5440</v>
      </c>
      <c r="E1127" s="65" t="n">
        <v>4485.67</v>
      </c>
      <c r="F1127" s="64" t="n">
        <v>88669.083</v>
      </c>
      <c r="G1127" s="64" t="n">
        <v>506969.605</v>
      </c>
      <c r="H1127" s="64" t="n">
        <v>157739.616</v>
      </c>
      <c r="I1127" s="64" t="n">
        <v>49978.599</v>
      </c>
      <c r="J1127" s="66" t="n">
        <v>31.1142156145633</v>
      </c>
      <c r="L1127" s="39"/>
      <c r="M1127" s="39"/>
      <c r="N1127" s="39"/>
      <c r="O1127" s="39"/>
      <c r="P1127" s="39"/>
      <c r="Q1127" s="39"/>
      <c r="R1127" s="39"/>
      <c r="S1127" s="39"/>
      <c r="T1127" s="39"/>
      <c r="U1127" s="39"/>
      <c r="V1127" s="39"/>
      <c r="W1127" s="39"/>
      <c r="X1127" s="39"/>
      <c r="Y1127" s="39"/>
      <c r="Z1127" s="39"/>
      <c r="AA1127" s="39"/>
      <c r="AB1127" s="39"/>
      <c r="AC1127" s="39"/>
      <c r="AD1127" s="39"/>
      <c r="AE1127" s="39"/>
      <c r="AF1127" s="39"/>
      <c r="AG1127" s="39"/>
      <c r="AH1127" s="39"/>
      <c r="AI1127" s="39"/>
      <c r="AJ1127" s="39"/>
      <c r="AK1127" s="39"/>
      <c r="AL1127" s="39"/>
      <c r="AM1127" s="39"/>
      <c r="AN1127" s="39"/>
      <c r="AO1127" s="39"/>
      <c r="AP1127" s="39"/>
      <c r="AQ1127" s="39"/>
      <c r="AR1127" s="39"/>
      <c r="AS1127" s="39"/>
      <c r="AT1127" s="39"/>
      <c r="AU1127" s="39"/>
      <c r="AV1127" s="39"/>
      <c r="AW1127" s="39"/>
      <c r="AX1127" s="39"/>
      <c r="AY1127" s="39"/>
      <c r="AZ1127" s="39"/>
      <c r="BA1127" s="39"/>
      <c r="BB1127" s="39"/>
      <c r="BC1127" s="39"/>
      <c r="BD1127" s="39"/>
      <c r="BE1127" s="39"/>
      <c r="BF1127" s="39"/>
      <c r="BG1127" s="39"/>
      <c r="BH1127" s="39"/>
      <c r="BI1127" s="39"/>
      <c r="BJ1127" s="39"/>
      <c r="BK1127" s="39"/>
      <c r="BL1127" s="39"/>
      <c r="BM1127" s="39"/>
      <c r="BN1127" s="39"/>
      <c r="BO1127" s="39"/>
      <c r="BP1127" s="39"/>
      <c r="BQ1127" s="39"/>
      <c r="BR1127" s="39"/>
      <c r="BS1127" s="39"/>
      <c r="BT1127" s="39"/>
      <c r="BU1127" s="39"/>
      <c r="BV1127" s="39"/>
      <c r="BW1127" s="39"/>
      <c r="BX1127" s="39"/>
      <c r="BY1127" s="39"/>
      <c r="BZ1127" s="39"/>
      <c r="CA1127" s="39"/>
      <c r="CB1127" s="39"/>
      <c r="CC1127" s="39"/>
      <c r="CD1127" s="39"/>
      <c r="CE1127" s="39"/>
      <c r="CF1127" s="39"/>
      <c r="CG1127" s="39"/>
      <c r="CH1127" s="39"/>
      <c r="CI1127" s="39"/>
      <c r="CJ1127" s="39"/>
      <c r="CK1127" s="39"/>
      <c r="CL1127" s="39"/>
      <c r="CM1127" s="39"/>
      <c r="CN1127" s="39"/>
      <c r="CO1127" s="39"/>
      <c r="CP1127" s="39"/>
      <c r="CQ1127" s="39"/>
      <c r="CR1127" s="39"/>
      <c r="CS1127" s="39"/>
      <c r="CT1127" s="39"/>
      <c r="CU1127" s="39"/>
      <c r="CV1127" s="39"/>
      <c r="CW1127" s="39"/>
      <c r="CX1127" s="39"/>
      <c r="CY1127" s="39"/>
      <c r="CZ1127" s="39"/>
      <c r="DA1127" s="39"/>
      <c r="DB1127" s="39"/>
      <c r="DC1127" s="39"/>
      <c r="DD1127" s="39"/>
      <c r="DE1127" s="39"/>
      <c r="DF1127" s="39"/>
      <c r="DG1127" s="39"/>
      <c r="DH1127" s="39"/>
      <c r="DI1127" s="39"/>
      <c r="DJ1127" s="39"/>
      <c r="DK1127" s="39"/>
      <c r="DL1127" s="39"/>
      <c r="DM1127" s="39"/>
      <c r="DN1127" s="39"/>
      <c r="DO1127" s="39"/>
      <c r="DP1127" s="39"/>
      <c r="DQ1127" s="39"/>
      <c r="DR1127" s="39"/>
      <c r="DS1127" s="39"/>
      <c r="DT1127" s="39"/>
      <c r="DU1127" s="39"/>
      <c r="DV1127" s="39"/>
      <c r="DW1127" s="39"/>
      <c r="DX1127" s="39"/>
      <c r="DY1127" s="39"/>
      <c r="DZ1127" s="39"/>
      <c r="EA1127" s="39"/>
      <c r="EB1127" s="39"/>
      <c r="EC1127" s="39"/>
      <c r="ED1127" s="39"/>
      <c r="EE1127" s="39"/>
      <c r="EF1127" s="39"/>
      <c r="EG1127" s="39"/>
      <c r="EH1127" s="39"/>
      <c r="EI1127" s="39"/>
      <c r="EJ1127" s="39"/>
      <c r="EK1127" s="39"/>
      <c r="EL1127" s="39"/>
      <c r="EM1127" s="39"/>
      <c r="EN1127" s="39"/>
      <c r="EO1127" s="39"/>
      <c r="EP1127" s="39"/>
      <c r="EQ1127" s="39"/>
      <c r="ER1127" s="39"/>
      <c r="ES1127" s="39"/>
      <c r="ET1127" s="39"/>
      <c r="EU1127" s="39"/>
      <c r="EV1127" s="39"/>
      <c r="EW1127" s="39"/>
      <c r="EX1127" s="39"/>
      <c r="EY1127" s="39"/>
      <c r="EZ1127" s="39"/>
      <c r="FA1127" s="39"/>
      <c r="FB1127" s="39"/>
      <c r="FC1127" s="39"/>
      <c r="FD1127" s="39"/>
      <c r="FE1127" s="39"/>
      <c r="FF1127" s="39"/>
      <c r="FG1127" s="39"/>
      <c r="FH1127" s="39"/>
      <c r="FI1127" s="39"/>
      <c r="FJ1127" s="39"/>
      <c r="FK1127" s="39"/>
      <c r="FL1127" s="39"/>
      <c r="FM1127" s="39"/>
      <c r="FN1127" s="39"/>
      <c r="FO1127" s="39"/>
      <c r="FP1127" s="39"/>
      <c r="FQ1127" s="39"/>
      <c r="FR1127" s="39"/>
      <c r="FS1127" s="39"/>
      <c r="FT1127" s="39"/>
      <c r="FU1127" s="39"/>
      <c r="FV1127" s="39"/>
      <c r="FW1127" s="39"/>
      <c r="FX1127" s="39"/>
      <c r="FY1127" s="39"/>
      <c r="FZ1127" s="39"/>
      <c r="GA1127" s="39"/>
      <c r="GB1127" s="39"/>
      <c r="GC1127" s="39"/>
      <c r="GD1127" s="39"/>
      <c r="GE1127" s="39"/>
      <c r="GF1127" s="39"/>
      <c r="GG1127" s="39"/>
      <c r="GH1127" s="39"/>
      <c r="GI1127" s="39"/>
      <c r="GJ1127" s="39"/>
      <c r="GK1127" s="39"/>
      <c r="GL1127" s="39"/>
      <c r="GM1127" s="39"/>
      <c r="GN1127" s="39"/>
      <c r="GO1127" s="39"/>
      <c r="GP1127" s="39"/>
      <c r="GQ1127" s="39"/>
      <c r="GR1127" s="39"/>
      <c r="GS1127" s="39"/>
      <c r="GT1127" s="39"/>
      <c r="GU1127" s="39"/>
      <c r="GV1127" s="39"/>
      <c r="GW1127" s="39"/>
      <c r="GX1127" s="39"/>
      <c r="GY1127" s="39"/>
      <c r="GZ1127" s="39"/>
      <c r="HA1127" s="39"/>
      <c r="HB1127" s="39"/>
      <c r="HC1127" s="39"/>
      <c r="HD1127" s="39"/>
      <c r="HE1127" s="39"/>
      <c r="HF1127" s="39"/>
      <c r="HG1127" s="39"/>
      <c r="HH1127" s="39"/>
      <c r="HI1127" s="39"/>
      <c r="HJ1127" s="39"/>
      <c r="HK1127" s="39"/>
      <c r="HL1127" s="39"/>
      <c r="HM1127" s="39"/>
      <c r="HN1127" s="39"/>
      <c r="HO1127" s="39"/>
      <c r="HP1127" s="39"/>
      <c r="HQ1127" s="39"/>
      <c r="HR1127" s="39"/>
      <c r="HS1127" s="39"/>
      <c r="HT1127" s="39"/>
    </row>
    <row r="1128" customFormat="false" ht="9.95" hidden="false" customHeight="true" outlineLevel="0" collapsed="false">
      <c r="A1128" s="61"/>
      <c r="B1128" s="107" t="n">
        <v>2013</v>
      </c>
      <c r="C1128" s="64" t="n">
        <v>29.5</v>
      </c>
      <c r="D1128" s="64" t="n">
        <v>5124.16666666667</v>
      </c>
      <c r="E1128" s="65" t="n">
        <v>4257.106</v>
      </c>
      <c r="F1128" s="64" t="n">
        <v>88053.353</v>
      </c>
      <c r="G1128" s="64" t="n">
        <v>446592.481</v>
      </c>
      <c r="H1128" s="64" t="n">
        <v>129080.237</v>
      </c>
      <c r="I1128" s="97" t="s">
        <v>21</v>
      </c>
      <c r="J1128" s="66" t="n">
        <v>28.9033610039664</v>
      </c>
      <c r="L1128" s="39"/>
      <c r="M1128" s="39"/>
      <c r="N1128" s="39"/>
      <c r="O1128" s="39"/>
      <c r="P1128" s="39"/>
      <c r="Q1128" s="39"/>
      <c r="R1128" s="39"/>
      <c r="S1128" s="39"/>
      <c r="T1128" s="39"/>
      <c r="U1128" s="39"/>
      <c r="V1128" s="39"/>
      <c r="W1128" s="39"/>
      <c r="X1128" s="39"/>
      <c r="Y1128" s="39"/>
      <c r="Z1128" s="39"/>
      <c r="AA1128" s="39"/>
      <c r="AB1128" s="39"/>
      <c r="AC1128" s="39"/>
      <c r="AD1128" s="39"/>
      <c r="AE1128" s="39"/>
      <c r="AF1128" s="39"/>
      <c r="AG1128" s="39"/>
      <c r="AH1128" s="39"/>
      <c r="AI1128" s="39"/>
      <c r="AJ1128" s="39"/>
      <c r="AK1128" s="39"/>
      <c r="AL1128" s="39"/>
      <c r="AM1128" s="39"/>
      <c r="AN1128" s="39"/>
      <c r="AO1128" s="39"/>
      <c r="AP1128" s="39"/>
      <c r="AQ1128" s="39"/>
      <c r="AR1128" s="39"/>
      <c r="AS1128" s="39"/>
      <c r="AT1128" s="39"/>
      <c r="AU1128" s="39"/>
      <c r="AV1128" s="39"/>
      <c r="AW1128" s="39"/>
      <c r="AX1128" s="39"/>
      <c r="AY1128" s="39"/>
      <c r="AZ1128" s="39"/>
      <c r="BA1128" s="39"/>
      <c r="BB1128" s="39"/>
      <c r="BC1128" s="39"/>
      <c r="BD1128" s="39"/>
      <c r="BE1128" s="39"/>
      <c r="BF1128" s="39"/>
      <c r="BG1128" s="39"/>
      <c r="BH1128" s="39"/>
      <c r="BI1128" s="39"/>
      <c r="BJ1128" s="39"/>
      <c r="BK1128" s="39"/>
      <c r="BL1128" s="39"/>
      <c r="BM1128" s="39"/>
      <c r="BN1128" s="39"/>
      <c r="BO1128" s="39"/>
      <c r="BP1128" s="39"/>
      <c r="BQ1128" s="39"/>
      <c r="BR1128" s="39"/>
      <c r="BS1128" s="39"/>
      <c r="BT1128" s="39"/>
      <c r="BU1128" s="39"/>
      <c r="BV1128" s="39"/>
      <c r="BW1128" s="39"/>
      <c r="BX1128" s="39"/>
      <c r="BY1128" s="39"/>
      <c r="BZ1128" s="39"/>
      <c r="CA1128" s="39"/>
      <c r="CB1128" s="39"/>
      <c r="CC1128" s="39"/>
      <c r="CD1128" s="39"/>
      <c r="CE1128" s="39"/>
      <c r="CF1128" s="39"/>
      <c r="CG1128" s="39"/>
      <c r="CH1128" s="39"/>
      <c r="CI1128" s="39"/>
      <c r="CJ1128" s="39"/>
      <c r="CK1128" s="39"/>
      <c r="CL1128" s="39"/>
      <c r="CM1128" s="39"/>
      <c r="CN1128" s="39"/>
      <c r="CO1128" s="39"/>
      <c r="CP1128" s="39"/>
      <c r="CQ1128" s="39"/>
      <c r="CR1128" s="39"/>
      <c r="CS1128" s="39"/>
      <c r="CT1128" s="39"/>
      <c r="CU1128" s="39"/>
      <c r="CV1128" s="39"/>
      <c r="CW1128" s="39"/>
      <c r="CX1128" s="39"/>
      <c r="CY1128" s="39"/>
      <c r="CZ1128" s="39"/>
      <c r="DA1128" s="39"/>
      <c r="DB1128" s="39"/>
      <c r="DC1128" s="39"/>
      <c r="DD1128" s="39"/>
      <c r="DE1128" s="39"/>
      <c r="DF1128" s="39"/>
      <c r="DG1128" s="39"/>
      <c r="DH1128" s="39"/>
      <c r="DI1128" s="39"/>
      <c r="DJ1128" s="39"/>
      <c r="DK1128" s="39"/>
      <c r="DL1128" s="39"/>
      <c r="DM1128" s="39"/>
      <c r="DN1128" s="39"/>
      <c r="DO1128" s="39"/>
      <c r="DP1128" s="39"/>
      <c r="DQ1128" s="39"/>
      <c r="DR1128" s="39"/>
      <c r="DS1128" s="39"/>
      <c r="DT1128" s="39"/>
      <c r="DU1128" s="39"/>
      <c r="DV1128" s="39"/>
      <c r="DW1128" s="39"/>
      <c r="DX1128" s="39"/>
      <c r="DY1128" s="39"/>
      <c r="DZ1128" s="39"/>
      <c r="EA1128" s="39"/>
      <c r="EB1128" s="39"/>
      <c r="EC1128" s="39"/>
      <c r="ED1128" s="39"/>
      <c r="EE1128" s="39"/>
      <c r="EF1128" s="39"/>
      <c r="EG1128" s="39"/>
      <c r="EH1128" s="39"/>
      <c r="EI1128" s="39"/>
      <c r="EJ1128" s="39"/>
      <c r="EK1128" s="39"/>
      <c r="EL1128" s="39"/>
      <c r="EM1128" s="39"/>
      <c r="EN1128" s="39"/>
      <c r="EO1128" s="39"/>
      <c r="EP1128" s="39"/>
      <c r="EQ1128" s="39"/>
      <c r="ER1128" s="39"/>
      <c r="ES1128" s="39"/>
      <c r="ET1128" s="39"/>
      <c r="EU1128" s="39"/>
      <c r="EV1128" s="39"/>
      <c r="EW1128" s="39"/>
      <c r="EX1128" s="39"/>
      <c r="EY1128" s="39"/>
      <c r="EZ1128" s="39"/>
      <c r="FA1128" s="39"/>
      <c r="FB1128" s="39"/>
      <c r="FC1128" s="39"/>
      <c r="FD1128" s="39"/>
      <c r="FE1128" s="39"/>
      <c r="FF1128" s="39"/>
      <c r="FG1128" s="39"/>
      <c r="FH1128" s="39"/>
      <c r="FI1128" s="39"/>
      <c r="FJ1128" s="39"/>
      <c r="FK1128" s="39"/>
      <c r="FL1128" s="39"/>
      <c r="FM1128" s="39"/>
      <c r="FN1128" s="39"/>
      <c r="FO1128" s="39"/>
      <c r="FP1128" s="39"/>
      <c r="FQ1128" s="39"/>
      <c r="FR1128" s="39"/>
      <c r="FS1128" s="39"/>
      <c r="FT1128" s="39"/>
      <c r="FU1128" s="39"/>
      <c r="FV1128" s="39"/>
      <c r="FW1128" s="39"/>
      <c r="FX1128" s="39"/>
      <c r="FY1128" s="39"/>
      <c r="FZ1128" s="39"/>
      <c r="GA1128" s="39"/>
      <c r="GB1128" s="39"/>
      <c r="GC1128" s="39"/>
      <c r="GD1128" s="39"/>
      <c r="GE1128" s="39"/>
      <c r="GF1128" s="39"/>
      <c r="GG1128" s="39"/>
      <c r="GH1128" s="39"/>
      <c r="GI1128" s="39"/>
      <c r="GJ1128" s="39"/>
      <c r="GK1128" s="39"/>
      <c r="GL1128" s="39"/>
      <c r="GM1128" s="39"/>
      <c r="GN1128" s="39"/>
      <c r="GO1128" s="39"/>
      <c r="GP1128" s="39"/>
      <c r="GQ1128" s="39"/>
      <c r="GR1128" s="39"/>
      <c r="GS1128" s="39"/>
      <c r="GT1128" s="39"/>
      <c r="GU1128" s="39"/>
      <c r="GV1128" s="39"/>
      <c r="GW1128" s="39"/>
      <c r="GX1128" s="39"/>
      <c r="GY1128" s="39"/>
      <c r="GZ1128" s="39"/>
      <c r="HA1128" s="39"/>
      <c r="HB1128" s="39"/>
      <c r="HC1128" s="39"/>
      <c r="HD1128" s="39"/>
      <c r="HE1128" s="39"/>
      <c r="HF1128" s="39"/>
      <c r="HG1128" s="39"/>
      <c r="HH1128" s="39"/>
      <c r="HI1128" s="39"/>
      <c r="HJ1128" s="39"/>
      <c r="HK1128" s="39"/>
      <c r="HL1128" s="39"/>
      <c r="HM1128" s="39"/>
      <c r="HN1128" s="39"/>
      <c r="HO1128" s="39"/>
      <c r="HP1128" s="39"/>
      <c r="HQ1128" s="39"/>
      <c r="HR1128" s="39"/>
      <c r="HS1128" s="39"/>
      <c r="HT1128" s="39"/>
    </row>
    <row r="1129" customFormat="false" ht="9.95" hidden="false" customHeight="true" outlineLevel="0" collapsed="false">
      <c r="A1129" s="61"/>
      <c r="B1129" s="107"/>
      <c r="C1129" s="64"/>
      <c r="D1129" s="64"/>
      <c r="E1129" s="65"/>
      <c r="F1129" s="64"/>
      <c r="G1129" s="64"/>
      <c r="H1129" s="64"/>
      <c r="I1129" s="64"/>
      <c r="J1129" s="66"/>
      <c r="L1129" s="39"/>
      <c r="M1129" s="39"/>
      <c r="N1129" s="39"/>
      <c r="O1129" s="39"/>
      <c r="P1129" s="39"/>
      <c r="Q1129" s="39"/>
      <c r="R1129" s="39"/>
      <c r="S1129" s="39"/>
      <c r="T1129" s="39"/>
      <c r="U1129" s="39"/>
      <c r="V1129" s="39"/>
      <c r="W1129" s="39"/>
      <c r="X1129" s="39"/>
      <c r="Y1129" s="39"/>
      <c r="Z1129" s="39"/>
      <c r="AA1129" s="39"/>
      <c r="AB1129" s="39"/>
      <c r="AC1129" s="39"/>
      <c r="AD1129" s="39"/>
      <c r="AE1129" s="39"/>
      <c r="AF1129" s="39"/>
      <c r="AG1129" s="39"/>
      <c r="AH1129" s="39"/>
      <c r="AI1129" s="39"/>
      <c r="AJ1129" s="39"/>
      <c r="AK1129" s="39"/>
      <c r="AL1129" s="39"/>
      <c r="AM1129" s="39"/>
      <c r="AN1129" s="39"/>
      <c r="AO1129" s="39"/>
      <c r="AP1129" s="39"/>
      <c r="AQ1129" s="39"/>
      <c r="AR1129" s="39"/>
      <c r="AS1129" s="39"/>
      <c r="AT1129" s="39"/>
      <c r="AU1129" s="39"/>
      <c r="AV1129" s="39"/>
      <c r="AW1129" s="39"/>
      <c r="AX1129" s="39"/>
      <c r="AY1129" s="39"/>
      <c r="AZ1129" s="39"/>
      <c r="BA1129" s="39"/>
      <c r="BB1129" s="39"/>
      <c r="BC1129" s="39"/>
      <c r="BD1129" s="39"/>
      <c r="BE1129" s="39"/>
      <c r="BF1129" s="39"/>
      <c r="BG1129" s="39"/>
      <c r="BH1129" s="39"/>
      <c r="BI1129" s="39"/>
      <c r="BJ1129" s="39"/>
      <c r="BK1129" s="39"/>
      <c r="BL1129" s="39"/>
      <c r="BM1129" s="39"/>
      <c r="BN1129" s="39"/>
      <c r="BO1129" s="39"/>
      <c r="BP1129" s="39"/>
      <c r="BQ1129" s="39"/>
      <c r="BR1129" s="39"/>
      <c r="BS1129" s="39"/>
      <c r="BT1129" s="39"/>
      <c r="BU1129" s="39"/>
      <c r="BV1129" s="39"/>
      <c r="BW1129" s="39"/>
      <c r="BX1129" s="39"/>
      <c r="BY1129" s="39"/>
      <c r="BZ1129" s="39"/>
      <c r="CA1129" s="39"/>
      <c r="CB1129" s="39"/>
      <c r="CC1129" s="39"/>
      <c r="CD1129" s="39"/>
      <c r="CE1129" s="39"/>
      <c r="CF1129" s="39"/>
      <c r="CG1129" s="39"/>
      <c r="CH1129" s="39"/>
      <c r="CI1129" s="39"/>
      <c r="CJ1129" s="39"/>
      <c r="CK1129" s="39"/>
      <c r="CL1129" s="39"/>
      <c r="CM1129" s="39"/>
      <c r="CN1129" s="39"/>
      <c r="CO1129" s="39"/>
      <c r="CP1129" s="39"/>
      <c r="CQ1129" s="39"/>
      <c r="CR1129" s="39"/>
      <c r="CS1129" s="39"/>
      <c r="CT1129" s="39"/>
      <c r="CU1129" s="39"/>
      <c r="CV1129" s="39"/>
      <c r="CW1129" s="39"/>
      <c r="CX1129" s="39"/>
      <c r="CY1129" s="39"/>
      <c r="CZ1129" s="39"/>
      <c r="DA1129" s="39"/>
      <c r="DB1129" s="39"/>
      <c r="DC1129" s="39"/>
      <c r="DD1129" s="39"/>
      <c r="DE1129" s="39"/>
      <c r="DF1129" s="39"/>
      <c r="DG1129" s="39"/>
      <c r="DH1129" s="39"/>
      <c r="DI1129" s="39"/>
      <c r="DJ1129" s="39"/>
      <c r="DK1129" s="39"/>
      <c r="DL1129" s="39"/>
      <c r="DM1129" s="39"/>
      <c r="DN1129" s="39"/>
      <c r="DO1129" s="39"/>
      <c r="DP1129" s="39"/>
      <c r="DQ1129" s="39"/>
      <c r="DR1129" s="39"/>
      <c r="DS1129" s="39"/>
      <c r="DT1129" s="39"/>
      <c r="DU1129" s="39"/>
      <c r="DV1129" s="39"/>
      <c r="DW1129" s="39"/>
      <c r="DX1129" s="39"/>
      <c r="DY1129" s="39"/>
      <c r="DZ1129" s="39"/>
      <c r="EA1129" s="39"/>
      <c r="EB1129" s="39"/>
      <c r="EC1129" s="39"/>
      <c r="ED1129" s="39"/>
      <c r="EE1129" s="39"/>
      <c r="EF1129" s="39"/>
      <c r="EG1129" s="39"/>
      <c r="EH1129" s="39"/>
      <c r="EI1129" s="39"/>
      <c r="EJ1129" s="39"/>
      <c r="EK1129" s="39"/>
      <c r="EL1129" s="39"/>
      <c r="EM1129" s="39"/>
      <c r="EN1129" s="39"/>
      <c r="EO1129" s="39"/>
      <c r="EP1129" s="39"/>
      <c r="EQ1129" s="39"/>
      <c r="ER1129" s="39"/>
      <c r="ES1129" s="39"/>
      <c r="ET1129" s="39"/>
      <c r="EU1129" s="39"/>
      <c r="EV1129" s="39"/>
      <c r="EW1129" s="39"/>
      <c r="EX1129" s="39"/>
      <c r="EY1129" s="39"/>
      <c r="EZ1129" s="39"/>
      <c r="FA1129" s="39"/>
      <c r="FB1129" s="39"/>
      <c r="FC1129" s="39"/>
      <c r="FD1129" s="39"/>
      <c r="FE1129" s="39"/>
      <c r="FF1129" s="39"/>
      <c r="FG1129" s="39"/>
      <c r="FH1129" s="39"/>
      <c r="FI1129" s="39"/>
      <c r="FJ1129" s="39"/>
      <c r="FK1129" s="39"/>
      <c r="FL1129" s="39"/>
      <c r="FM1129" s="39"/>
      <c r="FN1129" s="39"/>
      <c r="FO1129" s="39"/>
      <c r="FP1129" s="39"/>
      <c r="FQ1129" s="39"/>
      <c r="FR1129" s="39"/>
      <c r="FS1129" s="39"/>
      <c r="FT1129" s="39"/>
      <c r="FU1129" s="39"/>
      <c r="FV1129" s="39"/>
      <c r="FW1129" s="39"/>
      <c r="FX1129" s="39"/>
      <c r="FY1129" s="39"/>
      <c r="FZ1129" s="39"/>
      <c r="GA1129" s="39"/>
      <c r="GB1129" s="39"/>
      <c r="GC1129" s="39"/>
      <c r="GD1129" s="39"/>
      <c r="GE1129" s="39"/>
      <c r="GF1129" s="39"/>
      <c r="GG1129" s="39"/>
      <c r="GH1129" s="39"/>
      <c r="GI1129" s="39"/>
      <c r="GJ1129" s="39"/>
      <c r="GK1129" s="39"/>
      <c r="GL1129" s="39"/>
      <c r="GM1129" s="39"/>
      <c r="GN1129" s="39"/>
      <c r="GO1129" s="39"/>
      <c r="GP1129" s="39"/>
      <c r="GQ1129" s="39"/>
      <c r="GR1129" s="39"/>
      <c r="GS1129" s="39"/>
      <c r="GT1129" s="39"/>
      <c r="GU1129" s="39"/>
      <c r="GV1129" s="39"/>
      <c r="GW1129" s="39"/>
      <c r="GX1129" s="39"/>
      <c r="GY1129" s="39"/>
      <c r="GZ1129" s="39"/>
      <c r="HA1129" s="39"/>
      <c r="HB1129" s="39"/>
      <c r="HC1129" s="39"/>
      <c r="HD1129" s="39"/>
      <c r="HE1129" s="39"/>
      <c r="HF1129" s="39"/>
      <c r="HG1129" s="39"/>
      <c r="HH1129" s="39"/>
      <c r="HI1129" s="39"/>
      <c r="HJ1129" s="39"/>
      <c r="HK1129" s="39"/>
      <c r="HL1129" s="39"/>
      <c r="HM1129" s="39"/>
      <c r="HN1129" s="39"/>
      <c r="HO1129" s="39"/>
      <c r="HP1129" s="39"/>
      <c r="HQ1129" s="39"/>
      <c r="HR1129" s="39"/>
      <c r="HS1129" s="39"/>
      <c r="HT1129" s="39"/>
    </row>
    <row r="1130" customFormat="false" ht="9.95" hidden="false" customHeight="true" outlineLevel="0" collapsed="false">
      <c r="A1130" s="61" t="s">
        <v>122</v>
      </c>
      <c r="B1130" s="107" t="n">
        <v>2012</v>
      </c>
      <c r="C1130" s="64" t="n">
        <v>19</v>
      </c>
      <c r="D1130" s="64" t="n">
        <v>2790.83333333333</v>
      </c>
      <c r="E1130" s="65" t="n">
        <v>2294.954</v>
      </c>
      <c r="F1130" s="64" t="n">
        <v>33707.4</v>
      </c>
      <c r="G1130" s="64" t="n">
        <v>194584.663</v>
      </c>
      <c r="H1130" s="64" t="n">
        <v>37278.106</v>
      </c>
      <c r="I1130" s="64" t="n">
        <v>18702.276</v>
      </c>
      <c r="J1130" s="66" t="n">
        <v>19.1577822348722</v>
      </c>
      <c r="L1130" s="39"/>
      <c r="M1130" s="39"/>
      <c r="N1130" s="39"/>
      <c r="O1130" s="39"/>
      <c r="P1130" s="39"/>
      <c r="Q1130" s="39"/>
      <c r="R1130" s="39"/>
      <c r="S1130" s="39"/>
      <c r="T1130" s="39"/>
      <c r="U1130" s="39"/>
      <c r="V1130" s="39"/>
      <c r="W1130" s="39"/>
      <c r="X1130" s="39"/>
      <c r="Y1130" s="39"/>
      <c r="Z1130" s="39"/>
      <c r="AA1130" s="39"/>
      <c r="AB1130" s="39"/>
      <c r="AC1130" s="39"/>
      <c r="AD1130" s="39"/>
      <c r="AE1130" s="39"/>
      <c r="AF1130" s="39"/>
      <c r="AG1130" s="39"/>
      <c r="AH1130" s="39"/>
      <c r="AI1130" s="39"/>
      <c r="AJ1130" s="39"/>
      <c r="AK1130" s="39"/>
      <c r="AL1130" s="39"/>
      <c r="AM1130" s="39"/>
      <c r="AN1130" s="39"/>
      <c r="AO1130" s="39"/>
      <c r="AP1130" s="39"/>
      <c r="AQ1130" s="39"/>
      <c r="AR1130" s="39"/>
      <c r="AS1130" s="39"/>
      <c r="AT1130" s="39"/>
      <c r="AU1130" s="39"/>
      <c r="AV1130" s="39"/>
      <c r="AW1130" s="39"/>
      <c r="AX1130" s="39"/>
      <c r="AY1130" s="39"/>
      <c r="AZ1130" s="39"/>
      <c r="BA1130" s="39"/>
      <c r="BB1130" s="39"/>
      <c r="BC1130" s="39"/>
      <c r="BD1130" s="39"/>
      <c r="BE1130" s="39"/>
      <c r="BF1130" s="39"/>
      <c r="BG1130" s="39"/>
      <c r="BH1130" s="39"/>
      <c r="BI1130" s="39"/>
      <c r="BJ1130" s="39"/>
      <c r="BK1130" s="39"/>
      <c r="BL1130" s="39"/>
      <c r="BM1130" s="39"/>
      <c r="BN1130" s="39"/>
      <c r="BO1130" s="39"/>
      <c r="BP1130" s="39"/>
      <c r="BQ1130" s="39"/>
      <c r="BR1130" s="39"/>
      <c r="BS1130" s="39"/>
      <c r="BT1130" s="39"/>
      <c r="BU1130" s="39"/>
      <c r="BV1130" s="39"/>
      <c r="BW1130" s="39"/>
      <c r="BX1130" s="39"/>
      <c r="BY1130" s="39"/>
      <c r="BZ1130" s="39"/>
      <c r="CA1130" s="39"/>
      <c r="CB1130" s="39"/>
      <c r="CC1130" s="39"/>
      <c r="CD1130" s="39"/>
      <c r="CE1130" s="39"/>
      <c r="CF1130" s="39"/>
      <c r="CG1130" s="39"/>
      <c r="CH1130" s="39"/>
      <c r="CI1130" s="39"/>
      <c r="CJ1130" s="39"/>
      <c r="CK1130" s="39"/>
      <c r="CL1130" s="39"/>
      <c r="CM1130" s="39"/>
      <c r="CN1130" s="39"/>
      <c r="CO1130" s="39"/>
      <c r="CP1130" s="39"/>
      <c r="CQ1130" s="39"/>
      <c r="CR1130" s="39"/>
      <c r="CS1130" s="39"/>
      <c r="CT1130" s="39"/>
      <c r="CU1130" s="39"/>
      <c r="CV1130" s="39"/>
      <c r="CW1130" s="39"/>
      <c r="CX1130" s="39"/>
      <c r="CY1130" s="39"/>
      <c r="CZ1130" s="39"/>
      <c r="DA1130" s="39"/>
      <c r="DB1130" s="39"/>
      <c r="DC1130" s="39"/>
      <c r="DD1130" s="39"/>
      <c r="DE1130" s="39"/>
      <c r="DF1130" s="39"/>
      <c r="DG1130" s="39"/>
      <c r="DH1130" s="39"/>
      <c r="DI1130" s="39"/>
      <c r="DJ1130" s="39"/>
      <c r="DK1130" s="39"/>
      <c r="DL1130" s="39"/>
      <c r="DM1130" s="39"/>
      <c r="DN1130" s="39"/>
      <c r="DO1130" s="39"/>
      <c r="DP1130" s="39"/>
      <c r="DQ1130" s="39"/>
      <c r="DR1130" s="39"/>
      <c r="DS1130" s="39"/>
      <c r="DT1130" s="39"/>
      <c r="DU1130" s="39"/>
      <c r="DV1130" s="39"/>
      <c r="DW1130" s="39"/>
      <c r="DX1130" s="39"/>
      <c r="DY1130" s="39"/>
      <c r="DZ1130" s="39"/>
      <c r="EA1130" s="39"/>
      <c r="EB1130" s="39"/>
      <c r="EC1130" s="39"/>
      <c r="ED1130" s="39"/>
      <c r="EE1130" s="39"/>
      <c r="EF1130" s="39"/>
      <c r="EG1130" s="39"/>
      <c r="EH1130" s="39"/>
      <c r="EI1130" s="39"/>
      <c r="EJ1130" s="39"/>
      <c r="EK1130" s="39"/>
      <c r="EL1130" s="39"/>
      <c r="EM1130" s="39"/>
      <c r="EN1130" s="39"/>
      <c r="EO1130" s="39"/>
      <c r="EP1130" s="39"/>
      <c r="EQ1130" s="39"/>
      <c r="ER1130" s="39"/>
      <c r="ES1130" s="39"/>
      <c r="ET1130" s="39"/>
      <c r="EU1130" s="39"/>
      <c r="EV1130" s="39"/>
      <c r="EW1130" s="39"/>
      <c r="EX1130" s="39"/>
      <c r="EY1130" s="39"/>
      <c r="EZ1130" s="39"/>
      <c r="FA1130" s="39"/>
      <c r="FB1130" s="39"/>
      <c r="FC1130" s="39"/>
      <c r="FD1130" s="39"/>
      <c r="FE1130" s="39"/>
      <c r="FF1130" s="39"/>
      <c r="FG1130" s="39"/>
      <c r="FH1130" s="39"/>
      <c r="FI1130" s="39"/>
      <c r="FJ1130" s="39"/>
      <c r="FK1130" s="39"/>
      <c r="FL1130" s="39"/>
      <c r="FM1130" s="39"/>
      <c r="FN1130" s="39"/>
      <c r="FO1130" s="39"/>
      <c r="FP1130" s="39"/>
      <c r="FQ1130" s="39"/>
      <c r="FR1130" s="39"/>
      <c r="FS1130" s="39"/>
      <c r="FT1130" s="39"/>
      <c r="FU1130" s="39"/>
      <c r="FV1130" s="39"/>
      <c r="FW1130" s="39"/>
      <c r="FX1130" s="39"/>
      <c r="FY1130" s="39"/>
      <c r="FZ1130" s="39"/>
      <c r="GA1130" s="39"/>
      <c r="GB1130" s="39"/>
      <c r="GC1130" s="39"/>
      <c r="GD1130" s="39"/>
      <c r="GE1130" s="39"/>
      <c r="GF1130" s="39"/>
      <c r="GG1130" s="39"/>
      <c r="GH1130" s="39"/>
      <c r="GI1130" s="39"/>
      <c r="GJ1130" s="39"/>
      <c r="GK1130" s="39"/>
      <c r="GL1130" s="39"/>
      <c r="GM1130" s="39"/>
      <c r="GN1130" s="39"/>
      <c r="GO1130" s="39"/>
      <c r="GP1130" s="39"/>
      <c r="GQ1130" s="39"/>
      <c r="GR1130" s="39"/>
      <c r="GS1130" s="39"/>
      <c r="GT1130" s="39"/>
      <c r="GU1130" s="39"/>
      <c r="GV1130" s="39"/>
      <c r="GW1130" s="39"/>
      <c r="GX1130" s="39"/>
      <c r="GY1130" s="39"/>
      <c r="GZ1130" s="39"/>
      <c r="HA1130" s="39"/>
      <c r="HB1130" s="39"/>
      <c r="HC1130" s="39"/>
      <c r="HD1130" s="39"/>
      <c r="HE1130" s="39"/>
      <c r="HF1130" s="39"/>
      <c r="HG1130" s="39"/>
      <c r="HH1130" s="39"/>
      <c r="HI1130" s="39"/>
      <c r="HJ1130" s="39"/>
      <c r="HK1130" s="39"/>
      <c r="HL1130" s="39"/>
      <c r="HM1130" s="39"/>
      <c r="HN1130" s="39"/>
      <c r="HO1130" s="39"/>
      <c r="HP1130" s="39"/>
      <c r="HQ1130" s="39"/>
      <c r="HR1130" s="39"/>
      <c r="HS1130" s="39"/>
      <c r="HT1130" s="39"/>
    </row>
    <row r="1131" customFormat="false" ht="9.95" hidden="false" customHeight="true" outlineLevel="0" collapsed="false">
      <c r="A1131" s="61"/>
      <c r="B1131" s="107" t="n">
        <v>2013</v>
      </c>
      <c r="C1131" s="64" t="n">
        <v>20</v>
      </c>
      <c r="D1131" s="64" t="n">
        <v>2811.16666666667</v>
      </c>
      <c r="E1131" s="65" t="n">
        <v>2300.492</v>
      </c>
      <c r="F1131" s="64" t="n">
        <v>35611.76</v>
      </c>
      <c r="G1131" s="64" t="n">
        <v>196694.765</v>
      </c>
      <c r="H1131" s="64" t="n">
        <v>45522.943</v>
      </c>
      <c r="I1131" s="64" t="n">
        <v>19234.948</v>
      </c>
      <c r="J1131" s="66" t="n">
        <v>23.1439525093614</v>
      </c>
      <c r="L1131" s="39"/>
      <c r="M1131" s="39"/>
      <c r="N1131" s="39"/>
      <c r="O1131" s="39"/>
      <c r="P1131" s="39"/>
      <c r="Q1131" s="39"/>
      <c r="R1131" s="39"/>
      <c r="S1131" s="39"/>
      <c r="T1131" s="39"/>
      <c r="U1131" s="39"/>
      <c r="V1131" s="39"/>
      <c r="W1131" s="39"/>
      <c r="X1131" s="39"/>
      <c r="Y1131" s="39"/>
      <c r="Z1131" s="39"/>
      <c r="AA1131" s="39"/>
      <c r="AB1131" s="39"/>
      <c r="AC1131" s="39"/>
      <c r="AD1131" s="39"/>
      <c r="AE1131" s="39"/>
      <c r="AF1131" s="39"/>
      <c r="AG1131" s="39"/>
      <c r="AH1131" s="39"/>
      <c r="AI1131" s="39"/>
      <c r="AJ1131" s="39"/>
      <c r="AK1131" s="39"/>
      <c r="AL1131" s="39"/>
      <c r="AM1131" s="39"/>
      <c r="AN1131" s="39"/>
      <c r="AO1131" s="39"/>
      <c r="AP1131" s="39"/>
      <c r="AQ1131" s="39"/>
      <c r="AR1131" s="39"/>
      <c r="AS1131" s="39"/>
      <c r="AT1131" s="39"/>
      <c r="AU1131" s="39"/>
      <c r="AV1131" s="39"/>
      <c r="AW1131" s="39"/>
      <c r="AX1131" s="39"/>
      <c r="AY1131" s="39"/>
      <c r="AZ1131" s="39"/>
      <c r="BA1131" s="39"/>
      <c r="BB1131" s="39"/>
      <c r="BC1131" s="39"/>
      <c r="BD1131" s="39"/>
      <c r="BE1131" s="39"/>
      <c r="BF1131" s="39"/>
      <c r="BG1131" s="39"/>
      <c r="BH1131" s="39"/>
      <c r="BI1131" s="39"/>
      <c r="BJ1131" s="39"/>
      <c r="BK1131" s="39"/>
      <c r="BL1131" s="39"/>
      <c r="BM1131" s="39"/>
      <c r="BN1131" s="39"/>
      <c r="BO1131" s="39"/>
      <c r="BP1131" s="39"/>
      <c r="BQ1131" s="39"/>
      <c r="BR1131" s="39"/>
      <c r="BS1131" s="39"/>
      <c r="BT1131" s="39"/>
      <c r="BU1131" s="39"/>
      <c r="BV1131" s="39"/>
      <c r="BW1131" s="39"/>
      <c r="BX1131" s="39"/>
      <c r="BY1131" s="39"/>
      <c r="BZ1131" s="39"/>
      <c r="CA1131" s="39"/>
      <c r="CB1131" s="39"/>
      <c r="CC1131" s="39"/>
      <c r="CD1131" s="39"/>
      <c r="CE1131" s="39"/>
      <c r="CF1131" s="39"/>
      <c r="CG1131" s="39"/>
      <c r="CH1131" s="39"/>
      <c r="CI1131" s="39"/>
      <c r="CJ1131" s="39"/>
      <c r="CK1131" s="39"/>
      <c r="CL1131" s="39"/>
      <c r="CM1131" s="39"/>
      <c r="CN1131" s="39"/>
      <c r="CO1131" s="39"/>
      <c r="CP1131" s="39"/>
      <c r="CQ1131" s="39"/>
      <c r="CR1131" s="39"/>
      <c r="CS1131" s="39"/>
      <c r="CT1131" s="39"/>
      <c r="CU1131" s="39"/>
      <c r="CV1131" s="39"/>
      <c r="CW1131" s="39"/>
      <c r="CX1131" s="39"/>
      <c r="CY1131" s="39"/>
      <c r="CZ1131" s="39"/>
      <c r="DA1131" s="39"/>
      <c r="DB1131" s="39"/>
      <c r="DC1131" s="39"/>
      <c r="DD1131" s="39"/>
      <c r="DE1131" s="39"/>
      <c r="DF1131" s="39"/>
      <c r="DG1131" s="39"/>
      <c r="DH1131" s="39"/>
      <c r="DI1131" s="39"/>
      <c r="DJ1131" s="39"/>
      <c r="DK1131" s="39"/>
      <c r="DL1131" s="39"/>
      <c r="DM1131" s="39"/>
      <c r="DN1131" s="39"/>
      <c r="DO1131" s="39"/>
      <c r="DP1131" s="39"/>
      <c r="DQ1131" s="39"/>
      <c r="DR1131" s="39"/>
      <c r="DS1131" s="39"/>
      <c r="DT1131" s="39"/>
      <c r="DU1131" s="39"/>
      <c r="DV1131" s="39"/>
      <c r="DW1131" s="39"/>
      <c r="DX1131" s="39"/>
      <c r="DY1131" s="39"/>
      <c r="DZ1131" s="39"/>
      <c r="EA1131" s="39"/>
      <c r="EB1131" s="39"/>
      <c r="EC1131" s="39"/>
      <c r="ED1131" s="39"/>
      <c r="EE1131" s="39"/>
      <c r="EF1131" s="39"/>
      <c r="EG1131" s="39"/>
      <c r="EH1131" s="39"/>
      <c r="EI1131" s="39"/>
      <c r="EJ1131" s="39"/>
      <c r="EK1131" s="39"/>
      <c r="EL1131" s="39"/>
      <c r="EM1131" s="39"/>
      <c r="EN1131" s="39"/>
      <c r="EO1131" s="39"/>
      <c r="EP1131" s="39"/>
      <c r="EQ1131" s="39"/>
      <c r="ER1131" s="39"/>
      <c r="ES1131" s="39"/>
      <c r="ET1131" s="39"/>
      <c r="EU1131" s="39"/>
      <c r="EV1131" s="39"/>
      <c r="EW1131" s="39"/>
      <c r="EX1131" s="39"/>
      <c r="EY1131" s="39"/>
      <c r="EZ1131" s="39"/>
      <c r="FA1131" s="39"/>
      <c r="FB1131" s="39"/>
      <c r="FC1131" s="39"/>
      <c r="FD1131" s="39"/>
      <c r="FE1131" s="39"/>
      <c r="FF1131" s="39"/>
      <c r="FG1131" s="39"/>
      <c r="FH1131" s="39"/>
      <c r="FI1131" s="39"/>
      <c r="FJ1131" s="39"/>
      <c r="FK1131" s="39"/>
      <c r="FL1131" s="39"/>
      <c r="FM1131" s="39"/>
      <c r="FN1131" s="39"/>
      <c r="FO1131" s="39"/>
      <c r="FP1131" s="39"/>
      <c r="FQ1131" s="39"/>
      <c r="FR1131" s="39"/>
      <c r="FS1131" s="39"/>
      <c r="FT1131" s="39"/>
      <c r="FU1131" s="39"/>
      <c r="FV1131" s="39"/>
      <c r="FW1131" s="39"/>
      <c r="FX1131" s="39"/>
      <c r="FY1131" s="39"/>
      <c r="FZ1131" s="39"/>
      <c r="GA1131" s="39"/>
      <c r="GB1131" s="39"/>
      <c r="GC1131" s="39"/>
      <c r="GD1131" s="39"/>
      <c r="GE1131" s="39"/>
      <c r="GF1131" s="39"/>
      <c r="GG1131" s="39"/>
      <c r="GH1131" s="39"/>
      <c r="GI1131" s="39"/>
      <c r="GJ1131" s="39"/>
      <c r="GK1131" s="39"/>
      <c r="GL1131" s="39"/>
      <c r="GM1131" s="39"/>
      <c r="GN1131" s="39"/>
      <c r="GO1131" s="39"/>
      <c r="GP1131" s="39"/>
      <c r="GQ1131" s="39"/>
      <c r="GR1131" s="39"/>
      <c r="GS1131" s="39"/>
      <c r="GT1131" s="39"/>
      <c r="GU1131" s="39"/>
      <c r="GV1131" s="39"/>
      <c r="GW1131" s="39"/>
      <c r="GX1131" s="39"/>
      <c r="GY1131" s="39"/>
      <c r="GZ1131" s="39"/>
      <c r="HA1131" s="39"/>
      <c r="HB1131" s="39"/>
      <c r="HC1131" s="39"/>
      <c r="HD1131" s="39"/>
      <c r="HE1131" s="39"/>
      <c r="HF1131" s="39"/>
      <c r="HG1131" s="39"/>
      <c r="HH1131" s="39"/>
      <c r="HI1131" s="39"/>
      <c r="HJ1131" s="39"/>
      <c r="HK1131" s="39"/>
      <c r="HL1131" s="39"/>
      <c r="HM1131" s="39"/>
      <c r="HN1131" s="39"/>
      <c r="HO1131" s="39"/>
      <c r="HP1131" s="39"/>
      <c r="HQ1131" s="39"/>
      <c r="HR1131" s="39"/>
      <c r="HS1131" s="39"/>
      <c r="HT1131" s="39"/>
    </row>
    <row r="1132" customFormat="false" ht="9.95" hidden="false" customHeight="true" outlineLevel="0" collapsed="false">
      <c r="A1132" s="61"/>
      <c r="B1132" s="107"/>
      <c r="C1132" s="64"/>
      <c r="D1132" s="64"/>
      <c r="E1132" s="65"/>
      <c r="F1132" s="64"/>
      <c r="G1132" s="64"/>
      <c r="H1132" s="64"/>
      <c r="I1132" s="64"/>
      <c r="J1132" s="66"/>
      <c r="L1132" s="39"/>
      <c r="M1132" s="39"/>
      <c r="N1132" s="39"/>
      <c r="O1132" s="39"/>
      <c r="P1132" s="39"/>
      <c r="Q1132" s="39"/>
      <c r="R1132" s="39"/>
      <c r="S1132" s="39"/>
      <c r="T1132" s="39"/>
      <c r="U1132" s="39"/>
      <c r="V1132" s="39"/>
      <c r="W1132" s="39"/>
      <c r="X1132" s="39"/>
      <c r="Y1132" s="39"/>
      <c r="Z1132" s="39"/>
      <c r="AA1132" s="39"/>
      <c r="AB1132" s="39"/>
      <c r="AC1132" s="39"/>
      <c r="AD1132" s="39"/>
      <c r="AE1132" s="39"/>
      <c r="AF1132" s="39"/>
      <c r="AG1132" s="39"/>
      <c r="AH1132" s="39"/>
      <c r="AI1132" s="39"/>
      <c r="AJ1132" s="39"/>
      <c r="AK1132" s="39"/>
      <c r="AL1132" s="39"/>
      <c r="AM1132" s="39"/>
      <c r="AN1132" s="39"/>
      <c r="AO1132" s="39"/>
      <c r="AP1132" s="39"/>
      <c r="AQ1132" s="39"/>
      <c r="AR1132" s="39"/>
      <c r="AS1132" s="39"/>
      <c r="AT1132" s="39"/>
      <c r="AU1132" s="39"/>
      <c r="AV1132" s="39"/>
      <c r="AW1132" s="39"/>
      <c r="AX1132" s="39"/>
      <c r="AY1132" s="39"/>
      <c r="AZ1132" s="39"/>
      <c r="BA1132" s="39"/>
      <c r="BB1132" s="39"/>
      <c r="BC1132" s="39"/>
      <c r="BD1132" s="39"/>
      <c r="BE1132" s="39"/>
      <c r="BF1132" s="39"/>
      <c r="BG1132" s="39"/>
      <c r="BH1132" s="39"/>
      <c r="BI1132" s="39"/>
      <c r="BJ1132" s="39"/>
      <c r="BK1132" s="39"/>
      <c r="BL1132" s="39"/>
      <c r="BM1132" s="39"/>
      <c r="BN1132" s="39"/>
      <c r="BO1132" s="39"/>
      <c r="BP1132" s="39"/>
      <c r="BQ1132" s="39"/>
      <c r="BR1132" s="39"/>
      <c r="BS1132" s="39"/>
      <c r="BT1132" s="39"/>
      <c r="BU1132" s="39"/>
      <c r="BV1132" s="39"/>
      <c r="BW1132" s="39"/>
      <c r="BX1132" s="39"/>
      <c r="BY1132" s="39"/>
      <c r="BZ1132" s="39"/>
      <c r="CA1132" s="39"/>
      <c r="CB1132" s="39"/>
      <c r="CC1132" s="39"/>
      <c r="CD1132" s="39"/>
      <c r="CE1132" s="39"/>
      <c r="CF1132" s="39"/>
      <c r="CG1132" s="39"/>
      <c r="CH1132" s="39"/>
      <c r="CI1132" s="39"/>
      <c r="CJ1132" s="39"/>
      <c r="CK1132" s="39"/>
      <c r="CL1132" s="39"/>
      <c r="CM1132" s="39"/>
      <c r="CN1132" s="39"/>
      <c r="CO1132" s="39"/>
      <c r="CP1132" s="39"/>
      <c r="CQ1132" s="39"/>
      <c r="CR1132" s="39"/>
      <c r="CS1132" s="39"/>
      <c r="CT1132" s="39"/>
      <c r="CU1132" s="39"/>
      <c r="CV1132" s="39"/>
      <c r="CW1132" s="39"/>
      <c r="CX1132" s="39"/>
      <c r="CY1132" s="39"/>
      <c r="CZ1132" s="39"/>
      <c r="DA1132" s="39"/>
      <c r="DB1132" s="39"/>
      <c r="DC1132" s="39"/>
      <c r="DD1132" s="39"/>
      <c r="DE1132" s="39"/>
      <c r="DF1132" s="39"/>
      <c r="DG1132" s="39"/>
      <c r="DH1132" s="39"/>
      <c r="DI1132" s="39"/>
      <c r="DJ1132" s="39"/>
      <c r="DK1132" s="39"/>
      <c r="DL1132" s="39"/>
      <c r="DM1132" s="39"/>
      <c r="DN1132" s="39"/>
      <c r="DO1132" s="39"/>
      <c r="DP1132" s="39"/>
      <c r="DQ1132" s="39"/>
      <c r="DR1132" s="39"/>
      <c r="DS1132" s="39"/>
      <c r="DT1132" s="39"/>
      <c r="DU1132" s="39"/>
      <c r="DV1132" s="39"/>
      <c r="DW1132" s="39"/>
      <c r="DX1132" s="39"/>
      <c r="DY1132" s="39"/>
      <c r="DZ1132" s="39"/>
      <c r="EA1132" s="39"/>
      <c r="EB1132" s="39"/>
      <c r="EC1132" s="39"/>
      <c r="ED1132" s="39"/>
      <c r="EE1132" s="39"/>
      <c r="EF1132" s="39"/>
      <c r="EG1132" s="39"/>
      <c r="EH1132" s="39"/>
      <c r="EI1132" s="39"/>
      <c r="EJ1132" s="39"/>
      <c r="EK1132" s="39"/>
      <c r="EL1132" s="39"/>
      <c r="EM1132" s="39"/>
      <c r="EN1132" s="39"/>
      <c r="EO1132" s="39"/>
      <c r="EP1132" s="39"/>
      <c r="EQ1132" s="39"/>
      <c r="ER1132" s="39"/>
      <c r="ES1132" s="39"/>
      <c r="ET1132" s="39"/>
      <c r="EU1132" s="39"/>
      <c r="EV1132" s="39"/>
      <c r="EW1132" s="39"/>
      <c r="EX1132" s="39"/>
      <c r="EY1132" s="39"/>
      <c r="EZ1132" s="39"/>
      <c r="FA1132" s="39"/>
      <c r="FB1132" s="39"/>
      <c r="FC1132" s="39"/>
      <c r="FD1132" s="39"/>
      <c r="FE1132" s="39"/>
      <c r="FF1132" s="39"/>
      <c r="FG1132" s="39"/>
      <c r="FH1132" s="39"/>
      <c r="FI1132" s="39"/>
      <c r="FJ1132" s="39"/>
      <c r="FK1132" s="39"/>
      <c r="FL1132" s="39"/>
      <c r="FM1132" s="39"/>
      <c r="FN1132" s="39"/>
      <c r="FO1132" s="39"/>
      <c r="FP1132" s="39"/>
      <c r="FQ1132" s="39"/>
      <c r="FR1132" s="39"/>
      <c r="FS1132" s="39"/>
      <c r="FT1132" s="39"/>
      <c r="FU1132" s="39"/>
      <c r="FV1132" s="39"/>
      <c r="FW1132" s="39"/>
      <c r="FX1132" s="39"/>
      <c r="FY1132" s="39"/>
      <c r="FZ1132" s="39"/>
      <c r="GA1132" s="39"/>
      <c r="GB1132" s="39"/>
      <c r="GC1132" s="39"/>
      <c r="GD1132" s="39"/>
      <c r="GE1132" s="39"/>
      <c r="GF1132" s="39"/>
      <c r="GG1132" s="39"/>
      <c r="GH1132" s="39"/>
      <c r="GI1132" s="39"/>
      <c r="GJ1132" s="39"/>
      <c r="GK1132" s="39"/>
      <c r="GL1132" s="39"/>
      <c r="GM1132" s="39"/>
      <c r="GN1132" s="39"/>
      <c r="GO1132" s="39"/>
      <c r="GP1132" s="39"/>
      <c r="GQ1132" s="39"/>
      <c r="GR1132" s="39"/>
      <c r="GS1132" s="39"/>
      <c r="GT1132" s="39"/>
      <c r="GU1132" s="39"/>
      <c r="GV1132" s="39"/>
      <c r="GW1132" s="39"/>
      <c r="GX1132" s="39"/>
      <c r="GY1132" s="39"/>
      <c r="GZ1132" s="39"/>
      <c r="HA1132" s="39"/>
      <c r="HB1132" s="39"/>
      <c r="HC1132" s="39"/>
      <c r="HD1132" s="39"/>
      <c r="HE1132" s="39"/>
      <c r="HF1132" s="39"/>
      <c r="HG1132" s="39"/>
      <c r="HH1132" s="39"/>
      <c r="HI1132" s="39"/>
      <c r="HJ1132" s="39"/>
      <c r="HK1132" s="39"/>
      <c r="HL1132" s="39"/>
      <c r="HM1132" s="39"/>
      <c r="HN1132" s="39"/>
      <c r="HO1132" s="39"/>
      <c r="HP1132" s="39"/>
      <c r="HQ1132" s="39"/>
      <c r="HR1132" s="39"/>
      <c r="HS1132" s="39"/>
      <c r="HT1132" s="39"/>
    </row>
    <row r="1133" customFormat="false" ht="9.95" hidden="false" customHeight="true" outlineLevel="0" collapsed="false">
      <c r="A1133" s="61" t="s">
        <v>125</v>
      </c>
      <c r="B1133" s="107" t="n">
        <v>2012</v>
      </c>
      <c r="C1133" s="64" t="n">
        <v>45.5</v>
      </c>
      <c r="D1133" s="64" t="n">
        <v>7366.66666666667</v>
      </c>
      <c r="E1133" s="65" t="n">
        <v>6056.608</v>
      </c>
      <c r="F1133" s="64" t="n">
        <v>153503.375</v>
      </c>
      <c r="G1133" s="64" t="n">
        <v>734802.269</v>
      </c>
      <c r="H1133" s="64" t="n">
        <v>409111.65</v>
      </c>
      <c r="I1133" s="64" t="n">
        <v>110898.204</v>
      </c>
      <c r="J1133" s="66" t="n">
        <v>55.6764271504992</v>
      </c>
      <c r="L1133" s="39"/>
      <c r="M1133" s="39"/>
      <c r="N1133" s="39"/>
      <c r="O1133" s="39"/>
      <c r="P1133" s="39"/>
      <c r="Q1133" s="39"/>
      <c r="R1133" s="39"/>
      <c r="S1133" s="39"/>
      <c r="T1133" s="39"/>
      <c r="U1133" s="39"/>
      <c r="V1133" s="39"/>
      <c r="W1133" s="39"/>
      <c r="X1133" s="39"/>
      <c r="Y1133" s="39"/>
      <c r="Z1133" s="39"/>
      <c r="AA1133" s="39"/>
      <c r="AB1133" s="39"/>
      <c r="AC1133" s="39"/>
      <c r="AD1133" s="39"/>
      <c r="AE1133" s="39"/>
      <c r="AF1133" s="39"/>
      <c r="AG1133" s="39"/>
      <c r="AH1133" s="39"/>
      <c r="AI1133" s="39"/>
      <c r="AJ1133" s="39"/>
      <c r="AK1133" s="39"/>
      <c r="AL1133" s="39"/>
      <c r="AM1133" s="39"/>
      <c r="AN1133" s="39"/>
      <c r="AO1133" s="39"/>
      <c r="AP1133" s="39"/>
      <c r="AQ1133" s="39"/>
      <c r="AR1133" s="39"/>
      <c r="AS1133" s="39"/>
      <c r="AT1133" s="39"/>
      <c r="AU1133" s="39"/>
      <c r="AV1133" s="39"/>
      <c r="AW1133" s="39"/>
      <c r="AX1133" s="39"/>
      <c r="AY1133" s="39"/>
      <c r="AZ1133" s="39"/>
      <c r="BA1133" s="39"/>
      <c r="BB1133" s="39"/>
      <c r="BC1133" s="39"/>
      <c r="BD1133" s="39"/>
      <c r="BE1133" s="39"/>
      <c r="BF1133" s="39"/>
      <c r="BG1133" s="39"/>
      <c r="BH1133" s="39"/>
      <c r="BI1133" s="39"/>
      <c r="BJ1133" s="39"/>
      <c r="BK1133" s="39"/>
      <c r="BL1133" s="39"/>
      <c r="BM1133" s="39"/>
      <c r="BN1133" s="39"/>
      <c r="BO1133" s="39"/>
      <c r="BP1133" s="39"/>
      <c r="BQ1133" s="39"/>
      <c r="BR1133" s="39"/>
      <c r="BS1133" s="39"/>
      <c r="BT1133" s="39"/>
      <c r="BU1133" s="39"/>
      <c r="BV1133" s="39"/>
      <c r="BW1133" s="39"/>
      <c r="BX1133" s="39"/>
      <c r="BY1133" s="39"/>
      <c r="BZ1133" s="39"/>
      <c r="CA1133" s="39"/>
      <c r="CB1133" s="39"/>
      <c r="CC1133" s="39"/>
      <c r="CD1133" s="39"/>
      <c r="CE1133" s="39"/>
      <c r="CF1133" s="39"/>
      <c r="CG1133" s="39"/>
      <c r="CH1133" s="39"/>
      <c r="CI1133" s="39"/>
      <c r="CJ1133" s="39"/>
      <c r="CK1133" s="39"/>
      <c r="CL1133" s="39"/>
      <c r="CM1133" s="39"/>
      <c r="CN1133" s="39"/>
      <c r="CO1133" s="39"/>
      <c r="CP1133" s="39"/>
      <c r="CQ1133" s="39"/>
      <c r="CR1133" s="39"/>
      <c r="CS1133" s="39"/>
      <c r="CT1133" s="39"/>
      <c r="CU1133" s="39"/>
      <c r="CV1133" s="39"/>
      <c r="CW1133" s="39"/>
      <c r="CX1133" s="39"/>
      <c r="CY1133" s="39"/>
      <c r="CZ1133" s="39"/>
      <c r="DA1133" s="39"/>
      <c r="DB1133" s="39"/>
      <c r="DC1133" s="39"/>
      <c r="DD1133" s="39"/>
      <c r="DE1133" s="39"/>
      <c r="DF1133" s="39"/>
      <c r="DG1133" s="39"/>
      <c r="DH1133" s="39"/>
      <c r="DI1133" s="39"/>
      <c r="DJ1133" s="39"/>
      <c r="DK1133" s="39"/>
      <c r="DL1133" s="39"/>
      <c r="DM1133" s="39"/>
      <c r="DN1133" s="39"/>
      <c r="DO1133" s="39"/>
      <c r="DP1133" s="39"/>
      <c r="DQ1133" s="39"/>
      <c r="DR1133" s="39"/>
      <c r="DS1133" s="39"/>
      <c r="DT1133" s="39"/>
      <c r="DU1133" s="39"/>
      <c r="DV1133" s="39"/>
      <c r="DW1133" s="39"/>
      <c r="DX1133" s="39"/>
      <c r="DY1133" s="39"/>
      <c r="DZ1133" s="39"/>
      <c r="EA1133" s="39"/>
      <c r="EB1133" s="39"/>
      <c r="EC1133" s="39"/>
      <c r="ED1133" s="39"/>
      <c r="EE1133" s="39"/>
      <c r="EF1133" s="39"/>
      <c r="EG1133" s="39"/>
      <c r="EH1133" s="39"/>
      <c r="EI1133" s="39"/>
      <c r="EJ1133" s="39"/>
      <c r="EK1133" s="39"/>
      <c r="EL1133" s="39"/>
      <c r="EM1133" s="39"/>
      <c r="EN1133" s="39"/>
      <c r="EO1133" s="39"/>
      <c r="EP1133" s="39"/>
      <c r="EQ1133" s="39"/>
      <c r="ER1133" s="39"/>
      <c r="ES1133" s="39"/>
      <c r="ET1133" s="39"/>
      <c r="EU1133" s="39"/>
      <c r="EV1133" s="39"/>
      <c r="EW1133" s="39"/>
      <c r="EX1133" s="39"/>
      <c r="EY1133" s="39"/>
      <c r="EZ1133" s="39"/>
      <c r="FA1133" s="39"/>
      <c r="FB1133" s="39"/>
      <c r="FC1133" s="39"/>
      <c r="FD1133" s="39"/>
      <c r="FE1133" s="39"/>
      <c r="FF1133" s="39"/>
      <c r="FG1133" s="39"/>
      <c r="FH1133" s="39"/>
      <c r="FI1133" s="39"/>
      <c r="FJ1133" s="39"/>
      <c r="FK1133" s="39"/>
      <c r="FL1133" s="39"/>
      <c r="FM1133" s="39"/>
      <c r="FN1133" s="39"/>
      <c r="FO1133" s="39"/>
      <c r="FP1133" s="39"/>
      <c r="FQ1133" s="39"/>
      <c r="FR1133" s="39"/>
      <c r="FS1133" s="39"/>
      <c r="FT1133" s="39"/>
      <c r="FU1133" s="39"/>
      <c r="FV1133" s="39"/>
      <c r="FW1133" s="39"/>
      <c r="FX1133" s="39"/>
      <c r="FY1133" s="39"/>
      <c r="FZ1133" s="39"/>
      <c r="GA1133" s="39"/>
      <c r="GB1133" s="39"/>
      <c r="GC1133" s="39"/>
      <c r="GD1133" s="39"/>
      <c r="GE1133" s="39"/>
      <c r="GF1133" s="39"/>
      <c r="GG1133" s="39"/>
      <c r="GH1133" s="39"/>
      <c r="GI1133" s="39"/>
      <c r="GJ1133" s="39"/>
      <c r="GK1133" s="39"/>
      <c r="GL1133" s="39"/>
      <c r="GM1133" s="39"/>
      <c r="GN1133" s="39"/>
      <c r="GO1133" s="39"/>
      <c r="GP1133" s="39"/>
      <c r="GQ1133" s="39"/>
      <c r="GR1133" s="39"/>
      <c r="GS1133" s="39"/>
      <c r="GT1133" s="39"/>
      <c r="GU1133" s="39"/>
      <c r="GV1133" s="39"/>
      <c r="GW1133" s="39"/>
      <c r="GX1133" s="39"/>
      <c r="GY1133" s="39"/>
      <c r="GZ1133" s="39"/>
      <c r="HA1133" s="39"/>
      <c r="HB1133" s="39"/>
      <c r="HC1133" s="39"/>
      <c r="HD1133" s="39"/>
      <c r="HE1133" s="39"/>
      <c r="HF1133" s="39"/>
      <c r="HG1133" s="39"/>
      <c r="HH1133" s="39"/>
      <c r="HI1133" s="39"/>
      <c r="HJ1133" s="39"/>
      <c r="HK1133" s="39"/>
      <c r="HL1133" s="39"/>
      <c r="HM1133" s="39"/>
      <c r="HN1133" s="39"/>
      <c r="HO1133" s="39"/>
      <c r="HP1133" s="39"/>
      <c r="HQ1133" s="39"/>
      <c r="HR1133" s="39"/>
      <c r="HS1133" s="39"/>
      <c r="HT1133" s="39"/>
    </row>
    <row r="1134" customFormat="false" ht="9.95" hidden="false" customHeight="true" outlineLevel="0" collapsed="false">
      <c r="A1134" s="61"/>
      <c r="B1134" s="107" t="n">
        <v>2013</v>
      </c>
      <c r="C1134" s="64" t="n">
        <v>43.1666666666667</v>
      </c>
      <c r="D1134" s="64" t="n">
        <v>7250</v>
      </c>
      <c r="E1134" s="65" t="n">
        <v>5783.992</v>
      </c>
      <c r="F1134" s="64" t="n">
        <v>161172.928</v>
      </c>
      <c r="G1134" s="64" t="n">
        <v>680365.108</v>
      </c>
      <c r="H1134" s="64" t="n">
        <v>411577.185</v>
      </c>
      <c r="I1134" s="64" t="n">
        <v>89923.644</v>
      </c>
      <c r="J1134" s="66" t="n">
        <v>60.4935761932107</v>
      </c>
      <c r="L1134" s="39"/>
      <c r="M1134" s="39"/>
      <c r="N1134" s="39"/>
      <c r="O1134" s="39"/>
      <c r="P1134" s="39"/>
      <c r="Q1134" s="39"/>
      <c r="R1134" s="39"/>
      <c r="S1134" s="39"/>
      <c r="T1134" s="39"/>
      <c r="U1134" s="39"/>
      <c r="V1134" s="39"/>
      <c r="W1134" s="39"/>
      <c r="X1134" s="39"/>
      <c r="Y1134" s="39"/>
      <c r="Z1134" s="39"/>
      <c r="AA1134" s="39"/>
      <c r="AB1134" s="39"/>
      <c r="AC1134" s="39"/>
      <c r="AD1134" s="39"/>
      <c r="AE1134" s="39"/>
      <c r="AF1134" s="39"/>
      <c r="AG1134" s="39"/>
      <c r="AH1134" s="39"/>
      <c r="AI1134" s="39"/>
      <c r="AJ1134" s="39"/>
      <c r="AK1134" s="39"/>
      <c r="AL1134" s="39"/>
      <c r="AM1134" s="39"/>
      <c r="AN1134" s="39"/>
      <c r="AO1134" s="39"/>
      <c r="AP1134" s="39"/>
      <c r="AQ1134" s="39"/>
      <c r="AR1134" s="39"/>
      <c r="AS1134" s="39"/>
      <c r="AT1134" s="39"/>
      <c r="AU1134" s="39"/>
      <c r="AV1134" s="39"/>
      <c r="AW1134" s="39"/>
      <c r="AX1134" s="39"/>
      <c r="AY1134" s="39"/>
      <c r="AZ1134" s="39"/>
      <c r="BA1134" s="39"/>
      <c r="BB1134" s="39"/>
      <c r="BC1134" s="39"/>
      <c r="BD1134" s="39"/>
      <c r="BE1134" s="39"/>
      <c r="BF1134" s="39"/>
      <c r="BG1134" s="39"/>
      <c r="BH1134" s="39"/>
      <c r="BI1134" s="39"/>
      <c r="BJ1134" s="39"/>
      <c r="BK1134" s="39"/>
      <c r="BL1134" s="39"/>
      <c r="BM1134" s="39"/>
      <c r="BN1134" s="39"/>
      <c r="BO1134" s="39"/>
      <c r="BP1134" s="39"/>
      <c r="BQ1134" s="39"/>
      <c r="BR1134" s="39"/>
      <c r="BS1134" s="39"/>
      <c r="BT1134" s="39"/>
      <c r="BU1134" s="39"/>
      <c r="BV1134" s="39"/>
      <c r="BW1134" s="39"/>
      <c r="BX1134" s="39"/>
      <c r="BY1134" s="39"/>
      <c r="BZ1134" s="39"/>
      <c r="CA1134" s="39"/>
      <c r="CB1134" s="39"/>
      <c r="CC1134" s="39"/>
      <c r="CD1134" s="39"/>
      <c r="CE1134" s="39"/>
      <c r="CF1134" s="39"/>
      <c r="CG1134" s="39"/>
      <c r="CH1134" s="39"/>
      <c r="CI1134" s="39"/>
      <c r="CJ1134" s="39"/>
      <c r="CK1134" s="39"/>
      <c r="CL1134" s="39"/>
      <c r="CM1134" s="39"/>
      <c r="CN1134" s="39"/>
      <c r="CO1134" s="39"/>
      <c r="CP1134" s="39"/>
      <c r="CQ1134" s="39"/>
      <c r="CR1134" s="39"/>
      <c r="CS1134" s="39"/>
      <c r="CT1134" s="39"/>
      <c r="CU1134" s="39"/>
      <c r="CV1134" s="39"/>
      <c r="CW1134" s="39"/>
      <c r="CX1134" s="39"/>
      <c r="CY1134" s="39"/>
      <c r="CZ1134" s="39"/>
      <c r="DA1134" s="39"/>
      <c r="DB1134" s="39"/>
      <c r="DC1134" s="39"/>
      <c r="DD1134" s="39"/>
      <c r="DE1134" s="39"/>
      <c r="DF1134" s="39"/>
      <c r="DG1134" s="39"/>
      <c r="DH1134" s="39"/>
      <c r="DI1134" s="39"/>
      <c r="DJ1134" s="39"/>
      <c r="DK1134" s="39"/>
      <c r="DL1134" s="39"/>
      <c r="DM1134" s="39"/>
      <c r="DN1134" s="39"/>
      <c r="DO1134" s="39"/>
      <c r="DP1134" s="39"/>
      <c r="DQ1134" s="39"/>
      <c r="DR1134" s="39"/>
      <c r="DS1134" s="39"/>
      <c r="DT1134" s="39"/>
      <c r="DU1134" s="39"/>
      <c r="DV1134" s="39"/>
      <c r="DW1134" s="39"/>
      <c r="DX1134" s="39"/>
      <c r="DY1134" s="39"/>
      <c r="DZ1134" s="39"/>
      <c r="EA1134" s="39"/>
      <c r="EB1134" s="39"/>
      <c r="EC1134" s="39"/>
      <c r="ED1134" s="39"/>
      <c r="EE1134" s="39"/>
      <c r="EF1134" s="39"/>
      <c r="EG1134" s="39"/>
      <c r="EH1134" s="39"/>
      <c r="EI1134" s="39"/>
      <c r="EJ1134" s="39"/>
      <c r="EK1134" s="39"/>
      <c r="EL1134" s="39"/>
      <c r="EM1134" s="39"/>
      <c r="EN1134" s="39"/>
      <c r="EO1134" s="39"/>
      <c r="EP1134" s="39"/>
      <c r="EQ1134" s="39"/>
      <c r="ER1134" s="39"/>
      <c r="ES1134" s="39"/>
      <c r="ET1134" s="39"/>
      <c r="EU1134" s="39"/>
      <c r="EV1134" s="39"/>
      <c r="EW1134" s="39"/>
      <c r="EX1134" s="39"/>
      <c r="EY1134" s="39"/>
      <c r="EZ1134" s="39"/>
      <c r="FA1134" s="39"/>
      <c r="FB1134" s="39"/>
      <c r="FC1134" s="39"/>
      <c r="FD1134" s="39"/>
      <c r="FE1134" s="39"/>
      <c r="FF1134" s="39"/>
      <c r="FG1134" s="39"/>
      <c r="FH1134" s="39"/>
      <c r="FI1134" s="39"/>
      <c r="FJ1134" s="39"/>
      <c r="FK1134" s="39"/>
      <c r="FL1134" s="39"/>
      <c r="FM1134" s="39"/>
      <c r="FN1134" s="39"/>
      <c r="FO1134" s="39"/>
      <c r="FP1134" s="39"/>
      <c r="FQ1134" s="39"/>
      <c r="FR1134" s="39"/>
      <c r="FS1134" s="39"/>
      <c r="FT1134" s="39"/>
      <c r="FU1134" s="39"/>
      <c r="FV1134" s="39"/>
      <c r="FW1134" s="39"/>
      <c r="FX1134" s="39"/>
      <c r="FY1134" s="39"/>
      <c r="FZ1134" s="39"/>
      <c r="GA1134" s="39"/>
      <c r="GB1134" s="39"/>
      <c r="GC1134" s="39"/>
      <c r="GD1134" s="39"/>
      <c r="GE1134" s="39"/>
      <c r="GF1134" s="39"/>
      <c r="GG1134" s="39"/>
      <c r="GH1134" s="39"/>
      <c r="GI1134" s="39"/>
      <c r="GJ1134" s="39"/>
      <c r="GK1134" s="39"/>
      <c r="GL1134" s="39"/>
      <c r="GM1134" s="39"/>
      <c r="GN1134" s="39"/>
      <c r="GO1134" s="39"/>
      <c r="GP1134" s="39"/>
      <c r="GQ1134" s="39"/>
      <c r="GR1134" s="39"/>
      <c r="GS1134" s="39"/>
      <c r="GT1134" s="39"/>
      <c r="GU1134" s="39"/>
      <c r="GV1134" s="39"/>
      <c r="GW1134" s="39"/>
      <c r="GX1134" s="39"/>
      <c r="GY1134" s="39"/>
      <c r="GZ1134" s="39"/>
      <c r="HA1134" s="39"/>
      <c r="HB1134" s="39"/>
      <c r="HC1134" s="39"/>
      <c r="HD1134" s="39"/>
      <c r="HE1134" s="39"/>
      <c r="HF1134" s="39"/>
      <c r="HG1134" s="39"/>
      <c r="HH1134" s="39"/>
      <c r="HI1134" s="39"/>
      <c r="HJ1134" s="39"/>
      <c r="HK1134" s="39"/>
      <c r="HL1134" s="39"/>
      <c r="HM1134" s="39"/>
      <c r="HN1134" s="39"/>
      <c r="HO1134" s="39"/>
      <c r="HP1134" s="39"/>
      <c r="HQ1134" s="39"/>
      <c r="HR1134" s="39"/>
      <c r="HS1134" s="39"/>
      <c r="HT1134" s="39"/>
    </row>
    <row r="1135" customFormat="false" ht="9.95" hidden="false" customHeight="true" outlineLevel="0" collapsed="false">
      <c r="A1135" s="61"/>
      <c r="B1135" s="107"/>
      <c r="C1135" s="64"/>
      <c r="D1135" s="64"/>
      <c r="E1135" s="65"/>
      <c r="F1135" s="64"/>
      <c r="G1135" s="64"/>
      <c r="H1135" s="64"/>
      <c r="I1135" s="64"/>
      <c r="J1135" s="66"/>
      <c r="L1135" s="39"/>
      <c r="M1135" s="39"/>
      <c r="N1135" s="39"/>
      <c r="O1135" s="39"/>
      <c r="P1135" s="39"/>
      <c r="Q1135" s="39"/>
      <c r="R1135" s="39"/>
      <c r="S1135" s="39"/>
      <c r="T1135" s="39"/>
      <c r="U1135" s="39"/>
      <c r="V1135" s="39"/>
      <c r="W1135" s="39"/>
      <c r="X1135" s="39"/>
      <c r="Y1135" s="39"/>
      <c r="Z1135" s="39"/>
      <c r="AA1135" s="39"/>
      <c r="AB1135" s="39"/>
      <c r="AC1135" s="39"/>
      <c r="AD1135" s="39"/>
      <c r="AE1135" s="39"/>
      <c r="AF1135" s="39"/>
      <c r="AG1135" s="39"/>
      <c r="AH1135" s="39"/>
      <c r="AI1135" s="39"/>
      <c r="AJ1135" s="39"/>
      <c r="AK1135" s="39"/>
      <c r="AL1135" s="39"/>
      <c r="AM1135" s="39"/>
      <c r="AN1135" s="39"/>
      <c r="AO1135" s="39"/>
      <c r="AP1135" s="39"/>
      <c r="AQ1135" s="39"/>
      <c r="AR1135" s="39"/>
      <c r="AS1135" s="39"/>
      <c r="AT1135" s="39"/>
      <c r="AU1135" s="39"/>
      <c r="AV1135" s="39"/>
      <c r="AW1135" s="39"/>
      <c r="AX1135" s="39"/>
      <c r="AY1135" s="39"/>
      <c r="AZ1135" s="39"/>
      <c r="BA1135" s="39"/>
      <c r="BB1135" s="39"/>
      <c r="BC1135" s="39"/>
      <c r="BD1135" s="39"/>
      <c r="BE1135" s="39"/>
      <c r="BF1135" s="39"/>
      <c r="BG1135" s="39"/>
      <c r="BH1135" s="39"/>
      <c r="BI1135" s="39"/>
      <c r="BJ1135" s="39"/>
      <c r="BK1135" s="39"/>
      <c r="BL1135" s="39"/>
      <c r="BM1135" s="39"/>
      <c r="BN1135" s="39"/>
      <c r="BO1135" s="39"/>
      <c r="BP1135" s="39"/>
      <c r="BQ1135" s="39"/>
      <c r="BR1135" s="39"/>
      <c r="BS1135" s="39"/>
      <c r="BT1135" s="39"/>
      <c r="BU1135" s="39"/>
      <c r="BV1135" s="39"/>
      <c r="BW1135" s="39"/>
      <c r="BX1135" s="39"/>
      <c r="BY1135" s="39"/>
      <c r="BZ1135" s="39"/>
      <c r="CA1135" s="39"/>
      <c r="CB1135" s="39"/>
      <c r="CC1135" s="39"/>
      <c r="CD1135" s="39"/>
      <c r="CE1135" s="39"/>
      <c r="CF1135" s="39"/>
      <c r="CG1135" s="39"/>
      <c r="CH1135" s="39"/>
      <c r="CI1135" s="39"/>
      <c r="CJ1135" s="39"/>
      <c r="CK1135" s="39"/>
      <c r="CL1135" s="39"/>
      <c r="CM1135" s="39"/>
      <c r="CN1135" s="39"/>
      <c r="CO1135" s="39"/>
      <c r="CP1135" s="39"/>
      <c r="CQ1135" s="39"/>
      <c r="CR1135" s="39"/>
      <c r="CS1135" s="39"/>
      <c r="CT1135" s="39"/>
      <c r="CU1135" s="39"/>
      <c r="CV1135" s="39"/>
      <c r="CW1135" s="39"/>
      <c r="CX1135" s="39"/>
      <c r="CY1135" s="39"/>
      <c r="CZ1135" s="39"/>
      <c r="DA1135" s="39"/>
      <c r="DB1135" s="39"/>
      <c r="DC1135" s="39"/>
      <c r="DD1135" s="39"/>
      <c r="DE1135" s="39"/>
      <c r="DF1135" s="39"/>
      <c r="DG1135" s="39"/>
      <c r="DH1135" s="39"/>
      <c r="DI1135" s="39"/>
      <c r="DJ1135" s="39"/>
      <c r="DK1135" s="39"/>
      <c r="DL1135" s="39"/>
      <c r="DM1135" s="39"/>
      <c r="DN1135" s="39"/>
      <c r="DO1135" s="39"/>
      <c r="DP1135" s="39"/>
      <c r="DQ1135" s="39"/>
      <c r="DR1135" s="39"/>
      <c r="DS1135" s="39"/>
      <c r="DT1135" s="39"/>
      <c r="DU1135" s="39"/>
      <c r="DV1135" s="39"/>
      <c r="DW1135" s="39"/>
      <c r="DX1135" s="39"/>
      <c r="DY1135" s="39"/>
      <c r="DZ1135" s="39"/>
      <c r="EA1135" s="39"/>
      <c r="EB1135" s="39"/>
      <c r="EC1135" s="39"/>
      <c r="ED1135" s="39"/>
      <c r="EE1135" s="39"/>
      <c r="EF1135" s="39"/>
      <c r="EG1135" s="39"/>
      <c r="EH1135" s="39"/>
      <c r="EI1135" s="39"/>
      <c r="EJ1135" s="39"/>
      <c r="EK1135" s="39"/>
      <c r="EL1135" s="39"/>
      <c r="EM1135" s="39"/>
      <c r="EN1135" s="39"/>
      <c r="EO1135" s="39"/>
      <c r="EP1135" s="39"/>
      <c r="EQ1135" s="39"/>
      <c r="ER1135" s="39"/>
      <c r="ES1135" s="39"/>
      <c r="ET1135" s="39"/>
      <c r="EU1135" s="39"/>
      <c r="EV1135" s="39"/>
      <c r="EW1135" s="39"/>
      <c r="EX1135" s="39"/>
      <c r="EY1135" s="39"/>
      <c r="EZ1135" s="39"/>
      <c r="FA1135" s="39"/>
      <c r="FB1135" s="39"/>
      <c r="FC1135" s="39"/>
      <c r="FD1135" s="39"/>
      <c r="FE1135" s="39"/>
      <c r="FF1135" s="39"/>
      <c r="FG1135" s="39"/>
      <c r="FH1135" s="39"/>
      <c r="FI1135" s="39"/>
      <c r="FJ1135" s="39"/>
      <c r="FK1135" s="39"/>
      <c r="FL1135" s="39"/>
      <c r="FM1135" s="39"/>
      <c r="FN1135" s="39"/>
      <c r="FO1135" s="39"/>
      <c r="FP1135" s="39"/>
      <c r="FQ1135" s="39"/>
      <c r="FR1135" s="39"/>
      <c r="FS1135" s="39"/>
      <c r="FT1135" s="39"/>
      <c r="FU1135" s="39"/>
      <c r="FV1135" s="39"/>
      <c r="FW1135" s="39"/>
      <c r="FX1135" s="39"/>
      <c r="FY1135" s="39"/>
      <c r="FZ1135" s="39"/>
      <c r="GA1135" s="39"/>
      <c r="GB1135" s="39"/>
      <c r="GC1135" s="39"/>
      <c r="GD1135" s="39"/>
      <c r="GE1135" s="39"/>
      <c r="GF1135" s="39"/>
      <c r="GG1135" s="39"/>
      <c r="GH1135" s="39"/>
      <c r="GI1135" s="39"/>
      <c r="GJ1135" s="39"/>
      <c r="GK1135" s="39"/>
      <c r="GL1135" s="39"/>
      <c r="GM1135" s="39"/>
      <c r="GN1135" s="39"/>
      <c r="GO1135" s="39"/>
      <c r="GP1135" s="39"/>
      <c r="GQ1135" s="39"/>
      <c r="GR1135" s="39"/>
      <c r="GS1135" s="39"/>
      <c r="GT1135" s="39"/>
      <c r="GU1135" s="39"/>
      <c r="GV1135" s="39"/>
      <c r="GW1135" s="39"/>
      <c r="GX1135" s="39"/>
      <c r="GY1135" s="39"/>
      <c r="GZ1135" s="39"/>
      <c r="HA1135" s="39"/>
      <c r="HB1135" s="39"/>
      <c r="HC1135" s="39"/>
      <c r="HD1135" s="39"/>
      <c r="HE1135" s="39"/>
      <c r="HF1135" s="39"/>
      <c r="HG1135" s="39"/>
      <c r="HH1135" s="39"/>
      <c r="HI1135" s="39"/>
      <c r="HJ1135" s="39"/>
      <c r="HK1135" s="39"/>
      <c r="HL1135" s="39"/>
      <c r="HM1135" s="39"/>
      <c r="HN1135" s="39"/>
      <c r="HO1135" s="39"/>
      <c r="HP1135" s="39"/>
      <c r="HQ1135" s="39"/>
      <c r="HR1135" s="39"/>
      <c r="HS1135" s="39"/>
      <c r="HT1135" s="39"/>
    </row>
    <row r="1136" customFormat="false" ht="9.95" hidden="false" customHeight="true" outlineLevel="0" collapsed="false">
      <c r="A1136" s="61" t="s">
        <v>126</v>
      </c>
      <c r="B1136" s="107" t="n">
        <v>2012</v>
      </c>
      <c r="C1136" s="64" t="n">
        <v>9.5</v>
      </c>
      <c r="D1136" s="64" t="n">
        <v>1260</v>
      </c>
      <c r="E1136" s="65" t="n">
        <v>1072.196</v>
      </c>
      <c r="F1136" s="64" t="n">
        <v>17684.43</v>
      </c>
      <c r="G1136" s="64" t="n">
        <v>111386.506</v>
      </c>
      <c r="H1136" s="64" t="n">
        <v>30870.412</v>
      </c>
      <c r="I1136" s="64" t="n">
        <v>23509.011</v>
      </c>
      <c r="J1136" s="66" t="n">
        <v>27.7146784728125</v>
      </c>
      <c r="L1136" s="39"/>
      <c r="M1136" s="39"/>
      <c r="N1136" s="39"/>
      <c r="O1136" s="39"/>
      <c r="P1136" s="39"/>
      <c r="Q1136" s="39"/>
      <c r="R1136" s="39"/>
      <c r="S1136" s="39"/>
      <c r="T1136" s="39"/>
      <c r="U1136" s="39"/>
      <c r="V1136" s="39"/>
      <c r="W1136" s="39"/>
      <c r="X1136" s="39"/>
      <c r="Y1136" s="39"/>
      <c r="Z1136" s="39"/>
      <c r="AA1136" s="39"/>
      <c r="AB1136" s="39"/>
      <c r="AC1136" s="39"/>
      <c r="AD1136" s="39"/>
      <c r="AE1136" s="39"/>
      <c r="AF1136" s="39"/>
      <c r="AG1136" s="39"/>
      <c r="AH1136" s="39"/>
      <c r="AI1136" s="39"/>
      <c r="AJ1136" s="39"/>
      <c r="AK1136" s="39"/>
      <c r="AL1136" s="39"/>
      <c r="AM1136" s="39"/>
      <c r="AN1136" s="39"/>
      <c r="AO1136" s="39"/>
      <c r="AP1136" s="39"/>
      <c r="AQ1136" s="39"/>
      <c r="AR1136" s="39"/>
      <c r="AS1136" s="39"/>
      <c r="AT1136" s="39"/>
      <c r="AU1136" s="39"/>
      <c r="AV1136" s="39"/>
      <c r="AW1136" s="39"/>
      <c r="AX1136" s="39"/>
      <c r="AY1136" s="39"/>
      <c r="AZ1136" s="39"/>
      <c r="BA1136" s="39"/>
      <c r="BB1136" s="39"/>
      <c r="BC1136" s="39"/>
      <c r="BD1136" s="39"/>
      <c r="BE1136" s="39"/>
      <c r="BF1136" s="39"/>
      <c r="BG1136" s="39"/>
      <c r="BH1136" s="39"/>
      <c r="BI1136" s="39"/>
      <c r="BJ1136" s="39"/>
      <c r="BK1136" s="39"/>
      <c r="BL1136" s="39"/>
      <c r="BM1136" s="39"/>
      <c r="BN1136" s="39"/>
      <c r="BO1136" s="39"/>
      <c r="BP1136" s="39"/>
      <c r="BQ1136" s="39"/>
      <c r="BR1136" s="39"/>
      <c r="BS1136" s="39"/>
      <c r="BT1136" s="39"/>
      <c r="BU1136" s="39"/>
      <c r="BV1136" s="39"/>
      <c r="BW1136" s="39"/>
      <c r="BX1136" s="39"/>
      <c r="BY1136" s="39"/>
      <c r="BZ1136" s="39"/>
      <c r="CA1136" s="39"/>
      <c r="CB1136" s="39"/>
      <c r="CC1136" s="39"/>
      <c r="CD1136" s="39"/>
      <c r="CE1136" s="39"/>
      <c r="CF1136" s="39"/>
      <c r="CG1136" s="39"/>
      <c r="CH1136" s="39"/>
      <c r="CI1136" s="39"/>
      <c r="CJ1136" s="39"/>
      <c r="CK1136" s="39"/>
      <c r="CL1136" s="39"/>
      <c r="CM1136" s="39"/>
      <c r="CN1136" s="39"/>
      <c r="CO1136" s="39"/>
      <c r="CP1136" s="39"/>
      <c r="CQ1136" s="39"/>
      <c r="CR1136" s="39"/>
      <c r="CS1136" s="39"/>
      <c r="CT1136" s="39"/>
      <c r="CU1136" s="39"/>
      <c r="CV1136" s="39"/>
      <c r="CW1136" s="39"/>
      <c r="CX1136" s="39"/>
      <c r="CY1136" s="39"/>
      <c r="CZ1136" s="39"/>
      <c r="DA1136" s="39"/>
      <c r="DB1136" s="39"/>
      <c r="DC1136" s="39"/>
      <c r="DD1136" s="39"/>
      <c r="DE1136" s="39"/>
      <c r="DF1136" s="39"/>
      <c r="DG1136" s="39"/>
      <c r="DH1136" s="39"/>
      <c r="DI1136" s="39"/>
      <c r="DJ1136" s="39"/>
      <c r="DK1136" s="39"/>
      <c r="DL1136" s="39"/>
      <c r="DM1136" s="39"/>
      <c r="DN1136" s="39"/>
      <c r="DO1136" s="39"/>
      <c r="DP1136" s="39"/>
      <c r="DQ1136" s="39"/>
      <c r="DR1136" s="39"/>
      <c r="DS1136" s="39"/>
      <c r="DT1136" s="39"/>
      <c r="DU1136" s="39"/>
      <c r="DV1136" s="39"/>
      <c r="DW1136" s="39"/>
      <c r="DX1136" s="39"/>
      <c r="DY1136" s="39"/>
      <c r="DZ1136" s="39"/>
      <c r="EA1136" s="39"/>
      <c r="EB1136" s="39"/>
      <c r="EC1136" s="39"/>
      <c r="ED1136" s="39"/>
      <c r="EE1136" s="39"/>
      <c r="EF1136" s="39"/>
      <c r="EG1136" s="39"/>
      <c r="EH1136" s="39"/>
      <c r="EI1136" s="39"/>
      <c r="EJ1136" s="39"/>
      <c r="EK1136" s="39"/>
      <c r="EL1136" s="39"/>
      <c r="EM1136" s="39"/>
      <c r="EN1136" s="39"/>
      <c r="EO1136" s="39"/>
      <c r="EP1136" s="39"/>
      <c r="EQ1136" s="39"/>
      <c r="ER1136" s="39"/>
      <c r="ES1136" s="39"/>
      <c r="ET1136" s="39"/>
      <c r="EU1136" s="39"/>
      <c r="EV1136" s="39"/>
      <c r="EW1136" s="39"/>
      <c r="EX1136" s="39"/>
      <c r="EY1136" s="39"/>
      <c r="EZ1136" s="39"/>
      <c r="FA1136" s="39"/>
      <c r="FB1136" s="39"/>
      <c r="FC1136" s="39"/>
      <c r="FD1136" s="39"/>
      <c r="FE1136" s="39"/>
      <c r="FF1136" s="39"/>
      <c r="FG1136" s="39"/>
      <c r="FH1136" s="39"/>
      <c r="FI1136" s="39"/>
      <c r="FJ1136" s="39"/>
      <c r="FK1136" s="39"/>
      <c r="FL1136" s="39"/>
      <c r="FM1136" s="39"/>
      <c r="FN1136" s="39"/>
      <c r="FO1136" s="39"/>
      <c r="FP1136" s="39"/>
      <c r="FQ1136" s="39"/>
      <c r="FR1136" s="39"/>
      <c r="FS1136" s="39"/>
      <c r="FT1136" s="39"/>
      <c r="FU1136" s="39"/>
      <c r="FV1136" s="39"/>
      <c r="FW1136" s="39"/>
      <c r="FX1136" s="39"/>
      <c r="FY1136" s="39"/>
      <c r="FZ1136" s="39"/>
      <c r="GA1136" s="39"/>
      <c r="GB1136" s="39"/>
      <c r="GC1136" s="39"/>
      <c r="GD1136" s="39"/>
      <c r="GE1136" s="39"/>
      <c r="GF1136" s="39"/>
      <c r="GG1136" s="39"/>
      <c r="GH1136" s="39"/>
      <c r="GI1136" s="39"/>
      <c r="GJ1136" s="39"/>
      <c r="GK1136" s="39"/>
      <c r="GL1136" s="39"/>
      <c r="GM1136" s="39"/>
      <c r="GN1136" s="39"/>
      <c r="GO1136" s="39"/>
      <c r="GP1136" s="39"/>
      <c r="GQ1136" s="39"/>
      <c r="GR1136" s="39"/>
      <c r="GS1136" s="39"/>
      <c r="GT1136" s="39"/>
      <c r="GU1136" s="39"/>
      <c r="GV1136" s="39"/>
      <c r="GW1136" s="39"/>
      <c r="GX1136" s="39"/>
      <c r="GY1136" s="39"/>
      <c r="GZ1136" s="39"/>
      <c r="HA1136" s="39"/>
      <c r="HB1136" s="39"/>
      <c r="HC1136" s="39"/>
      <c r="HD1136" s="39"/>
      <c r="HE1136" s="39"/>
      <c r="HF1136" s="39"/>
      <c r="HG1136" s="39"/>
      <c r="HH1136" s="39"/>
      <c r="HI1136" s="39"/>
      <c r="HJ1136" s="39"/>
      <c r="HK1136" s="39"/>
      <c r="HL1136" s="39"/>
      <c r="HM1136" s="39"/>
      <c r="HN1136" s="39"/>
      <c r="HO1136" s="39"/>
      <c r="HP1136" s="39"/>
      <c r="HQ1136" s="39"/>
      <c r="HR1136" s="39"/>
      <c r="HS1136" s="39"/>
      <c r="HT1136" s="39"/>
    </row>
    <row r="1137" customFormat="false" ht="9.95" hidden="false" customHeight="true" outlineLevel="0" collapsed="false">
      <c r="A1137" s="61"/>
      <c r="B1137" s="107" t="n">
        <v>2013</v>
      </c>
      <c r="C1137" s="64" t="n">
        <v>10.6666666666667</v>
      </c>
      <c r="D1137" s="64" t="n">
        <v>1389.33333333333</v>
      </c>
      <c r="E1137" s="65" t="n">
        <v>1149.193</v>
      </c>
      <c r="F1137" s="64" t="n">
        <v>20697.801</v>
      </c>
      <c r="G1137" s="64" t="n">
        <v>126272.469</v>
      </c>
      <c r="H1137" s="64" t="n">
        <v>45388.238</v>
      </c>
      <c r="I1137" s="108" t="s">
        <v>21</v>
      </c>
      <c r="J1137" s="66" t="n">
        <v>35.9446824469711</v>
      </c>
      <c r="L1137" s="39"/>
      <c r="M1137" s="39"/>
      <c r="N1137" s="39"/>
      <c r="O1137" s="39"/>
      <c r="P1137" s="39"/>
      <c r="Q1137" s="39"/>
      <c r="R1137" s="39"/>
      <c r="S1137" s="39"/>
      <c r="T1137" s="39"/>
      <c r="U1137" s="39"/>
      <c r="V1137" s="39"/>
      <c r="W1137" s="39"/>
      <c r="X1137" s="39"/>
      <c r="Y1137" s="39"/>
      <c r="Z1137" s="39"/>
      <c r="AA1137" s="39"/>
      <c r="AB1137" s="39"/>
      <c r="AC1137" s="39"/>
      <c r="AD1137" s="39"/>
      <c r="AE1137" s="39"/>
      <c r="AF1137" s="39"/>
      <c r="AG1137" s="39"/>
      <c r="AH1137" s="39"/>
      <c r="AI1137" s="39"/>
      <c r="AJ1137" s="39"/>
      <c r="AK1137" s="39"/>
      <c r="AL1137" s="39"/>
      <c r="AM1137" s="39"/>
      <c r="AN1137" s="39"/>
      <c r="AO1137" s="39"/>
      <c r="AP1137" s="39"/>
      <c r="AQ1137" s="39"/>
      <c r="AR1137" s="39"/>
      <c r="AS1137" s="39"/>
      <c r="AT1137" s="39"/>
      <c r="AU1137" s="39"/>
      <c r="AV1137" s="39"/>
      <c r="AW1137" s="39"/>
      <c r="AX1137" s="39"/>
      <c r="AY1137" s="39"/>
      <c r="AZ1137" s="39"/>
      <c r="BA1137" s="39"/>
      <c r="BB1137" s="39"/>
      <c r="BC1137" s="39"/>
      <c r="BD1137" s="39"/>
      <c r="BE1137" s="39"/>
      <c r="BF1137" s="39"/>
      <c r="BG1137" s="39"/>
      <c r="BH1137" s="39"/>
      <c r="BI1137" s="39"/>
      <c r="BJ1137" s="39"/>
      <c r="BK1137" s="39"/>
      <c r="BL1137" s="39"/>
      <c r="BM1137" s="39"/>
      <c r="BN1137" s="39"/>
      <c r="BO1137" s="39"/>
      <c r="BP1137" s="39"/>
      <c r="BQ1137" s="39"/>
      <c r="BR1137" s="39"/>
      <c r="BS1137" s="39"/>
      <c r="BT1137" s="39"/>
      <c r="BU1137" s="39"/>
      <c r="BV1137" s="39"/>
      <c r="BW1137" s="39"/>
      <c r="BX1137" s="39"/>
      <c r="BY1137" s="39"/>
      <c r="BZ1137" s="39"/>
      <c r="CA1137" s="39"/>
      <c r="CB1137" s="39"/>
      <c r="CC1137" s="39"/>
      <c r="CD1137" s="39"/>
      <c r="CE1137" s="39"/>
      <c r="CF1137" s="39"/>
      <c r="CG1137" s="39"/>
      <c r="CH1137" s="39"/>
      <c r="CI1137" s="39"/>
      <c r="CJ1137" s="39"/>
      <c r="CK1137" s="39"/>
      <c r="CL1137" s="39"/>
      <c r="CM1137" s="39"/>
      <c r="CN1137" s="39"/>
      <c r="CO1137" s="39"/>
      <c r="CP1137" s="39"/>
      <c r="CQ1137" s="39"/>
      <c r="CR1137" s="39"/>
      <c r="CS1137" s="39"/>
      <c r="CT1137" s="39"/>
      <c r="CU1137" s="39"/>
      <c r="CV1137" s="39"/>
      <c r="CW1137" s="39"/>
      <c r="CX1137" s="39"/>
      <c r="CY1137" s="39"/>
      <c r="CZ1137" s="39"/>
      <c r="DA1137" s="39"/>
      <c r="DB1137" s="39"/>
      <c r="DC1137" s="39"/>
      <c r="DD1137" s="39"/>
      <c r="DE1137" s="39"/>
      <c r="DF1137" s="39"/>
      <c r="DG1137" s="39"/>
      <c r="DH1137" s="39"/>
      <c r="DI1137" s="39"/>
      <c r="DJ1137" s="39"/>
      <c r="DK1137" s="39"/>
      <c r="DL1137" s="39"/>
      <c r="DM1137" s="39"/>
      <c r="DN1137" s="39"/>
      <c r="DO1137" s="39"/>
      <c r="DP1137" s="39"/>
      <c r="DQ1137" s="39"/>
      <c r="DR1137" s="39"/>
      <c r="DS1137" s="39"/>
      <c r="DT1137" s="39"/>
      <c r="DU1137" s="39"/>
      <c r="DV1137" s="39"/>
      <c r="DW1137" s="39"/>
      <c r="DX1137" s="39"/>
      <c r="DY1137" s="39"/>
      <c r="DZ1137" s="39"/>
      <c r="EA1137" s="39"/>
      <c r="EB1137" s="39"/>
      <c r="EC1137" s="39"/>
      <c r="ED1137" s="39"/>
      <c r="EE1137" s="39"/>
      <c r="EF1137" s="39"/>
      <c r="EG1137" s="39"/>
      <c r="EH1137" s="39"/>
      <c r="EI1137" s="39"/>
      <c r="EJ1137" s="39"/>
      <c r="EK1137" s="39"/>
      <c r="EL1137" s="39"/>
      <c r="EM1137" s="39"/>
      <c r="EN1137" s="39"/>
      <c r="EO1137" s="39"/>
      <c r="EP1137" s="39"/>
      <c r="EQ1137" s="39"/>
      <c r="ER1137" s="39"/>
      <c r="ES1137" s="39"/>
      <c r="ET1137" s="39"/>
      <c r="EU1137" s="39"/>
      <c r="EV1137" s="39"/>
      <c r="EW1137" s="39"/>
      <c r="EX1137" s="39"/>
      <c r="EY1137" s="39"/>
      <c r="EZ1137" s="39"/>
      <c r="FA1137" s="39"/>
      <c r="FB1137" s="39"/>
      <c r="FC1137" s="39"/>
      <c r="FD1137" s="39"/>
      <c r="FE1137" s="39"/>
      <c r="FF1137" s="39"/>
      <c r="FG1137" s="39"/>
      <c r="FH1137" s="39"/>
      <c r="FI1137" s="39"/>
      <c r="FJ1137" s="39"/>
      <c r="FK1137" s="39"/>
      <c r="FL1137" s="39"/>
      <c r="FM1137" s="39"/>
      <c r="FN1137" s="39"/>
      <c r="FO1137" s="39"/>
      <c r="FP1137" s="39"/>
      <c r="FQ1137" s="39"/>
      <c r="FR1137" s="39"/>
      <c r="FS1137" s="39"/>
      <c r="FT1137" s="39"/>
      <c r="FU1137" s="39"/>
      <c r="FV1137" s="39"/>
      <c r="FW1137" s="39"/>
      <c r="FX1137" s="39"/>
      <c r="FY1137" s="39"/>
      <c r="FZ1137" s="39"/>
      <c r="GA1137" s="39"/>
      <c r="GB1137" s="39"/>
      <c r="GC1137" s="39"/>
      <c r="GD1137" s="39"/>
      <c r="GE1137" s="39"/>
      <c r="GF1137" s="39"/>
      <c r="GG1137" s="39"/>
      <c r="GH1137" s="39"/>
      <c r="GI1137" s="39"/>
      <c r="GJ1137" s="39"/>
      <c r="GK1137" s="39"/>
      <c r="GL1137" s="39"/>
      <c r="GM1137" s="39"/>
      <c r="GN1137" s="39"/>
      <c r="GO1137" s="39"/>
      <c r="GP1137" s="39"/>
      <c r="GQ1137" s="39"/>
      <c r="GR1137" s="39"/>
      <c r="GS1137" s="39"/>
      <c r="GT1137" s="39"/>
      <c r="GU1137" s="39"/>
      <c r="GV1137" s="39"/>
      <c r="GW1137" s="39"/>
      <c r="GX1137" s="39"/>
      <c r="GY1137" s="39"/>
      <c r="GZ1137" s="39"/>
      <c r="HA1137" s="39"/>
      <c r="HB1137" s="39"/>
      <c r="HC1137" s="39"/>
      <c r="HD1137" s="39"/>
      <c r="HE1137" s="39"/>
      <c r="HF1137" s="39"/>
      <c r="HG1137" s="39"/>
      <c r="HH1137" s="39"/>
      <c r="HI1137" s="39"/>
      <c r="HJ1137" s="39"/>
      <c r="HK1137" s="39"/>
      <c r="HL1137" s="39"/>
      <c r="HM1137" s="39"/>
      <c r="HN1137" s="39"/>
      <c r="HO1137" s="39"/>
      <c r="HP1137" s="39"/>
      <c r="HQ1137" s="39"/>
      <c r="HR1137" s="39"/>
      <c r="HS1137" s="39"/>
      <c r="HT1137" s="39"/>
    </row>
    <row r="1138" customFormat="false" ht="9.95" hidden="false" customHeight="true" outlineLevel="0" collapsed="false">
      <c r="A1138" s="61"/>
      <c r="B1138" s="107"/>
      <c r="C1138" s="64"/>
      <c r="D1138" s="64"/>
      <c r="E1138" s="65"/>
      <c r="F1138" s="64"/>
      <c r="G1138" s="64"/>
      <c r="H1138" s="64"/>
      <c r="I1138" s="97"/>
      <c r="J1138" s="66"/>
      <c r="L1138" s="39"/>
      <c r="M1138" s="39"/>
      <c r="N1138" s="39"/>
      <c r="O1138" s="39"/>
      <c r="P1138" s="39"/>
      <c r="Q1138" s="39"/>
      <c r="R1138" s="39"/>
      <c r="S1138" s="39"/>
      <c r="T1138" s="39"/>
      <c r="U1138" s="39"/>
      <c r="V1138" s="39"/>
      <c r="W1138" s="39"/>
      <c r="X1138" s="39"/>
      <c r="Y1138" s="39"/>
      <c r="Z1138" s="39"/>
      <c r="AA1138" s="39"/>
      <c r="AB1138" s="39"/>
      <c r="AC1138" s="39"/>
      <c r="AD1138" s="39"/>
      <c r="AE1138" s="39"/>
      <c r="AF1138" s="39"/>
      <c r="AG1138" s="39"/>
      <c r="AH1138" s="39"/>
      <c r="AI1138" s="39"/>
      <c r="AJ1138" s="39"/>
      <c r="AK1138" s="39"/>
      <c r="AL1138" s="39"/>
      <c r="AM1138" s="39"/>
      <c r="AN1138" s="39"/>
      <c r="AO1138" s="39"/>
      <c r="AP1138" s="39"/>
      <c r="AQ1138" s="39"/>
      <c r="AR1138" s="39"/>
      <c r="AS1138" s="39"/>
      <c r="AT1138" s="39"/>
      <c r="AU1138" s="39"/>
      <c r="AV1138" s="39"/>
      <c r="AW1138" s="39"/>
      <c r="AX1138" s="39"/>
      <c r="AY1138" s="39"/>
      <c r="AZ1138" s="39"/>
      <c r="BA1138" s="39"/>
      <c r="BB1138" s="39"/>
      <c r="BC1138" s="39"/>
      <c r="BD1138" s="39"/>
      <c r="BE1138" s="39"/>
      <c r="BF1138" s="39"/>
      <c r="BG1138" s="39"/>
      <c r="BH1138" s="39"/>
      <c r="BI1138" s="39"/>
      <c r="BJ1138" s="39"/>
      <c r="BK1138" s="39"/>
      <c r="BL1138" s="39"/>
      <c r="BM1138" s="39"/>
      <c r="BN1138" s="39"/>
      <c r="BO1138" s="39"/>
      <c r="BP1138" s="39"/>
      <c r="BQ1138" s="39"/>
      <c r="BR1138" s="39"/>
      <c r="BS1138" s="39"/>
      <c r="BT1138" s="39"/>
      <c r="BU1138" s="39"/>
      <c r="BV1138" s="39"/>
      <c r="BW1138" s="39"/>
      <c r="BX1138" s="39"/>
      <c r="BY1138" s="39"/>
      <c r="BZ1138" s="39"/>
      <c r="CA1138" s="39"/>
      <c r="CB1138" s="39"/>
      <c r="CC1138" s="39"/>
      <c r="CD1138" s="39"/>
      <c r="CE1138" s="39"/>
      <c r="CF1138" s="39"/>
      <c r="CG1138" s="39"/>
      <c r="CH1138" s="39"/>
      <c r="CI1138" s="39"/>
      <c r="CJ1138" s="39"/>
      <c r="CK1138" s="39"/>
      <c r="CL1138" s="39"/>
      <c r="CM1138" s="39"/>
      <c r="CN1138" s="39"/>
      <c r="CO1138" s="39"/>
      <c r="CP1138" s="39"/>
      <c r="CQ1138" s="39"/>
      <c r="CR1138" s="39"/>
      <c r="CS1138" s="39"/>
      <c r="CT1138" s="39"/>
      <c r="CU1138" s="39"/>
      <c r="CV1138" s="39"/>
      <c r="CW1138" s="39"/>
      <c r="CX1138" s="39"/>
      <c r="CY1138" s="39"/>
      <c r="CZ1138" s="39"/>
      <c r="DA1138" s="39"/>
      <c r="DB1138" s="39"/>
      <c r="DC1138" s="39"/>
      <c r="DD1138" s="39"/>
      <c r="DE1138" s="39"/>
      <c r="DF1138" s="39"/>
      <c r="DG1138" s="39"/>
      <c r="DH1138" s="39"/>
      <c r="DI1138" s="39"/>
      <c r="DJ1138" s="39"/>
      <c r="DK1138" s="39"/>
      <c r="DL1138" s="39"/>
      <c r="DM1138" s="39"/>
      <c r="DN1138" s="39"/>
      <c r="DO1138" s="39"/>
      <c r="DP1138" s="39"/>
      <c r="DQ1138" s="39"/>
      <c r="DR1138" s="39"/>
      <c r="DS1138" s="39"/>
      <c r="DT1138" s="39"/>
      <c r="DU1138" s="39"/>
      <c r="DV1138" s="39"/>
      <c r="DW1138" s="39"/>
      <c r="DX1138" s="39"/>
      <c r="DY1138" s="39"/>
      <c r="DZ1138" s="39"/>
      <c r="EA1138" s="39"/>
      <c r="EB1138" s="39"/>
      <c r="EC1138" s="39"/>
      <c r="ED1138" s="39"/>
      <c r="EE1138" s="39"/>
      <c r="EF1138" s="39"/>
      <c r="EG1138" s="39"/>
      <c r="EH1138" s="39"/>
      <c r="EI1138" s="39"/>
      <c r="EJ1138" s="39"/>
      <c r="EK1138" s="39"/>
      <c r="EL1138" s="39"/>
      <c r="EM1138" s="39"/>
      <c r="EN1138" s="39"/>
      <c r="EO1138" s="39"/>
      <c r="EP1138" s="39"/>
      <c r="EQ1138" s="39"/>
      <c r="ER1138" s="39"/>
      <c r="ES1138" s="39"/>
      <c r="ET1138" s="39"/>
      <c r="EU1138" s="39"/>
      <c r="EV1138" s="39"/>
      <c r="EW1138" s="39"/>
      <c r="EX1138" s="39"/>
      <c r="EY1138" s="39"/>
      <c r="EZ1138" s="39"/>
      <c r="FA1138" s="39"/>
      <c r="FB1138" s="39"/>
      <c r="FC1138" s="39"/>
      <c r="FD1138" s="39"/>
      <c r="FE1138" s="39"/>
      <c r="FF1138" s="39"/>
      <c r="FG1138" s="39"/>
      <c r="FH1138" s="39"/>
      <c r="FI1138" s="39"/>
      <c r="FJ1138" s="39"/>
      <c r="FK1138" s="39"/>
      <c r="FL1138" s="39"/>
      <c r="FM1138" s="39"/>
      <c r="FN1138" s="39"/>
      <c r="FO1138" s="39"/>
      <c r="FP1138" s="39"/>
      <c r="FQ1138" s="39"/>
      <c r="FR1138" s="39"/>
      <c r="FS1138" s="39"/>
      <c r="FT1138" s="39"/>
      <c r="FU1138" s="39"/>
      <c r="FV1138" s="39"/>
      <c r="FW1138" s="39"/>
      <c r="FX1138" s="39"/>
      <c r="FY1138" s="39"/>
      <c r="FZ1138" s="39"/>
      <c r="GA1138" s="39"/>
      <c r="GB1138" s="39"/>
      <c r="GC1138" s="39"/>
      <c r="GD1138" s="39"/>
      <c r="GE1138" s="39"/>
      <c r="GF1138" s="39"/>
      <c r="GG1138" s="39"/>
      <c r="GH1138" s="39"/>
      <c r="GI1138" s="39"/>
      <c r="GJ1138" s="39"/>
      <c r="GK1138" s="39"/>
      <c r="GL1138" s="39"/>
      <c r="GM1138" s="39"/>
      <c r="GN1138" s="39"/>
      <c r="GO1138" s="39"/>
      <c r="GP1138" s="39"/>
      <c r="GQ1138" s="39"/>
      <c r="GR1138" s="39"/>
      <c r="GS1138" s="39"/>
      <c r="GT1138" s="39"/>
      <c r="GU1138" s="39"/>
      <c r="GV1138" s="39"/>
      <c r="GW1138" s="39"/>
      <c r="GX1138" s="39"/>
      <c r="GY1138" s="39"/>
      <c r="GZ1138" s="39"/>
      <c r="HA1138" s="39"/>
      <c r="HB1138" s="39"/>
      <c r="HC1138" s="39"/>
      <c r="HD1138" s="39"/>
      <c r="HE1138" s="39"/>
      <c r="HF1138" s="39"/>
      <c r="HG1138" s="39"/>
      <c r="HH1138" s="39"/>
      <c r="HI1138" s="39"/>
      <c r="HJ1138" s="39"/>
      <c r="HK1138" s="39"/>
      <c r="HL1138" s="39"/>
      <c r="HM1138" s="39"/>
      <c r="HN1138" s="39"/>
      <c r="HO1138" s="39"/>
      <c r="HP1138" s="39"/>
      <c r="HQ1138" s="39"/>
      <c r="HR1138" s="39"/>
      <c r="HS1138" s="39"/>
      <c r="HT1138" s="39"/>
    </row>
    <row r="1139" customFormat="false" ht="9.95" hidden="false" customHeight="true" outlineLevel="0" collapsed="false">
      <c r="A1139" s="61" t="s">
        <v>128</v>
      </c>
      <c r="B1139" s="107" t="n">
        <v>2012</v>
      </c>
      <c r="C1139" s="64" t="n">
        <v>10</v>
      </c>
      <c r="D1139" s="64" t="n">
        <v>1516.33333333333</v>
      </c>
      <c r="E1139" s="65" t="n">
        <v>1272.898</v>
      </c>
      <c r="F1139" s="64" t="n">
        <v>29163.469</v>
      </c>
      <c r="G1139" s="64" t="n">
        <v>143283.71</v>
      </c>
      <c r="H1139" s="64" t="n">
        <v>37443.733</v>
      </c>
      <c r="I1139" s="64" t="n">
        <v>11136.31</v>
      </c>
      <c r="J1139" s="66" t="n">
        <v>26.132581994143</v>
      </c>
      <c r="L1139" s="39"/>
      <c r="M1139" s="39"/>
      <c r="N1139" s="39"/>
      <c r="O1139" s="39"/>
      <c r="P1139" s="39"/>
      <c r="Q1139" s="39"/>
      <c r="R1139" s="39"/>
      <c r="S1139" s="39"/>
      <c r="T1139" s="39"/>
      <c r="U1139" s="39"/>
      <c r="V1139" s="39"/>
      <c r="W1139" s="39"/>
      <c r="X1139" s="39"/>
      <c r="Y1139" s="39"/>
      <c r="Z1139" s="39"/>
      <c r="AA1139" s="39"/>
      <c r="AB1139" s="39"/>
      <c r="AC1139" s="39"/>
      <c r="AD1139" s="39"/>
      <c r="AE1139" s="39"/>
      <c r="AF1139" s="39"/>
      <c r="AG1139" s="39"/>
      <c r="AH1139" s="39"/>
      <c r="AI1139" s="39"/>
      <c r="AJ1139" s="39"/>
      <c r="AK1139" s="39"/>
      <c r="AL1139" s="39"/>
      <c r="AM1139" s="39"/>
      <c r="AN1139" s="39"/>
      <c r="AO1139" s="39"/>
      <c r="AP1139" s="39"/>
      <c r="AQ1139" s="39"/>
      <c r="AR1139" s="39"/>
      <c r="AS1139" s="39"/>
      <c r="AT1139" s="39"/>
      <c r="AU1139" s="39"/>
      <c r="AV1139" s="39"/>
      <c r="AW1139" s="39"/>
      <c r="AX1139" s="39"/>
      <c r="AY1139" s="39"/>
      <c r="AZ1139" s="39"/>
      <c r="BA1139" s="39"/>
      <c r="BB1139" s="39"/>
      <c r="BC1139" s="39"/>
      <c r="BD1139" s="39"/>
      <c r="BE1139" s="39"/>
      <c r="BF1139" s="39"/>
      <c r="BG1139" s="39"/>
      <c r="BH1139" s="39"/>
      <c r="BI1139" s="39"/>
      <c r="BJ1139" s="39"/>
      <c r="BK1139" s="39"/>
      <c r="BL1139" s="39"/>
      <c r="BM1139" s="39"/>
      <c r="BN1139" s="39"/>
      <c r="BO1139" s="39"/>
      <c r="BP1139" s="39"/>
      <c r="BQ1139" s="39"/>
      <c r="BR1139" s="39"/>
      <c r="BS1139" s="39"/>
      <c r="BT1139" s="39"/>
      <c r="BU1139" s="39"/>
      <c r="BV1139" s="39"/>
      <c r="BW1139" s="39"/>
      <c r="BX1139" s="39"/>
      <c r="BY1139" s="39"/>
      <c r="BZ1139" s="39"/>
      <c r="CA1139" s="39"/>
      <c r="CB1139" s="39"/>
      <c r="CC1139" s="39"/>
      <c r="CD1139" s="39"/>
      <c r="CE1139" s="39"/>
      <c r="CF1139" s="39"/>
      <c r="CG1139" s="39"/>
      <c r="CH1139" s="39"/>
      <c r="CI1139" s="39"/>
      <c r="CJ1139" s="39"/>
      <c r="CK1139" s="39"/>
      <c r="CL1139" s="39"/>
      <c r="CM1139" s="39"/>
      <c r="CN1139" s="39"/>
      <c r="CO1139" s="39"/>
      <c r="CP1139" s="39"/>
      <c r="CQ1139" s="39"/>
      <c r="CR1139" s="39"/>
      <c r="CS1139" s="39"/>
      <c r="CT1139" s="39"/>
      <c r="CU1139" s="39"/>
      <c r="CV1139" s="39"/>
      <c r="CW1139" s="39"/>
      <c r="CX1139" s="39"/>
      <c r="CY1139" s="39"/>
      <c r="CZ1139" s="39"/>
      <c r="DA1139" s="39"/>
      <c r="DB1139" s="39"/>
      <c r="DC1139" s="39"/>
      <c r="DD1139" s="39"/>
      <c r="DE1139" s="39"/>
      <c r="DF1139" s="39"/>
      <c r="DG1139" s="39"/>
      <c r="DH1139" s="39"/>
      <c r="DI1139" s="39"/>
      <c r="DJ1139" s="39"/>
      <c r="DK1139" s="39"/>
      <c r="DL1139" s="39"/>
      <c r="DM1139" s="39"/>
      <c r="DN1139" s="39"/>
      <c r="DO1139" s="39"/>
      <c r="DP1139" s="39"/>
      <c r="DQ1139" s="39"/>
      <c r="DR1139" s="39"/>
      <c r="DS1139" s="39"/>
      <c r="DT1139" s="39"/>
      <c r="DU1139" s="39"/>
      <c r="DV1139" s="39"/>
      <c r="DW1139" s="39"/>
      <c r="DX1139" s="39"/>
      <c r="DY1139" s="39"/>
      <c r="DZ1139" s="39"/>
      <c r="EA1139" s="39"/>
      <c r="EB1139" s="39"/>
      <c r="EC1139" s="39"/>
      <c r="ED1139" s="39"/>
      <c r="EE1139" s="39"/>
      <c r="EF1139" s="39"/>
      <c r="EG1139" s="39"/>
      <c r="EH1139" s="39"/>
      <c r="EI1139" s="39"/>
      <c r="EJ1139" s="39"/>
      <c r="EK1139" s="39"/>
      <c r="EL1139" s="39"/>
      <c r="EM1139" s="39"/>
      <c r="EN1139" s="39"/>
      <c r="EO1139" s="39"/>
      <c r="EP1139" s="39"/>
      <c r="EQ1139" s="39"/>
      <c r="ER1139" s="39"/>
      <c r="ES1139" s="39"/>
      <c r="ET1139" s="39"/>
      <c r="EU1139" s="39"/>
      <c r="EV1139" s="39"/>
      <c r="EW1139" s="39"/>
      <c r="EX1139" s="39"/>
      <c r="EY1139" s="39"/>
      <c r="EZ1139" s="39"/>
      <c r="FA1139" s="39"/>
      <c r="FB1139" s="39"/>
      <c r="FC1139" s="39"/>
      <c r="FD1139" s="39"/>
      <c r="FE1139" s="39"/>
      <c r="FF1139" s="39"/>
      <c r="FG1139" s="39"/>
      <c r="FH1139" s="39"/>
      <c r="FI1139" s="39"/>
      <c r="FJ1139" s="39"/>
      <c r="FK1139" s="39"/>
      <c r="FL1139" s="39"/>
      <c r="FM1139" s="39"/>
      <c r="FN1139" s="39"/>
      <c r="FO1139" s="39"/>
      <c r="FP1139" s="39"/>
      <c r="FQ1139" s="39"/>
      <c r="FR1139" s="39"/>
      <c r="FS1139" s="39"/>
      <c r="FT1139" s="39"/>
      <c r="FU1139" s="39"/>
      <c r="FV1139" s="39"/>
      <c r="FW1139" s="39"/>
      <c r="FX1139" s="39"/>
      <c r="FY1139" s="39"/>
      <c r="FZ1139" s="39"/>
      <c r="GA1139" s="39"/>
      <c r="GB1139" s="39"/>
      <c r="GC1139" s="39"/>
      <c r="GD1139" s="39"/>
      <c r="GE1139" s="39"/>
      <c r="GF1139" s="39"/>
      <c r="GG1139" s="39"/>
      <c r="GH1139" s="39"/>
      <c r="GI1139" s="39"/>
      <c r="GJ1139" s="39"/>
      <c r="GK1139" s="39"/>
      <c r="GL1139" s="39"/>
      <c r="GM1139" s="39"/>
      <c r="GN1139" s="39"/>
      <c r="GO1139" s="39"/>
      <c r="GP1139" s="39"/>
      <c r="GQ1139" s="39"/>
      <c r="GR1139" s="39"/>
      <c r="GS1139" s="39"/>
      <c r="GT1139" s="39"/>
      <c r="GU1139" s="39"/>
      <c r="GV1139" s="39"/>
      <c r="GW1139" s="39"/>
      <c r="GX1139" s="39"/>
      <c r="GY1139" s="39"/>
      <c r="GZ1139" s="39"/>
      <c r="HA1139" s="39"/>
      <c r="HB1139" s="39"/>
      <c r="HC1139" s="39"/>
      <c r="HD1139" s="39"/>
      <c r="HE1139" s="39"/>
      <c r="HF1139" s="39"/>
      <c r="HG1139" s="39"/>
      <c r="HH1139" s="39"/>
      <c r="HI1139" s="39"/>
      <c r="HJ1139" s="39"/>
      <c r="HK1139" s="39"/>
      <c r="HL1139" s="39"/>
      <c r="HM1139" s="39"/>
      <c r="HN1139" s="39"/>
      <c r="HO1139" s="39"/>
      <c r="HP1139" s="39"/>
      <c r="HQ1139" s="39"/>
      <c r="HR1139" s="39"/>
      <c r="HS1139" s="39"/>
      <c r="HT1139" s="39"/>
    </row>
    <row r="1140" customFormat="false" ht="9.95" hidden="false" customHeight="true" outlineLevel="0" collapsed="false">
      <c r="A1140" s="61"/>
      <c r="B1140" s="107" t="n">
        <v>2013</v>
      </c>
      <c r="C1140" s="64" t="n">
        <v>10</v>
      </c>
      <c r="D1140" s="64" t="n">
        <v>1531.16666666667</v>
      </c>
      <c r="E1140" s="65" t="n">
        <v>1274.979</v>
      </c>
      <c r="F1140" s="64" t="n">
        <v>31667.303</v>
      </c>
      <c r="G1140" s="64" t="n">
        <v>152523.951</v>
      </c>
      <c r="H1140" s="97" t="s">
        <v>21</v>
      </c>
      <c r="I1140" s="97" t="s">
        <v>21</v>
      </c>
      <c r="J1140" s="97" t="s">
        <v>21</v>
      </c>
      <c r="L1140" s="39"/>
      <c r="M1140" s="39"/>
      <c r="N1140" s="39"/>
      <c r="O1140" s="39"/>
      <c r="P1140" s="39"/>
      <c r="Q1140" s="39"/>
      <c r="R1140" s="39"/>
      <c r="S1140" s="39"/>
      <c r="T1140" s="39"/>
      <c r="U1140" s="39"/>
      <c r="V1140" s="39"/>
      <c r="W1140" s="39"/>
      <c r="X1140" s="39"/>
      <c r="Y1140" s="39"/>
      <c r="Z1140" s="39"/>
      <c r="AA1140" s="39"/>
      <c r="AB1140" s="39"/>
      <c r="AC1140" s="39"/>
      <c r="AD1140" s="39"/>
      <c r="AE1140" s="39"/>
      <c r="AF1140" s="39"/>
      <c r="AG1140" s="39"/>
      <c r="AH1140" s="39"/>
      <c r="AI1140" s="39"/>
      <c r="AJ1140" s="39"/>
      <c r="AK1140" s="39"/>
      <c r="AL1140" s="39"/>
      <c r="AM1140" s="39"/>
      <c r="AN1140" s="39"/>
      <c r="AO1140" s="39"/>
      <c r="AP1140" s="39"/>
      <c r="AQ1140" s="39"/>
      <c r="AR1140" s="39"/>
      <c r="AS1140" s="39"/>
      <c r="AT1140" s="39"/>
      <c r="AU1140" s="39"/>
      <c r="AV1140" s="39"/>
      <c r="AW1140" s="39"/>
      <c r="AX1140" s="39"/>
      <c r="AY1140" s="39"/>
      <c r="AZ1140" s="39"/>
      <c r="BA1140" s="39"/>
      <c r="BB1140" s="39"/>
      <c r="BC1140" s="39"/>
      <c r="BD1140" s="39"/>
      <c r="BE1140" s="39"/>
      <c r="BF1140" s="39"/>
      <c r="BG1140" s="39"/>
      <c r="BH1140" s="39"/>
      <c r="BI1140" s="39"/>
      <c r="BJ1140" s="39"/>
      <c r="BK1140" s="39"/>
      <c r="BL1140" s="39"/>
      <c r="BM1140" s="39"/>
      <c r="BN1140" s="39"/>
      <c r="BO1140" s="39"/>
      <c r="BP1140" s="39"/>
      <c r="BQ1140" s="39"/>
      <c r="BR1140" s="39"/>
      <c r="BS1140" s="39"/>
      <c r="BT1140" s="39"/>
      <c r="BU1140" s="39"/>
      <c r="BV1140" s="39"/>
      <c r="BW1140" s="39"/>
      <c r="BX1140" s="39"/>
      <c r="BY1140" s="39"/>
      <c r="BZ1140" s="39"/>
      <c r="CA1140" s="39"/>
      <c r="CB1140" s="39"/>
      <c r="CC1140" s="39"/>
      <c r="CD1140" s="39"/>
      <c r="CE1140" s="39"/>
      <c r="CF1140" s="39"/>
      <c r="CG1140" s="39"/>
      <c r="CH1140" s="39"/>
      <c r="CI1140" s="39"/>
      <c r="CJ1140" s="39"/>
      <c r="CK1140" s="39"/>
      <c r="CL1140" s="39"/>
      <c r="CM1140" s="39"/>
      <c r="CN1140" s="39"/>
      <c r="CO1140" s="39"/>
      <c r="CP1140" s="39"/>
      <c r="CQ1140" s="39"/>
      <c r="CR1140" s="39"/>
      <c r="CS1140" s="39"/>
      <c r="CT1140" s="39"/>
      <c r="CU1140" s="39"/>
      <c r="CV1140" s="39"/>
      <c r="CW1140" s="39"/>
      <c r="CX1140" s="39"/>
      <c r="CY1140" s="39"/>
      <c r="CZ1140" s="39"/>
      <c r="DA1140" s="39"/>
      <c r="DB1140" s="39"/>
      <c r="DC1140" s="39"/>
      <c r="DD1140" s="39"/>
      <c r="DE1140" s="39"/>
      <c r="DF1140" s="39"/>
      <c r="DG1140" s="39"/>
      <c r="DH1140" s="39"/>
      <c r="DI1140" s="39"/>
      <c r="DJ1140" s="39"/>
      <c r="DK1140" s="39"/>
      <c r="DL1140" s="39"/>
      <c r="DM1140" s="39"/>
      <c r="DN1140" s="39"/>
      <c r="DO1140" s="39"/>
      <c r="DP1140" s="39"/>
      <c r="DQ1140" s="39"/>
      <c r="DR1140" s="39"/>
      <c r="DS1140" s="39"/>
      <c r="DT1140" s="39"/>
      <c r="DU1140" s="39"/>
      <c r="DV1140" s="39"/>
      <c r="DW1140" s="39"/>
      <c r="DX1140" s="39"/>
      <c r="DY1140" s="39"/>
      <c r="DZ1140" s="39"/>
      <c r="EA1140" s="39"/>
      <c r="EB1140" s="39"/>
      <c r="EC1140" s="39"/>
      <c r="ED1140" s="39"/>
      <c r="EE1140" s="39"/>
      <c r="EF1140" s="39"/>
      <c r="EG1140" s="39"/>
      <c r="EH1140" s="39"/>
      <c r="EI1140" s="39"/>
      <c r="EJ1140" s="39"/>
      <c r="EK1140" s="39"/>
      <c r="EL1140" s="39"/>
      <c r="EM1140" s="39"/>
      <c r="EN1140" s="39"/>
      <c r="EO1140" s="39"/>
      <c r="EP1140" s="39"/>
      <c r="EQ1140" s="39"/>
      <c r="ER1140" s="39"/>
      <c r="ES1140" s="39"/>
      <c r="ET1140" s="39"/>
      <c r="EU1140" s="39"/>
      <c r="EV1140" s="39"/>
      <c r="EW1140" s="39"/>
      <c r="EX1140" s="39"/>
      <c r="EY1140" s="39"/>
      <c r="EZ1140" s="39"/>
      <c r="FA1140" s="39"/>
      <c r="FB1140" s="39"/>
      <c r="FC1140" s="39"/>
      <c r="FD1140" s="39"/>
      <c r="FE1140" s="39"/>
      <c r="FF1140" s="39"/>
      <c r="FG1140" s="39"/>
      <c r="FH1140" s="39"/>
      <c r="FI1140" s="39"/>
      <c r="FJ1140" s="39"/>
      <c r="FK1140" s="39"/>
      <c r="FL1140" s="39"/>
      <c r="FM1140" s="39"/>
      <c r="FN1140" s="39"/>
      <c r="FO1140" s="39"/>
      <c r="FP1140" s="39"/>
      <c r="FQ1140" s="39"/>
      <c r="FR1140" s="39"/>
      <c r="FS1140" s="39"/>
      <c r="FT1140" s="39"/>
      <c r="FU1140" s="39"/>
      <c r="FV1140" s="39"/>
      <c r="FW1140" s="39"/>
      <c r="FX1140" s="39"/>
      <c r="FY1140" s="39"/>
      <c r="FZ1140" s="39"/>
      <c r="GA1140" s="39"/>
      <c r="GB1140" s="39"/>
      <c r="GC1140" s="39"/>
      <c r="GD1140" s="39"/>
      <c r="GE1140" s="39"/>
      <c r="GF1140" s="39"/>
      <c r="GG1140" s="39"/>
      <c r="GH1140" s="39"/>
      <c r="GI1140" s="39"/>
      <c r="GJ1140" s="39"/>
      <c r="GK1140" s="39"/>
      <c r="GL1140" s="39"/>
      <c r="GM1140" s="39"/>
      <c r="GN1140" s="39"/>
      <c r="GO1140" s="39"/>
      <c r="GP1140" s="39"/>
      <c r="GQ1140" s="39"/>
      <c r="GR1140" s="39"/>
      <c r="GS1140" s="39"/>
      <c r="GT1140" s="39"/>
      <c r="GU1140" s="39"/>
      <c r="GV1140" s="39"/>
      <c r="GW1140" s="39"/>
      <c r="GX1140" s="39"/>
      <c r="GY1140" s="39"/>
      <c r="GZ1140" s="39"/>
      <c r="HA1140" s="39"/>
      <c r="HB1140" s="39"/>
      <c r="HC1140" s="39"/>
      <c r="HD1140" s="39"/>
      <c r="HE1140" s="39"/>
      <c r="HF1140" s="39"/>
      <c r="HG1140" s="39"/>
      <c r="HH1140" s="39"/>
      <c r="HI1140" s="39"/>
      <c r="HJ1140" s="39"/>
      <c r="HK1140" s="39"/>
      <c r="HL1140" s="39"/>
      <c r="HM1140" s="39"/>
      <c r="HN1140" s="39"/>
      <c r="HO1140" s="39"/>
      <c r="HP1140" s="39"/>
      <c r="HQ1140" s="39"/>
      <c r="HR1140" s="39"/>
      <c r="HS1140" s="39"/>
      <c r="HT1140" s="39"/>
    </row>
    <row r="1141" customFormat="false" ht="9.95" hidden="false" customHeight="true" outlineLevel="0" collapsed="false">
      <c r="A1141" s="61"/>
      <c r="B1141" s="107"/>
      <c r="C1141" s="73"/>
      <c r="D1141" s="73"/>
      <c r="E1141" s="73"/>
      <c r="F1141" s="73"/>
      <c r="G1141" s="73"/>
      <c r="H1141" s="73"/>
      <c r="I1141" s="73"/>
      <c r="J1141" s="66"/>
      <c r="L1141" s="39"/>
      <c r="M1141" s="39"/>
      <c r="N1141" s="39"/>
      <c r="O1141" s="39"/>
      <c r="P1141" s="39"/>
      <c r="Q1141" s="39"/>
      <c r="R1141" s="39"/>
      <c r="S1141" s="39"/>
      <c r="T1141" s="39"/>
      <c r="U1141" s="39"/>
      <c r="V1141" s="39"/>
      <c r="W1141" s="39"/>
      <c r="X1141" s="39"/>
      <c r="Y1141" s="39"/>
      <c r="Z1141" s="39"/>
      <c r="AA1141" s="39"/>
      <c r="AB1141" s="39"/>
      <c r="AC1141" s="39"/>
      <c r="AD1141" s="39"/>
      <c r="AE1141" s="39"/>
      <c r="AF1141" s="39"/>
      <c r="AG1141" s="39"/>
      <c r="AH1141" s="39"/>
      <c r="AI1141" s="39"/>
      <c r="AJ1141" s="39"/>
      <c r="AK1141" s="39"/>
      <c r="AL1141" s="39"/>
      <c r="AM1141" s="39"/>
      <c r="AN1141" s="39"/>
      <c r="AO1141" s="39"/>
      <c r="AP1141" s="39"/>
      <c r="AQ1141" s="39"/>
      <c r="AR1141" s="39"/>
      <c r="AS1141" s="39"/>
      <c r="AT1141" s="39"/>
      <c r="AU1141" s="39"/>
      <c r="AV1141" s="39"/>
      <c r="AW1141" s="39"/>
      <c r="AX1141" s="39"/>
      <c r="AY1141" s="39"/>
      <c r="AZ1141" s="39"/>
      <c r="BA1141" s="39"/>
      <c r="BB1141" s="39"/>
      <c r="BC1141" s="39"/>
      <c r="BD1141" s="39"/>
      <c r="BE1141" s="39"/>
      <c r="BF1141" s="39"/>
      <c r="BG1141" s="39"/>
      <c r="BH1141" s="39"/>
      <c r="BI1141" s="39"/>
      <c r="BJ1141" s="39"/>
      <c r="BK1141" s="39"/>
      <c r="BL1141" s="39"/>
      <c r="BM1141" s="39"/>
      <c r="BN1141" s="39"/>
      <c r="BO1141" s="39"/>
      <c r="BP1141" s="39"/>
      <c r="BQ1141" s="39"/>
      <c r="BR1141" s="39"/>
      <c r="BS1141" s="39"/>
      <c r="BT1141" s="39"/>
      <c r="BU1141" s="39"/>
      <c r="BV1141" s="39"/>
      <c r="BW1141" s="39"/>
      <c r="BX1141" s="39"/>
      <c r="BY1141" s="39"/>
      <c r="BZ1141" s="39"/>
      <c r="CA1141" s="39"/>
      <c r="CB1141" s="39"/>
      <c r="CC1141" s="39"/>
      <c r="CD1141" s="39"/>
      <c r="CE1141" s="39"/>
      <c r="CF1141" s="39"/>
      <c r="CG1141" s="39"/>
      <c r="CH1141" s="39"/>
      <c r="CI1141" s="39"/>
      <c r="CJ1141" s="39"/>
      <c r="CK1141" s="39"/>
      <c r="CL1141" s="39"/>
      <c r="CM1141" s="39"/>
      <c r="CN1141" s="39"/>
      <c r="CO1141" s="39"/>
      <c r="CP1141" s="39"/>
      <c r="CQ1141" s="39"/>
      <c r="CR1141" s="39"/>
      <c r="CS1141" s="39"/>
      <c r="CT1141" s="39"/>
      <c r="CU1141" s="39"/>
      <c r="CV1141" s="39"/>
      <c r="CW1141" s="39"/>
      <c r="CX1141" s="39"/>
      <c r="CY1141" s="39"/>
      <c r="CZ1141" s="39"/>
      <c r="DA1141" s="39"/>
      <c r="DB1141" s="39"/>
      <c r="DC1141" s="39"/>
      <c r="DD1141" s="39"/>
      <c r="DE1141" s="39"/>
      <c r="DF1141" s="39"/>
      <c r="DG1141" s="39"/>
      <c r="DH1141" s="39"/>
      <c r="DI1141" s="39"/>
      <c r="DJ1141" s="39"/>
      <c r="DK1141" s="39"/>
      <c r="DL1141" s="39"/>
      <c r="DM1141" s="39"/>
      <c r="DN1141" s="39"/>
      <c r="DO1141" s="39"/>
      <c r="DP1141" s="39"/>
      <c r="DQ1141" s="39"/>
      <c r="DR1141" s="39"/>
      <c r="DS1141" s="39"/>
      <c r="DT1141" s="39"/>
      <c r="DU1141" s="39"/>
      <c r="DV1141" s="39"/>
      <c r="DW1141" s="39"/>
      <c r="DX1141" s="39"/>
      <c r="DY1141" s="39"/>
      <c r="DZ1141" s="39"/>
      <c r="EA1141" s="39"/>
      <c r="EB1141" s="39"/>
      <c r="EC1141" s="39"/>
      <c r="ED1141" s="39"/>
      <c r="EE1141" s="39"/>
      <c r="EF1141" s="39"/>
      <c r="EG1141" s="39"/>
      <c r="EH1141" s="39"/>
      <c r="EI1141" s="39"/>
      <c r="EJ1141" s="39"/>
      <c r="EK1141" s="39"/>
      <c r="EL1141" s="39"/>
      <c r="EM1141" s="39"/>
      <c r="EN1141" s="39"/>
      <c r="EO1141" s="39"/>
      <c r="EP1141" s="39"/>
      <c r="EQ1141" s="39"/>
      <c r="ER1141" s="39"/>
      <c r="ES1141" s="39"/>
      <c r="ET1141" s="39"/>
      <c r="EU1141" s="39"/>
      <c r="EV1141" s="39"/>
      <c r="EW1141" s="39"/>
      <c r="EX1141" s="39"/>
      <c r="EY1141" s="39"/>
      <c r="EZ1141" s="39"/>
      <c r="FA1141" s="39"/>
      <c r="FB1141" s="39"/>
      <c r="FC1141" s="39"/>
      <c r="FD1141" s="39"/>
      <c r="FE1141" s="39"/>
      <c r="FF1141" s="39"/>
      <c r="FG1141" s="39"/>
      <c r="FH1141" s="39"/>
      <c r="FI1141" s="39"/>
      <c r="FJ1141" s="39"/>
      <c r="FK1141" s="39"/>
      <c r="FL1141" s="39"/>
      <c r="FM1141" s="39"/>
      <c r="FN1141" s="39"/>
      <c r="FO1141" s="39"/>
      <c r="FP1141" s="39"/>
      <c r="FQ1141" s="39"/>
      <c r="FR1141" s="39"/>
      <c r="FS1141" s="39"/>
      <c r="FT1141" s="39"/>
      <c r="FU1141" s="39"/>
      <c r="FV1141" s="39"/>
      <c r="FW1141" s="39"/>
      <c r="FX1141" s="39"/>
      <c r="FY1141" s="39"/>
      <c r="FZ1141" s="39"/>
      <c r="GA1141" s="39"/>
      <c r="GB1141" s="39"/>
      <c r="GC1141" s="39"/>
      <c r="GD1141" s="39"/>
      <c r="GE1141" s="39"/>
      <c r="GF1141" s="39"/>
      <c r="GG1141" s="39"/>
      <c r="GH1141" s="39"/>
      <c r="GI1141" s="39"/>
      <c r="GJ1141" s="39"/>
      <c r="GK1141" s="39"/>
      <c r="GL1141" s="39"/>
      <c r="GM1141" s="39"/>
      <c r="GN1141" s="39"/>
      <c r="GO1141" s="39"/>
      <c r="GP1141" s="39"/>
      <c r="GQ1141" s="39"/>
      <c r="GR1141" s="39"/>
      <c r="GS1141" s="39"/>
      <c r="GT1141" s="39"/>
      <c r="GU1141" s="39"/>
      <c r="GV1141" s="39"/>
      <c r="GW1141" s="39"/>
      <c r="GX1141" s="39"/>
      <c r="GY1141" s="39"/>
      <c r="GZ1141" s="39"/>
      <c r="HA1141" s="39"/>
      <c r="HB1141" s="39"/>
      <c r="HC1141" s="39"/>
      <c r="HD1141" s="39"/>
      <c r="HE1141" s="39"/>
      <c r="HF1141" s="39"/>
      <c r="HG1141" s="39"/>
      <c r="HH1141" s="39"/>
      <c r="HI1141" s="39"/>
      <c r="HJ1141" s="39"/>
      <c r="HK1141" s="39"/>
      <c r="HL1141" s="39"/>
      <c r="HM1141" s="39"/>
      <c r="HN1141" s="39"/>
      <c r="HO1141" s="39"/>
      <c r="HP1141" s="39"/>
      <c r="HQ1141" s="39"/>
      <c r="HR1141" s="39"/>
      <c r="HS1141" s="39"/>
      <c r="HT1141" s="39"/>
    </row>
    <row r="1142" customFormat="false" ht="9.95" hidden="false" customHeight="true" outlineLevel="0" collapsed="false">
      <c r="A1142" s="61" t="s">
        <v>129</v>
      </c>
      <c r="B1142" s="107" t="n">
        <v>2012</v>
      </c>
      <c r="C1142" s="64" t="n">
        <v>13.6666666666667</v>
      </c>
      <c r="D1142" s="64" t="n">
        <v>5576.16666666667</v>
      </c>
      <c r="E1142" s="65" t="n">
        <v>4278.282</v>
      </c>
      <c r="F1142" s="64" t="n">
        <v>109142.611</v>
      </c>
      <c r="G1142" s="64" t="n">
        <v>998720.965</v>
      </c>
      <c r="H1142" s="97" t="s">
        <v>21</v>
      </c>
      <c r="I1142" s="97" t="s">
        <v>21</v>
      </c>
      <c r="J1142" s="97" t="s">
        <v>21</v>
      </c>
      <c r="L1142" s="39"/>
      <c r="M1142" s="39"/>
      <c r="N1142" s="39"/>
      <c r="O1142" s="39"/>
      <c r="P1142" s="39"/>
      <c r="Q1142" s="39"/>
      <c r="R1142" s="39"/>
      <c r="S1142" s="39"/>
      <c r="T1142" s="39"/>
      <c r="U1142" s="39"/>
      <c r="V1142" s="39"/>
      <c r="W1142" s="39"/>
      <c r="X1142" s="39"/>
      <c r="Y1142" s="39"/>
      <c r="Z1142" s="39"/>
      <c r="AA1142" s="39"/>
      <c r="AB1142" s="39"/>
      <c r="AC1142" s="39"/>
      <c r="AD1142" s="39"/>
      <c r="AE1142" s="39"/>
      <c r="AF1142" s="39"/>
      <c r="AG1142" s="39"/>
      <c r="AH1142" s="39"/>
      <c r="AI1142" s="39"/>
      <c r="AJ1142" s="39"/>
      <c r="AK1142" s="39"/>
      <c r="AL1142" s="39"/>
      <c r="AM1142" s="39"/>
      <c r="AN1142" s="39"/>
      <c r="AO1142" s="39"/>
      <c r="AP1142" s="39"/>
      <c r="AQ1142" s="39"/>
      <c r="AR1142" s="39"/>
      <c r="AS1142" s="39"/>
      <c r="AT1142" s="39"/>
      <c r="AU1142" s="39"/>
      <c r="AV1142" s="39"/>
      <c r="AW1142" s="39"/>
      <c r="AX1142" s="39"/>
      <c r="AY1142" s="39"/>
      <c r="AZ1142" s="39"/>
      <c r="BA1142" s="39"/>
      <c r="BB1142" s="39"/>
      <c r="BC1142" s="39"/>
      <c r="BD1142" s="39"/>
      <c r="BE1142" s="39"/>
      <c r="BF1142" s="39"/>
      <c r="BG1142" s="39"/>
      <c r="BH1142" s="39"/>
      <c r="BI1142" s="39"/>
      <c r="BJ1142" s="39"/>
      <c r="BK1142" s="39"/>
      <c r="BL1142" s="39"/>
      <c r="BM1142" s="39"/>
      <c r="BN1142" s="39"/>
      <c r="BO1142" s="39"/>
      <c r="BP1142" s="39"/>
      <c r="BQ1142" s="39"/>
      <c r="BR1142" s="39"/>
      <c r="BS1142" s="39"/>
      <c r="BT1142" s="39"/>
      <c r="BU1142" s="39"/>
      <c r="BV1142" s="39"/>
      <c r="BW1142" s="39"/>
      <c r="BX1142" s="39"/>
      <c r="BY1142" s="39"/>
      <c r="BZ1142" s="39"/>
      <c r="CA1142" s="39"/>
      <c r="CB1142" s="39"/>
      <c r="CC1142" s="39"/>
      <c r="CD1142" s="39"/>
      <c r="CE1142" s="39"/>
      <c r="CF1142" s="39"/>
      <c r="CG1142" s="39"/>
      <c r="CH1142" s="39"/>
      <c r="CI1142" s="39"/>
      <c r="CJ1142" s="39"/>
      <c r="CK1142" s="39"/>
      <c r="CL1142" s="39"/>
      <c r="CM1142" s="39"/>
      <c r="CN1142" s="39"/>
      <c r="CO1142" s="39"/>
      <c r="CP1142" s="39"/>
      <c r="CQ1142" s="39"/>
      <c r="CR1142" s="39"/>
      <c r="CS1142" s="39"/>
      <c r="CT1142" s="39"/>
      <c r="CU1142" s="39"/>
      <c r="CV1142" s="39"/>
      <c r="CW1142" s="39"/>
      <c r="CX1142" s="39"/>
      <c r="CY1142" s="39"/>
      <c r="CZ1142" s="39"/>
      <c r="DA1142" s="39"/>
      <c r="DB1142" s="39"/>
      <c r="DC1142" s="39"/>
      <c r="DD1142" s="39"/>
      <c r="DE1142" s="39"/>
      <c r="DF1142" s="39"/>
      <c r="DG1142" s="39"/>
      <c r="DH1142" s="39"/>
      <c r="DI1142" s="39"/>
      <c r="DJ1142" s="39"/>
      <c r="DK1142" s="39"/>
      <c r="DL1142" s="39"/>
      <c r="DM1142" s="39"/>
      <c r="DN1142" s="39"/>
      <c r="DO1142" s="39"/>
      <c r="DP1142" s="39"/>
      <c r="DQ1142" s="39"/>
      <c r="DR1142" s="39"/>
      <c r="DS1142" s="39"/>
      <c r="DT1142" s="39"/>
      <c r="DU1142" s="39"/>
      <c r="DV1142" s="39"/>
      <c r="DW1142" s="39"/>
      <c r="DX1142" s="39"/>
      <c r="DY1142" s="39"/>
      <c r="DZ1142" s="39"/>
      <c r="EA1142" s="39"/>
      <c r="EB1142" s="39"/>
      <c r="EC1142" s="39"/>
      <c r="ED1142" s="39"/>
      <c r="EE1142" s="39"/>
      <c r="EF1142" s="39"/>
      <c r="EG1142" s="39"/>
      <c r="EH1142" s="39"/>
      <c r="EI1142" s="39"/>
      <c r="EJ1142" s="39"/>
      <c r="EK1142" s="39"/>
      <c r="EL1142" s="39"/>
      <c r="EM1142" s="39"/>
      <c r="EN1142" s="39"/>
      <c r="EO1142" s="39"/>
      <c r="EP1142" s="39"/>
      <c r="EQ1142" s="39"/>
      <c r="ER1142" s="39"/>
      <c r="ES1142" s="39"/>
      <c r="ET1142" s="39"/>
      <c r="EU1142" s="39"/>
      <c r="EV1142" s="39"/>
      <c r="EW1142" s="39"/>
      <c r="EX1142" s="39"/>
      <c r="EY1142" s="39"/>
      <c r="EZ1142" s="39"/>
      <c r="FA1142" s="39"/>
      <c r="FB1142" s="39"/>
      <c r="FC1142" s="39"/>
      <c r="FD1142" s="39"/>
      <c r="FE1142" s="39"/>
      <c r="FF1142" s="39"/>
      <c r="FG1142" s="39"/>
      <c r="FH1142" s="39"/>
      <c r="FI1142" s="39"/>
      <c r="FJ1142" s="39"/>
      <c r="FK1142" s="39"/>
      <c r="FL1142" s="39"/>
      <c r="FM1142" s="39"/>
      <c r="FN1142" s="39"/>
      <c r="FO1142" s="39"/>
      <c r="FP1142" s="39"/>
      <c r="FQ1142" s="39"/>
      <c r="FR1142" s="39"/>
      <c r="FS1142" s="39"/>
      <c r="FT1142" s="39"/>
      <c r="FU1142" s="39"/>
      <c r="FV1142" s="39"/>
      <c r="FW1142" s="39"/>
      <c r="FX1142" s="39"/>
      <c r="FY1142" s="39"/>
      <c r="FZ1142" s="39"/>
      <c r="GA1142" s="39"/>
      <c r="GB1142" s="39"/>
      <c r="GC1142" s="39"/>
      <c r="GD1142" s="39"/>
      <c r="GE1142" s="39"/>
      <c r="GF1142" s="39"/>
      <c r="GG1142" s="39"/>
      <c r="GH1142" s="39"/>
      <c r="GI1142" s="39"/>
      <c r="GJ1142" s="39"/>
      <c r="GK1142" s="39"/>
      <c r="GL1142" s="39"/>
      <c r="GM1142" s="39"/>
      <c r="GN1142" s="39"/>
      <c r="GO1142" s="39"/>
      <c r="GP1142" s="39"/>
      <c r="GQ1142" s="39"/>
      <c r="GR1142" s="39"/>
      <c r="GS1142" s="39"/>
      <c r="GT1142" s="39"/>
      <c r="GU1142" s="39"/>
      <c r="GV1142" s="39"/>
      <c r="GW1142" s="39"/>
      <c r="GX1142" s="39"/>
      <c r="GY1142" s="39"/>
      <c r="GZ1142" s="39"/>
      <c r="HA1142" s="39"/>
      <c r="HB1142" s="39"/>
      <c r="HC1142" s="39"/>
      <c r="HD1142" s="39"/>
      <c r="HE1142" s="39"/>
      <c r="HF1142" s="39"/>
      <c r="HG1142" s="39"/>
      <c r="HH1142" s="39"/>
      <c r="HI1142" s="39"/>
      <c r="HJ1142" s="39"/>
      <c r="HK1142" s="39"/>
      <c r="HL1142" s="39"/>
      <c r="HM1142" s="39"/>
      <c r="HN1142" s="39"/>
      <c r="HO1142" s="39"/>
      <c r="HP1142" s="39"/>
      <c r="HQ1142" s="39"/>
      <c r="HR1142" s="39"/>
      <c r="HS1142" s="39"/>
      <c r="HT1142" s="39"/>
    </row>
    <row r="1143" customFormat="false" ht="9.95" hidden="false" customHeight="true" outlineLevel="0" collapsed="false">
      <c r="A1143" s="61"/>
      <c r="B1143" s="107" t="n">
        <v>2013</v>
      </c>
      <c r="C1143" s="64" t="n">
        <v>12</v>
      </c>
      <c r="D1143" s="64" t="n">
        <v>5188</v>
      </c>
      <c r="E1143" s="65" t="n">
        <v>4145.134</v>
      </c>
      <c r="F1143" s="64" t="n">
        <v>107048.04</v>
      </c>
      <c r="G1143" s="64" t="n">
        <v>1004132.146</v>
      </c>
      <c r="H1143" s="97" t="s">
        <v>21</v>
      </c>
      <c r="I1143" s="97" t="s">
        <v>21</v>
      </c>
      <c r="J1143" s="97" t="s">
        <v>21</v>
      </c>
      <c r="L1143" s="39"/>
      <c r="M1143" s="39"/>
      <c r="N1143" s="39"/>
      <c r="O1143" s="39"/>
      <c r="P1143" s="39"/>
      <c r="Q1143" s="39"/>
      <c r="R1143" s="39"/>
      <c r="S1143" s="39"/>
      <c r="T1143" s="39"/>
      <c r="U1143" s="39"/>
      <c r="V1143" s="39"/>
      <c r="W1143" s="39"/>
      <c r="X1143" s="39"/>
      <c r="Y1143" s="39"/>
      <c r="Z1143" s="39"/>
      <c r="AA1143" s="39"/>
      <c r="AB1143" s="39"/>
      <c r="AC1143" s="39"/>
      <c r="AD1143" s="39"/>
      <c r="AE1143" s="39"/>
      <c r="AF1143" s="39"/>
      <c r="AG1143" s="39"/>
      <c r="AH1143" s="39"/>
      <c r="AI1143" s="39"/>
      <c r="AJ1143" s="39"/>
      <c r="AK1143" s="39"/>
      <c r="AL1143" s="39"/>
      <c r="AM1143" s="39"/>
      <c r="AN1143" s="39"/>
      <c r="AO1143" s="39"/>
      <c r="AP1143" s="39"/>
      <c r="AQ1143" s="39"/>
      <c r="AR1143" s="39"/>
      <c r="AS1143" s="39"/>
      <c r="AT1143" s="39"/>
      <c r="AU1143" s="39"/>
      <c r="AV1143" s="39"/>
      <c r="AW1143" s="39"/>
      <c r="AX1143" s="39"/>
      <c r="AY1143" s="39"/>
      <c r="AZ1143" s="39"/>
      <c r="BA1143" s="39"/>
      <c r="BB1143" s="39"/>
      <c r="BC1143" s="39"/>
      <c r="BD1143" s="39"/>
      <c r="BE1143" s="39"/>
      <c r="BF1143" s="39"/>
      <c r="BG1143" s="39"/>
      <c r="BH1143" s="39"/>
      <c r="BI1143" s="39"/>
      <c r="BJ1143" s="39"/>
      <c r="BK1143" s="39"/>
      <c r="BL1143" s="39"/>
      <c r="BM1143" s="39"/>
      <c r="BN1143" s="39"/>
      <c r="BO1143" s="39"/>
      <c r="BP1143" s="39"/>
      <c r="BQ1143" s="39"/>
      <c r="BR1143" s="39"/>
      <c r="BS1143" s="39"/>
      <c r="BT1143" s="39"/>
      <c r="BU1143" s="39"/>
      <c r="BV1143" s="39"/>
      <c r="BW1143" s="39"/>
      <c r="BX1143" s="39"/>
      <c r="BY1143" s="39"/>
      <c r="BZ1143" s="39"/>
      <c r="CA1143" s="39"/>
      <c r="CB1143" s="39"/>
      <c r="CC1143" s="39"/>
      <c r="CD1143" s="39"/>
      <c r="CE1143" s="39"/>
      <c r="CF1143" s="39"/>
      <c r="CG1143" s="39"/>
      <c r="CH1143" s="39"/>
      <c r="CI1143" s="39"/>
      <c r="CJ1143" s="39"/>
      <c r="CK1143" s="39"/>
      <c r="CL1143" s="39"/>
      <c r="CM1143" s="39"/>
      <c r="CN1143" s="39"/>
      <c r="CO1143" s="39"/>
      <c r="CP1143" s="39"/>
      <c r="CQ1143" s="39"/>
      <c r="CR1143" s="39"/>
      <c r="CS1143" s="39"/>
      <c r="CT1143" s="39"/>
      <c r="CU1143" s="39"/>
      <c r="CV1143" s="39"/>
      <c r="CW1143" s="39"/>
      <c r="CX1143" s="39"/>
      <c r="CY1143" s="39"/>
      <c r="CZ1143" s="39"/>
      <c r="DA1143" s="39"/>
      <c r="DB1143" s="39"/>
      <c r="DC1143" s="39"/>
      <c r="DD1143" s="39"/>
      <c r="DE1143" s="39"/>
      <c r="DF1143" s="39"/>
      <c r="DG1143" s="39"/>
      <c r="DH1143" s="39"/>
      <c r="DI1143" s="39"/>
      <c r="DJ1143" s="39"/>
      <c r="DK1143" s="39"/>
      <c r="DL1143" s="39"/>
      <c r="DM1143" s="39"/>
      <c r="DN1143" s="39"/>
      <c r="DO1143" s="39"/>
      <c r="DP1143" s="39"/>
      <c r="DQ1143" s="39"/>
      <c r="DR1143" s="39"/>
      <c r="DS1143" s="39"/>
      <c r="DT1143" s="39"/>
      <c r="DU1143" s="39"/>
      <c r="DV1143" s="39"/>
      <c r="DW1143" s="39"/>
      <c r="DX1143" s="39"/>
      <c r="DY1143" s="39"/>
      <c r="DZ1143" s="39"/>
      <c r="EA1143" s="39"/>
      <c r="EB1143" s="39"/>
      <c r="EC1143" s="39"/>
      <c r="ED1143" s="39"/>
      <c r="EE1143" s="39"/>
      <c r="EF1143" s="39"/>
      <c r="EG1143" s="39"/>
      <c r="EH1143" s="39"/>
      <c r="EI1143" s="39"/>
      <c r="EJ1143" s="39"/>
      <c r="EK1143" s="39"/>
      <c r="EL1143" s="39"/>
      <c r="EM1143" s="39"/>
      <c r="EN1143" s="39"/>
      <c r="EO1143" s="39"/>
      <c r="EP1143" s="39"/>
      <c r="EQ1143" s="39"/>
      <c r="ER1143" s="39"/>
      <c r="ES1143" s="39"/>
      <c r="ET1143" s="39"/>
      <c r="EU1143" s="39"/>
      <c r="EV1143" s="39"/>
      <c r="EW1143" s="39"/>
      <c r="EX1143" s="39"/>
      <c r="EY1143" s="39"/>
      <c r="EZ1143" s="39"/>
      <c r="FA1143" s="39"/>
      <c r="FB1143" s="39"/>
      <c r="FC1143" s="39"/>
      <c r="FD1143" s="39"/>
      <c r="FE1143" s="39"/>
      <c r="FF1143" s="39"/>
      <c r="FG1143" s="39"/>
      <c r="FH1143" s="39"/>
      <c r="FI1143" s="39"/>
      <c r="FJ1143" s="39"/>
      <c r="FK1143" s="39"/>
      <c r="FL1143" s="39"/>
      <c r="FM1143" s="39"/>
      <c r="FN1143" s="39"/>
      <c r="FO1143" s="39"/>
      <c r="FP1143" s="39"/>
      <c r="FQ1143" s="39"/>
      <c r="FR1143" s="39"/>
      <c r="FS1143" s="39"/>
      <c r="FT1143" s="39"/>
      <c r="FU1143" s="39"/>
      <c r="FV1143" s="39"/>
      <c r="FW1143" s="39"/>
      <c r="FX1143" s="39"/>
      <c r="FY1143" s="39"/>
      <c r="FZ1143" s="39"/>
      <c r="GA1143" s="39"/>
      <c r="GB1143" s="39"/>
      <c r="GC1143" s="39"/>
      <c r="GD1143" s="39"/>
      <c r="GE1143" s="39"/>
      <c r="GF1143" s="39"/>
      <c r="GG1143" s="39"/>
      <c r="GH1143" s="39"/>
      <c r="GI1143" s="39"/>
      <c r="GJ1143" s="39"/>
      <c r="GK1143" s="39"/>
      <c r="GL1143" s="39"/>
      <c r="GM1143" s="39"/>
      <c r="GN1143" s="39"/>
      <c r="GO1143" s="39"/>
      <c r="GP1143" s="39"/>
      <c r="GQ1143" s="39"/>
      <c r="GR1143" s="39"/>
      <c r="GS1143" s="39"/>
      <c r="GT1143" s="39"/>
      <c r="GU1143" s="39"/>
      <c r="GV1143" s="39"/>
      <c r="GW1143" s="39"/>
      <c r="GX1143" s="39"/>
      <c r="GY1143" s="39"/>
      <c r="GZ1143" s="39"/>
      <c r="HA1143" s="39"/>
      <c r="HB1143" s="39"/>
      <c r="HC1143" s="39"/>
      <c r="HD1143" s="39"/>
      <c r="HE1143" s="39"/>
      <c r="HF1143" s="39"/>
      <c r="HG1143" s="39"/>
      <c r="HH1143" s="39"/>
      <c r="HI1143" s="39"/>
      <c r="HJ1143" s="39"/>
      <c r="HK1143" s="39"/>
      <c r="HL1143" s="39"/>
      <c r="HM1143" s="39"/>
      <c r="HN1143" s="39"/>
      <c r="HO1143" s="39"/>
      <c r="HP1143" s="39"/>
      <c r="HQ1143" s="39"/>
      <c r="HR1143" s="39"/>
      <c r="HS1143" s="39"/>
      <c r="HT1143" s="39"/>
    </row>
    <row r="1144" customFormat="false" ht="9.95" hidden="false" customHeight="true" outlineLevel="0" collapsed="false">
      <c r="A1144" s="61"/>
      <c r="B1144" s="75"/>
      <c r="C1144" s="64"/>
      <c r="D1144" s="64"/>
      <c r="E1144" s="65"/>
      <c r="F1144" s="64"/>
      <c r="G1144" s="64"/>
      <c r="H1144" s="64"/>
      <c r="I1144" s="64"/>
      <c r="J1144" s="66"/>
      <c r="L1144" s="39"/>
      <c r="M1144" s="39"/>
      <c r="N1144" s="39"/>
      <c r="O1144" s="39"/>
      <c r="P1144" s="39"/>
      <c r="Q1144" s="39"/>
      <c r="R1144" s="39"/>
      <c r="S1144" s="39"/>
      <c r="T1144" s="39"/>
      <c r="U1144" s="39"/>
      <c r="V1144" s="39"/>
      <c r="W1144" s="39"/>
      <c r="X1144" s="39"/>
      <c r="Y1144" s="39"/>
      <c r="Z1144" s="39"/>
      <c r="AA1144" s="39"/>
      <c r="AB1144" s="39"/>
      <c r="AC1144" s="39"/>
      <c r="AD1144" s="39"/>
      <c r="AE1144" s="39"/>
      <c r="AF1144" s="39"/>
      <c r="AG1144" s="39"/>
      <c r="AH1144" s="39"/>
      <c r="AI1144" s="39"/>
      <c r="AJ1144" s="39"/>
      <c r="AK1144" s="39"/>
      <c r="AL1144" s="39"/>
      <c r="AM1144" s="39"/>
      <c r="AN1144" s="39"/>
      <c r="AO1144" s="39"/>
      <c r="AP1144" s="39"/>
      <c r="AQ1144" s="39"/>
      <c r="AR1144" s="39"/>
      <c r="AS1144" s="39"/>
      <c r="AT1144" s="39"/>
      <c r="AU1144" s="39"/>
      <c r="AV1144" s="39"/>
      <c r="AW1144" s="39"/>
      <c r="AX1144" s="39"/>
      <c r="AY1144" s="39"/>
      <c r="AZ1144" s="39"/>
      <c r="BA1144" s="39"/>
      <c r="BB1144" s="39"/>
      <c r="BC1144" s="39"/>
      <c r="BD1144" s="39"/>
      <c r="BE1144" s="39"/>
      <c r="BF1144" s="39"/>
      <c r="BG1144" s="39"/>
      <c r="BH1144" s="39"/>
      <c r="BI1144" s="39"/>
      <c r="BJ1144" s="39"/>
      <c r="BK1144" s="39"/>
      <c r="BL1144" s="39"/>
      <c r="BM1144" s="39"/>
      <c r="BN1144" s="39"/>
      <c r="BO1144" s="39"/>
      <c r="BP1144" s="39"/>
      <c r="BQ1144" s="39"/>
      <c r="BR1144" s="39"/>
      <c r="BS1144" s="39"/>
      <c r="BT1144" s="39"/>
      <c r="BU1144" s="39"/>
      <c r="BV1144" s="39"/>
      <c r="BW1144" s="39"/>
      <c r="BX1144" s="39"/>
      <c r="BY1144" s="39"/>
      <c r="BZ1144" s="39"/>
      <c r="CA1144" s="39"/>
      <c r="CB1144" s="39"/>
      <c r="CC1144" s="39"/>
      <c r="CD1144" s="39"/>
      <c r="CE1144" s="39"/>
      <c r="CF1144" s="39"/>
      <c r="CG1144" s="39"/>
      <c r="CH1144" s="39"/>
      <c r="CI1144" s="39"/>
      <c r="CJ1144" s="39"/>
      <c r="CK1144" s="39"/>
      <c r="CL1144" s="39"/>
      <c r="CM1144" s="39"/>
      <c r="CN1144" s="39"/>
      <c r="CO1144" s="39"/>
      <c r="CP1144" s="39"/>
      <c r="CQ1144" s="39"/>
      <c r="CR1144" s="39"/>
      <c r="CS1144" s="39"/>
      <c r="CT1144" s="39"/>
      <c r="CU1144" s="39"/>
      <c r="CV1144" s="39"/>
      <c r="CW1144" s="39"/>
      <c r="CX1144" s="39"/>
      <c r="CY1144" s="39"/>
      <c r="CZ1144" s="39"/>
      <c r="DA1144" s="39"/>
      <c r="DB1144" s="39"/>
      <c r="DC1144" s="39"/>
      <c r="DD1144" s="39"/>
      <c r="DE1144" s="39"/>
      <c r="DF1144" s="39"/>
      <c r="DG1144" s="39"/>
      <c r="DH1144" s="39"/>
      <c r="DI1144" s="39"/>
      <c r="DJ1144" s="39"/>
      <c r="DK1144" s="39"/>
      <c r="DL1144" s="39"/>
      <c r="DM1144" s="39"/>
      <c r="DN1144" s="39"/>
      <c r="DO1144" s="39"/>
      <c r="DP1144" s="39"/>
      <c r="DQ1144" s="39"/>
      <c r="DR1144" s="39"/>
      <c r="DS1144" s="39"/>
      <c r="DT1144" s="39"/>
      <c r="DU1144" s="39"/>
      <c r="DV1144" s="39"/>
      <c r="DW1144" s="39"/>
      <c r="DX1144" s="39"/>
      <c r="DY1144" s="39"/>
      <c r="DZ1144" s="39"/>
      <c r="EA1144" s="39"/>
      <c r="EB1144" s="39"/>
      <c r="EC1144" s="39"/>
      <c r="ED1144" s="39"/>
      <c r="EE1144" s="39"/>
      <c r="EF1144" s="39"/>
      <c r="EG1144" s="39"/>
      <c r="EH1144" s="39"/>
      <c r="EI1144" s="39"/>
      <c r="EJ1144" s="39"/>
      <c r="EK1144" s="39"/>
      <c r="EL1144" s="39"/>
      <c r="EM1144" s="39"/>
      <c r="EN1144" s="39"/>
      <c r="EO1144" s="39"/>
      <c r="EP1144" s="39"/>
      <c r="EQ1144" s="39"/>
      <c r="ER1144" s="39"/>
      <c r="ES1144" s="39"/>
      <c r="ET1144" s="39"/>
      <c r="EU1144" s="39"/>
      <c r="EV1144" s="39"/>
      <c r="EW1144" s="39"/>
      <c r="EX1144" s="39"/>
      <c r="EY1144" s="39"/>
      <c r="EZ1144" s="39"/>
      <c r="FA1144" s="39"/>
      <c r="FB1144" s="39"/>
      <c r="FC1144" s="39"/>
      <c r="FD1144" s="39"/>
      <c r="FE1144" s="39"/>
      <c r="FF1144" s="39"/>
      <c r="FG1144" s="39"/>
      <c r="FH1144" s="39"/>
      <c r="FI1144" s="39"/>
      <c r="FJ1144" s="39"/>
      <c r="FK1144" s="39"/>
      <c r="FL1144" s="39"/>
      <c r="FM1144" s="39"/>
      <c r="FN1144" s="39"/>
      <c r="FO1144" s="39"/>
      <c r="FP1144" s="39"/>
      <c r="FQ1144" s="39"/>
      <c r="FR1144" s="39"/>
      <c r="FS1144" s="39"/>
      <c r="FT1144" s="39"/>
      <c r="FU1144" s="39"/>
      <c r="FV1144" s="39"/>
      <c r="FW1144" s="39"/>
      <c r="FX1144" s="39"/>
      <c r="FY1144" s="39"/>
      <c r="FZ1144" s="39"/>
      <c r="GA1144" s="39"/>
      <c r="GB1144" s="39"/>
      <c r="GC1144" s="39"/>
      <c r="GD1144" s="39"/>
      <c r="GE1144" s="39"/>
      <c r="GF1144" s="39"/>
      <c r="GG1144" s="39"/>
      <c r="GH1144" s="39"/>
      <c r="GI1144" s="39"/>
      <c r="GJ1144" s="39"/>
      <c r="GK1144" s="39"/>
      <c r="GL1144" s="39"/>
      <c r="GM1144" s="39"/>
      <c r="GN1144" s="39"/>
      <c r="GO1144" s="39"/>
      <c r="GP1144" s="39"/>
      <c r="GQ1144" s="39"/>
      <c r="GR1144" s="39"/>
      <c r="GS1144" s="39"/>
      <c r="GT1144" s="39"/>
      <c r="GU1144" s="39"/>
      <c r="GV1144" s="39"/>
      <c r="GW1144" s="39"/>
      <c r="GX1144" s="39"/>
      <c r="GY1144" s="39"/>
      <c r="GZ1144" s="39"/>
      <c r="HA1144" s="39"/>
      <c r="HB1144" s="39"/>
      <c r="HC1144" s="39"/>
      <c r="HD1144" s="39"/>
      <c r="HE1144" s="39"/>
      <c r="HF1144" s="39"/>
      <c r="HG1144" s="39"/>
      <c r="HH1144" s="39"/>
      <c r="HI1144" s="39"/>
      <c r="HJ1144" s="39"/>
      <c r="HK1144" s="39"/>
      <c r="HL1144" s="39"/>
      <c r="HM1144" s="39"/>
      <c r="HN1144" s="39"/>
      <c r="HO1144" s="39"/>
      <c r="HP1144" s="39"/>
      <c r="HQ1144" s="39"/>
      <c r="HR1144" s="39"/>
      <c r="HS1144" s="39"/>
      <c r="HT1144" s="39"/>
    </row>
    <row r="1145" customFormat="false" ht="9.95" hidden="false" customHeight="true" outlineLevel="0" collapsed="false">
      <c r="A1145" s="61"/>
      <c r="B1145" s="75"/>
      <c r="C1145" s="64"/>
      <c r="D1145" s="64"/>
      <c r="E1145" s="65"/>
      <c r="F1145" s="64"/>
      <c r="G1145" s="64"/>
      <c r="H1145" s="64"/>
      <c r="I1145" s="64"/>
      <c r="J1145" s="66"/>
      <c r="L1145" s="39"/>
      <c r="M1145" s="39"/>
      <c r="N1145" s="39"/>
      <c r="O1145" s="39"/>
      <c r="P1145" s="39"/>
      <c r="Q1145" s="39"/>
      <c r="R1145" s="39"/>
      <c r="S1145" s="39"/>
      <c r="T1145" s="39"/>
      <c r="U1145" s="39"/>
      <c r="V1145" s="39"/>
      <c r="W1145" s="39"/>
      <c r="X1145" s="39"/>
      <c r="Y1145" s="39"/>
      <c r="Z1145" s="39"/>
      <c r="AA1145" s="39"/>
      <c r="AB1145" s="39"/>
      <c r="AC1145" s="39"/>
      <c r="AD1145" s="39"/>
      <c r="AE1145" s="39"/>
      <c r="AF1145" s="39"/>
      <c r="AG1145" s="39"/>
      <c r="AH1145" s="39"/>
      <c r="AI1145" s="39"/>
      <c r="AJ1145" s="39"/>
      <c r="AK1145" s="39"/>
      <c r="AL1145" s="39"/>
      <c r="AM1145" s="39"/>
      <c r="AN1145" s="39"/>
      <c r="AO1145" s="39"/>
      <c r="AP1145" s="39"/>
      <c r="AQ1145" s="39"/>
      <c r="AR1145" s="39"/>
      <c r="AS1145" s="39"/>
      <c r="AT1145" s="39"/>
      <c r="AU1145" s="39"/>
      <c r="AV1145" s="39"/>
      <c r="AW1145" s="39"/>
      <c r="AX1145" s="39"/>
      <c r="AY1145" s="39"/>
      <c r="AZ1145" s="39"/>
      <c r="BA1145" s="39"/>
      <c r="BB1145" s="39"/>
      <c r="BC1145" s="39"/>
      <c r="BD1145" s="39"/>
      <c r="BE1145" s="39"/>
      <c r="BF1145" s="39"/>
      <c r="BG1145" s="39"/>
      <c r="BH1145" s="39"/>
      <c r="BI1145" s="39"/>
      <c r="BJ1145" s="39"/>
      <c r="BK1145" s="39"/>
      <c r="BL1145" s="39"/>
      <c r="BM1145" s="39"/>
      <c r="BN1145" s="39"/>
      <c r="BO1145" s="39"/>
      <c r="BP1145" s="39"/>
      <c r="BQ1145" s="39"/>
      <c r="BR1145" s="39"/>
      <c r="BS1145" s="39"/>
      <c r="BT1145" s="39"/>
      <c r="BU1145" s="39"/>
      <c r="BV1145" s="39"/>
      <c r="BW1145" s="39"/>
      <c r="BX1145" s="39"/>
      <c r="BY1145" s="39"/>
      <c r="BZ1145" s="39"/>
      <c r="CA1145" s="39"/>
      <c r="CB1145" s="39"/>
      <c r="CC1145" s="39"/>
      <c r="CD1145" s="39"/>
      <c r="CE1145" s="39"/>
      <c r="CF1145" s="39"/>
      <c r="CG1145" s="39"/>
      <c r="CH1145" s="39"/>
      <c r="CI1145" s="39"/>
      <c r="CJ1145" s="39"/>
      <c r="CK1145" s="39"/>
      <c r="CL1145" s="39"/>
      <c r="CM1145" s="39"/>
      <c r="CN1145" s="39"/>
      <c r="CO1145" s="39"/>
      <c r="CP1145" s="39"/>
      <c r="CQ1145" s="39"/>
      <c r="CR1145" s="39"/>
      <c r="CS1145" s="39"/>
      <c r="CT1145" s="39"/>
      <c r="CU1145" s="39"/>
      <c r="CV1145" s="39"/>
      <c r="CW1145" s="39"/>
      <c r="CX1145" s="39"/>
      <c r="CY1145" s="39"/>
      <c r="CZ1145" s="39"/>
      <c r="DA1145" s="39"/>
      <c r="DB1145" s="39"/>
      <c r="DC1145" s="39"/>
      <c r="DD1145" s="39"/>
      <c r="DE1145" s="39"/>
      <c r="DF1145" s="39"/>
      <c r="DG1145" s="39"/>
      <c r="DH1145" s="39"/>
      <c r="DI1145" s="39"/>
      <c r="DJ1145" s="39"/>
      <c r="DK1145" s="39"/>
      <c r="DL1145" s="39"/>
      <c r="DM1145" s="39"/>
      <c r="DN1145" s="39"/>
      <c r="DO1145" s="39"/>
      <c r="DP1145" s="39"/>
      <c r="DQ1145" s="39"/>
      <c r="DR1145" s="39"/>
      <c r="DS1145" s="39"/>
      <c r="DT1145" s="39"/>
      <c r="DU1145" s="39"/>
      <c r="DV1145" s="39"/>
      <c r="DW1145" s="39"/>
      <c r="DX1145" s="39"/>
      <c r="DY1145" s="39"/>
      <c r="DZ1145" s="39"/>
      <c r="EA1145" s="39"/>
      <c r="EB1145" s="39"/>
      <c r="EC1145" s="39"/>
      <c r="ED1145" s="39"/>
      <c r="EE1145" s="39"/>
      <c r="EF1145" s="39"/>
      <c r="EG1145" s="39"/>
      <c r="EH1145" s="39"/>
      <c r="EI1145" s="39"/>
      <c r="EJ1145" s="39"/>
      <c r="EK1145" s="39"/>
      <c r="EL1145" s="39"/>
      <c r="EM1145" s="39"/>
      <c r="EN1145" s="39"/>
      <c r="EO1145" s="39"/>
      <c r="EP1145" s="39"/>
      <c r="EQ1145" s="39"/>
      <c r="ER1145" s="39"/>
      <c r="ES1145" s="39"/>
      <c r="ET1145" s="39"/>
      <c r="EU1145" s="39"/>
      <c r="EV1145" s="39"/>
      <c r="EW1145" s="39"/>
      <c r="EX1145" s="39"/>
      <c r="EY1145" s="39"/>
      <c r="EZ1145" s="39"/>
      <c r="FA1145" s="39"/>
      <c r="FB1145" s="39"/>
      <c r="FC1145" s="39"/>
      <c r="FD1145" s="39"/>
      <c r="FE1145" s="39"/>
      <c r="FF1145" s="39"/>
      <c r="FG1145" s="39"/>
      <c r="FH1145" s="39"/>
      <c r="FI1145" s="39"/>
      <c r="FJ1145" s="39"/>
      <c r="FK1145" s="39"/>
      <c r="FL1145" s="39"/>
      <c r="FM1145" s="39"/>
      <c r="FN1145" s="39"/>
      <c r="FO1145" s="39"/>
      <c r="FP1145" s="39"/>
      <c r="FQ1145" s="39"/>
      <c r="FR1145" s="39"/>
      <c r="FS1145" s="39"/>
      <c r="FT1145" s="39"/>
      <c r="FU1145" s="39"/>
      <c r="FV1145" s="39"/>
      <c r="FW1145" s="39"/>
      <c r="FX1145" s="39"/>
      <c r="FY1145" s="39"/>
      <c r="FZ1145" s="39"/>
      <c r="GA1145" s="39"/>
      <c r="GB1145" s="39"/>
      <c r="GC1145" s="39"/>
      <c r="GD1145" s="39"/>
      <c r="GE1145" s="39"/>
      <c r="GF1145" s="39"/>
      <c r="GG1145" s="39"/>
      <c r="GH1145" s="39"/>
      <c r="GI1145" s="39"/>
      <c r="GJ1145" s="39"/>
      <c r="GK1145" s="39"/>
      <c r="GL1145" s="39"/>
      <c r="GM1145" s="39"/>
      <c r="GN1145" s="39"/>
      <c r="GO1145" s="39"/>
      <c r="GP1145" s="39"/>
      <c r="GQ1145" s="39"/>
      <c r="GR1145" s="39"/>
      <c r="GS1145" s="39"/>
      <c r="GT1145" s="39"/>
      <c r="GU1145" s="39"/>
      <c r="GV1145" s="39"/>
      <c r="GW1145" s="39"/>
      <c r="GX1145" s="39"/>
      <c r="GY1145" s="39"/>
      <c r="GZ1145" s="39"/>
      <c r="HA1145" s="39"/>
      <c r="HB1145" s="39"/>
      <c r="HC1145" s="39"/>
      <c r="HD1145" s="39"/>
      <c r="HE1145" s="39"/>
      <c r="HF1145" s="39"/>
      <c r="HG1145" s="39"/>
      <c r="HH1145" s="39"/>
      <c r="HI1145" s="39"/>
      <c r="HJ1145" s="39"/>
      <c r="HK1145" s="39"/>
      <c r="HL1145" s="39"/>
      <c r="HM1145" s="39"/>
      <c r="HN1145" s="39"/>
      <c r="HO1145" s="39"/>
      <c r="HP1145" s="39"/>
      <c r="HQ1145" s="39"/>
      <c r="HR1145" s="39"/>
      <c r="HS1145" s="39"/>
      <c r="HT1145" s="39"/>
    </row>
    <row r="1146" customFormat="false" ht="9.95" hidden="false" customHeight="true" outlineLevel="0" collapsed="false">
      <c r="A1146" s="61" t="s">
        <v>131</v>
      </c>
      <c r="B1146" s="107" t="n">
        <v>2012</v>
      </c>
      <c r="C1146" s="64" t="n">
        <v>49.8333333333333</v>
      </c>
      <c r="D1146" s="64" t="n">
        <v>7033.66666666667</v>
      </c>
      <c r="E1146" s="65" t="n">
        <v>6065.843</v>
      </c>
      <c r="F1146" s="64" t="n">
        <v>94131.535</v>
      </c>
      <c r="G1146" s="64" t="n">
        <v>612486.07</v>
      </c>
      <c r="H1146" s="64" t="n">
        <v>151466.489</v>
      </c>
      <c r="I1146" s="64" t="n">
        <v>102119.821</v>
      </c>
      <c r="J1146" s="66" t="n">
        <v>24.7297851198477</v>
      </c>
      <c r="L1146" s="39"/>
      <c r="M1146" s="39"/>
      <c r="N1146" s="39"/>
      <c r="O1146" s="39"/>
      <c r="P1146" s="39"/>
      <c r="Q1146" s="39"/>
      <c r="R1146" s="39"/>
      <c r="S1146" s="39"/>
      <c r="T1146" s="39"/>
      <c r="U1146" s="39"/>
      <c r="V1146" s="39"/>
      <c r="W1146" s="39"/>
      <c r="X1146" s="39"/>
      <c r="Y1146" s="39"/>
      <c r="Z1146" s="39"/>
      <c r="AA1146" s="39"/>
      <c r="AB1146" s="39"/>
      <c r="AC1146" s="39"/>
      <c r="AD1146" s="39"/>
      <c r="AE1146" s="39"/>
      <c r="AF1146" s="39"/>
      <c r="AG1146" s="39"/>
      <c r="AH1146" s="39"/>
      <c r="AI1146" s="39"/>
      <c r="AJ1146" s="39"/>
      <c r="AK1146" s="39"/>
      <c r="AL1146" s="39"/>
      <c r="AM1146" s="39"/>
      <c r="AN1146" s="39"/>
      <c r="AO1146" s="39"/>
      <c r="AP1146" s="39"/>
      <c r="AQ1146" s="39"/>
      <c r="AR1146" s="39"/>
      <c r="AS1146" s="39"/>
      <c r="AT1146" s="39"/>
      <c r="AU1146" s="39"/>
      <c r="AV1146" s="39"/>
      <c r="AW1146" s="39"/>
      <c r="AX1146" s="39"/>
      <c r="AY1146" s="39"/>
      <c r="AZ1146" s="39"/>
      <c r="BA1146" s="39"/>
      <c r="BB1146" s="39"/>
      <c r="BC1146" s="39"/>
      <c r="BD1146" s="39"/>
      <c r="BE1146" s="39"/>
      <c r="BF1146" s="39"/>
      <c r="BG1146" s="39"/>
      <c r="BH1146" s="39"/>
      <c r="BI1146" s="39"/>
      <c r="BJ1146" s="39"/>
      <c r="BK1146" s="39"/>
      <c r="BL1146" s="39"/>
      <c r="BM1146" s="39"/>
      <c r="BN1146" s="39"/>
      <c r="BO1146" s="39"/>
      <c r="BP1146" s="39"/>
      <c r="BQ1146" s="39"/>
      <c r="BR1146" s="39"/>
      <c r="BS1146" s="39"/>
      <c r="BT1146" s="39"/>
      <c r="BU1146" s="39"/>
      <c r="BV1146" s="39"/>
      <c r="BW1146" s="39"/>
      <c r="BX1146" s="39"/>
      <c r="BY1146" s="39"/>
      <c r="BZ1146" s="39"/>
      <c r="CA1146" s="39"/>
      <c r="CB1146" s="39"/>
      <c r="CC1146" s="39"/>
      <c r="CD1146" s="39"/>
      <c r="CE1146" s="39"/>
      <c r="CF1146" s="39"/>
      <c r="CG1146" s="39"/>
      <c r="CH1146" s="39"/>
      <c r="CI1146" s="39"/>
      <c r="CJ1146" s="39"/>
      <c r="CK1146" s="39"/>
      <c r="CL1146" s="39"/>
      <c r="CM1146" s="39"/>
      <c r="CN1146" s="39"/>
      <c r="CO1146" s="39"/>
      <c r="CP1146" s="39"/>
      <c r="CQ1146" s="39"/>
      <c r="CR1146" s="39"/>
      <c r="CS1146" s="39"/>
      <c r="CT1146" s="39"/>
      <c r="CU1146" s="39"/>
      <c r="CV1146" s="39"/>
      <c r="CW1146" s="39"/>
      <c r="CX1146" s="39"/>
      <c r="CY1146" s="39"/>
      <c r="CZ1146" s="39"/>
      <c r="DA1146" s="39"/>
      <c r="DB1146" s="39"/>
      <c r="DC1146" s="39"/>
      <c r="DD1146" s="39"/>
      <c r="DE1146" s="39"/>
      <c r="DF1146" s="39"/>
      <c r="DG1146" s="39"/>
      <c r="DH1146" s="39"/>
      <c r="DI1146" s="39"/>
      <c r="DJ1146" s="39"/>
      <c r="DK1146" s="39"/>
      <c r="DL1146" s="39"/>
      <c r="DM1146" s="39"/>
      <c r="DN1146" s="39"/>
      <c r="DO1146" s="39"/>
      <c r="DP1146" s="39"/>
      <c r="DQ1146" s="39"/>
      <c r="DR1146" s="39"/>
      <c r="DS1146" s="39"/>
      <c r="DT1146" s="39"/>
      <c r="DU1146" s="39"/>
      <c r="DV1146" s="39"/>
      <c r="DW1146" s="39"/>
      <c r="DX1146" s="39"/>
      <c r="DY1146" s="39"/>
      <c r="DZ1146" s="39"/>
      <c r="EA1146" s="39"/>
      <c r="EB1146" s="39"/>
      <c r="EC1146" s="39"/>
      <c r="ED1146" s="39"/>
      <c r="EE1146" s="39"/>
      <c r="EF1146" s="39"/>
      <c r="EG1146" s="39"/>
      <c r="EH1146" s="39"/>
      <c r="EI1146" s="39"/>
      <c r="EJ1146" s="39"/>
      <c r="EK1146" s="39"/>
      <c r="EL1146" s="39"/>
      <c r="EM1146" s="39"/>
      <c r="EN1146" s="39"/>
      <c r="EO1146" s="39"/>
      <c r="EP1146" s="39"/>
      <c r="EQ1146" s="39"/>
      <c r="ER1146" s="39"/>
      <c r="ES1146" s="39"/>
      <c r="ET1146" s="39"/>
      <c r="EU1146" s="39"/>
      <c r="EV1146" s="39"/>
      <c r="EW1146" s="39"/>
      <c r="EX1146" s="39"/>
      <c r="EY1146" s="39"/>
      <c r="EZ1146" s="39"/>
      <c r="FA1146" s="39"/>
      <c r="FB1146" s="39"/>
      <c r="FC1146" s="39"/>
      <c r="FD1146" s="39"/>
      <c r="FE1146" s="39"/>
      <c r="FF1146" s="39"/>
      <c r="FG1146" s="39"/>
      <c r="FH1146" s="39"/>
      <c r="FI1146" s="39"/>
      <c r="FJ1146" s="39"/>
      <c r="FK1146" s="39"/>
      <c r="FL1146" s="39"/>
      <c r="FM1146" s="39"/>
      <c r="FN1146" s="39"/>
      <c r="FO1146" s="39"/>
      <c r="FP1146" s="39"/>
      <c r="FQ1146" s="39"/>
      <c r="FR1146" s="39"/>
      <c r="FS1146" s="39"/>
      <c r="FT1146" s="39"/>
      <c r="FU1146" s="39"/>
      <c r="FV1146" s="39"/>
      <c r="FW1146" s="39"/>
      <c r="FX1146" s="39"/>
      <c r="FY1146" s="39"/>
      <c r="FZ1146" s="39"/>
      <c r="GA1146" s="39"/>
      <c r="GB1146" s="39"/>
      <c r="GC1146" s="39"/>
      <c r="GD1146" s="39"/>
      <c r="GE1146" s="39"/>
      <c r="GF1146" s="39"/>
      <c r="GG1146" s="39"/>
      <c r="GH1146" s="39"/>
      <c r="GI1146" s="39"/>
      <c r="GJ1146" s="39"/>
      <c r="GK1146" s="39"/>
      <c r="GL1146" s="39"/>
      <c r="GM1146" s="39"/>
      <c r="GN1146" s="39"/>
      <c r="GO1146" s="39"/>
      <c r="GP1146" s="39"/>
      <c r="GQ1146" s="39"/>
      <c r="GR1146" s="39"/>
      <c r="GS1146" s="39"/>
      <c r="GT1146" s="39"/>
      <c r="GU1146" s="39"/>
      <c r="GV1146" s="39"/>
      <c r="GW1146" s="39"/>
      <c r="GX1146" s="39"/>
      <c r="GY1146" s="39"/>
      <c r="GZ1146" s="39"/>
      <c r="HA1146" s="39"/>
      <c r="HB1146" s="39"/>
      <c r="HC1146" s="39"/>
      <c r="HD1146" s="39"/>
      <c r="HE1146" s="39"/>
      <c r="HF1146" s="39"/>
      <c r="HG1146" s="39"/>
      <c r="HH1146" s="39"/>
      <c r="HI1146" s="39"/>
      <c r="HJ1146" s="39"/>
      <c r="HK1146" s="39"/>
      <c r="HL1146" s="39"/>
      <c r="HM1146" s="39"/>
      <c r="HN1146" s="39"/>
      <c r="HO1146" s="39"/>
      <c r="HP1146" s="39"/>
      <c r="HQ1146" s="39"/>
      <c r="HR1146" s="39"/>
      <c r="HS1146" s="39"/>
      <c r="HT1146" s="39"/>
    </row>
    <row r="1147" customFormat="false" ht="9.95" hidden="false" customHeight="true" outlineLevel="0" collapsed="false">
      <c r="A1147" s="61"/>
      <c r="B1147" s="107" t="n">
        <v>2013</v>
      </c>
      <c r="C1147" s="64" t="n">
        <v>49.6666666666667</v>
      </c>
      <c r="D1147" s="64" t="n">
        <v>6943.5</v>
      </c>
      <c r="E1147" s="65" t="n">
        <v>5923.188</v>
      </c>
      <c r="F1147" s="64" t="n">
        <v>94714.388</v>
      </c>
      <c r="G1147" s="64" t="n">
        <v>550603.322</v>
      </c>
      <c r="H1147" s="64" t="n">
        <v>144203.245</v>
      </c>
      <c r="I1147" s="64" t="n">
        <v>93754.791</v>
      </c>
      <c r="J1147" s="66" t="n">
        <v>26.190042674679</v>
      </c>
      <c r="L1147" s="39"/>
      <c r="M1147" s="39"/>
      <c r="N1147" s="39"/>
      <c r="O1147" s="39"/>
      <c r="P1147" s="39"/>
      <c r="Q1147" s="39"/>
      <c r="R1147" s="39"/>
      <c r="S1147" s="39"/>
      <c r="T1147" s="39"/>
      <c r="U1147" s="39"/>
      <c r="V1147" s="39"/>
      <c r="W1147" s="39"/>
      <c r="X1147" s="39"/>
      <c r="Y1147" s="39"/>
      <c r="Z1147" s="39"/>
      <c r="AA1147" s="39"/>
      <c r="AB1147" s="39"/>
      <c r="AC1147" s="39"/>
      <c r="AD1147" s="39"/>
      <c r="AE1147" s="39"/>
      <c r="AF1147" s="39"/>
      <c r="AG1147" s="39"/>
      <c r="AH1147" s="39"/>
      <c r="AI1147" s="39"/>
      <c r="AJ1147" s="39"/>
      <c r="AK1147" s="39"/>
      <c r="AL1147" s="39"/>
      <c r="AM1147" s="39"/>
      <c r="AN1147" s="39"/>
      <c r="AO1147" s="39"/>
      <c r="AP1147" s="39"/>
      <c r="AQ1147" s="39"/>
      <c r="AR1147" s="39"/>
      <c r="AS1147" s="39"/>
      <c r="AT1147" s="39"/>
      <c r="AU1147" s="39"/>
      <c r="AV1147" s="39"/>
      <c r="AW1147" s="39"/>
      <c r="AX1147" s="39"/>
      <c r="AY1147" s="39"/>
      <c r="AZ1147" s="39"/>
      <c r="BA1147" s="39"/>
      <c r="BB1147" s="39"/>
      <c r="BC1147" s="39"/>
      <c r="BD1147" s="39"/>
      <c r="BE1147" s="39"/>
      <c r="BF1147" s="39"/>
      <c r="BG1147" s="39"/>
      <c r="BH1147" s="39"/>
      <c r="BI1147" s="39"/>
      <c r="BJ1147" s="39"/>
      <c r="BK1147" s="39"/>
      <c r="BL1147" s="39"/>
      <c r="BM1147" s="39"/>
      <c r="BN1147" s="39"/>
      <c r="BO1147" s="39"/>
      <c r="BP1147" s="39"/>
      <c r="BQ1147" s="39"/>
      <c r="BR1147" s="39"/>
      <c r="BS1147" s="39"/>
      <c r="BT1147" s="39"/>
      <c r="BU1147" s="39"/>
      <c r="BV1147" s="39"/>
      <c r="BW1147" s="39"/>
      <c r="BX1147" s="39"/>
      <c r="BY1147" s="39"/>
      <c r="BZ1147" s="39"/>
      <c r="CA1147" s="39"/>
      <c r="CB1147" s="39"/>
      <c r="CC1147" s="39"/>
      <c r="CD1147" s="39"/>
      <c r="CE1147" s="39"/>
      <c r="CF1147" s="39"/>
      <c r="CG1147" s="39"/>
      <c r="CH1147" s="39"/>
      <c r="CI1147" s="39"/>
      <c r="CJ1147" s="39"/>
      <c r="CK1147" s="39"/>
      <c r="CL1147" s="39"/>
      <c r="CM1147" s="39"/>
      <c r="CN1147" s="39"/>
      <c r="CO1147" s="39"/>
      <c r="CP1147" s="39"/>
      <c r="CQ1147" s="39"/>
      <c r="CR1147" s="39"/>
      <c r="CS1147" s="39"/>
      <c r="CT1147" s="39"/>
      <c r="CU1147" s="39"/>
      <c r="CV1147" s="39"/>
      <c r="CW1147" s="39"/>
      <c r="CX1147" s="39"/>
      <c r="CY1147" s="39"/>
      <c r="CZ1147" s="39"/>
      <c r="DA1147" s="39"/>
      <c r="DB1147" s="39"/>
      <c r="DC1147" s="39"/>
      <c r="DD1147" s="39"/>
      <c r="DE1147" s="39"/>
      <c r="DF1147" s="39"/>
      <c r="DG1147" s="39"/>
      <c r="DH1147" s="39"/>
      <c r="DI1147" s="39"/>
      <c r="DJ1147" s="39"/>
      <c r="DK1147" s="39"/>
      <c r="DL1147" s="39"/>
      <c r="DM1147" s="39"/>
      <c r="DN1147" s="39"/>
      <c r="DO1147" s="39"/>
      <c r="DP1147" s="39"/>
      <c r="DQ1147" s="39"/>
      <c r="DR1147" s="39"/>
      <c r="DS1147" s="39"/>
      <c r="DT1147" s="39"/>
      <c r="DU1147" s="39"/>
      <c r="DV1147" s="39"/>
      <c r="DW1147" s="39"/>
      <c r="DX1147" s="39"/>
      <c r="DY1147" s="39"/>
      <c r="DZ1147" s="39"/>
      <c r="EA1147" s="39"/>
      <c r="EB1147" s="39"/>
      <c r="EC1147" s="39"/>
      <c r="ED1147" s="39"/>
      <c r="EE1147" s="39"/>
      <c r="EF1147" s="39"/>
      <c r="EG1147" s="39"/>
      <c r="EH1147" s="39"/>
      <c r="EI1147" s="39"/>
      <c r="EJ1147" s="39"/>
      <c r="EK1147" s="39"/>
      <c r="EL1147" s="39"/>
      <c r="EM1147" s="39"/>
      <c r="EN1147" s="39"/>
      <c r="EO1147" s="39"/>
      <c r="EP1147" s="39"/>
      <c r="EQ1147" s="39"/>
      <c r="ER1147" s="39"/>
      <c r="ES1147" s="39"/>
      <c r="ET1147" s="39"/>
      <c r="EU1147" s="39"/>
      <c r="EV1147" s="39"/>
      <c r="EW1147" s="39"/>
      <c r="EX1147" s="39"/>
      <c r="EY1147" s="39"/>
      <c r="EZ1147" s="39"/>
      <c r="FA1147" s="39"/>
      <c r="FB1147" s="39"/>
      <c r="FC1147" s="39"/>
      <c r="FD1147" s="39"/>
      <c r="FE1147" s="39"/>
      <c r="FF1147" s="39"/>
      <c r="FG1147" s="39"/>
      <c r="FH1147" s="39"/>
      <c r="FI1147" s="39"/>
      <c r="FJ1147" s="39"/>
      <c r="FK1147" s="39"/>
      <c r="FL1147" s="39"/>
      <c r="FM1147" s="39"/>
      <c r="FN1147" s="39"/>
      <c r="FO1147" s="39"/>
      <c r="FP1147" s="39"/>
      <c r="FQ1147" s="39"/>
      <c r="FR1147" s="39"/>
      <c r="FS1147" s="39"/>
      <c r="FT1147" s="39"/>
      <c r="FU1147" s="39"/>
      <c r="FV1147" s="39"/>
      <c r="FW1147" s="39"/>
      <c r="FX1147" s="39"/>
      <c r="FY1147" s="39"/>
      <c r="FZ1147" s="39"/>
      <c r="GA1147" s="39"/>
      <c r="GB1147" s="39"/>
      <c r="GC1147" s="39"/>
      <c r="GD1147" s="39"/>
      <c r="GE1147" s="39"/>
      <c r="GF1147" s="39"/>
      <c r="GG1147" s="39"/>
      <c r="GH1147" s="39"/>
      <c r="GI1147" s="39"/>
      <c r="GJ1147" s="39"/>
      <c r="GK1147" s="39"/>
      <c r="GL1147" s="39"/>
      <c r="GM1147" s="39"/>
      <c r="GN1147" s="39"/>
      <c r="GO1147" s="39"/>
      <c r="GP1147" s="39"/>
      <c r="GQ1147" s="39"/>
      <c r="GR1147" s="39"/>
      <c r="GS1147" s="39"/>
      <c r="GT1147" s="39"/>
      <c r="GU1147" s="39"/>
      <c r="GV1147" s="39"/>
      <c r="GW1147" s="39"/>
      <c r="GX1147" s="39"/>
      <c r="GY1147" s="39"/>
      <c r="GZ1147" s="39"/>
      <c r="HA1147" s="39"/>
      <c r="HB1147" s="39"/>
      <c r="HC1147" s="39"/>
      <c r="HD1147" s="39"/>
      <c r="HE1147" s="39"/>
      <c r="HF1147" s="39"/>
      <c r="HG1147" s="39"/>
      <c r="HH1147" s="39"/>
      <c r="HI1147" s="39"/>
      <c r="HJ1147" s="39"/>
      <c r="HK1147" s="39"/>
      <c r="HL1147" s="39"/>
      <c r="HM1147" s="39"/>
      <c r="HN1147" s="39"/>
      <c r="HO1147" s="39"/>
      <c r="HP1147" s="39"/>
      <c r="HQ1147" s="39"/>
      <c r="HR1147" s="39"/>
      <c r="HS1147" s="39"/>
      <c r="HT1147" s="39"/>
    </row>
    <row r="1148" customFormat="false" ht="9.95" hidden="false" customHeight="true" outlineLevel="0" collapsed="false">
      <c r="A1148" s="61"/>
      <c r="B1148" s="107"/>
      <c r="C1148" s="64"/>
      <c r="D1148" s="64"/>
      <c r="E1148" s="65"/>
      <c r="F1148" s="64"/>
      <c r="G1148" s="64"/>
      <c r="H1148" s="64"/>
      <c r="I1148" s="64"/>
      <c r="J1148" s="66"/>
      <c r="L1148" s="39"/>
      <c r="M1148" s="39"/>
      <c r="N1148" s="39"/>
      <c r="O1148" s="39"/>
      <c r="P1148" s="39"/>
      <c r="Q1148" s="39"/>
      <c r="R1148" s="39"/>
      <c r="S1148" s="39"/>
      <c r="T1148" s="39"/>
      <c r="U1148" s="39"/>
      <c r="V1148" s="39"/>
      <c r="W1148" s="39"/>
      <c r="X1148" s="39"/>
      <c r="Y1148" s="39"/>
      <c r="Z1148" s="39"/>
      <c r="AA1148" s="39"/>
      <c r="AB1148" s="39"/>
      <c r="AC1148" s="39"/>
      <c r="AD1148" s="39"/>
      <c r="AE1148" s="39"/>
      <c r="AF1148" s="39"/>
      <c r="AG1148" s="39"/>
      <c r="AH1148" s="39"/>
      <c r="AI1148" s="39"/>
      <c r="AJ1148" s="39"/>
      <c r="AK1148" s="39"/>
      <c r="AL1148" s="39"/>
      <c r="AM1148" s="39"/>
      <c r="AN1148" s="39"/>
      <c r="AO1148" s="39"/>
      <c r="AP1148" s="39"/>
      <c r="AQ1148" s="39"/>
      <c r="AR1148" s="39"/>
      <c r="AS1148" s="39"/>
      <c r="AT1148" s="39"/>
      <c r="AU1148" s="39"/>
      <c r="AV1148" s="39"/>
      <c r="AW1148" s="39"/>
      <c r="AX1148" s="39"/>
      <c r="AY1148" s="39"/>
      <c r="AZ1148" s="39"/>
      <c r="BA1148" s="39"/>
      <c r="BB1148" s="39"/>
      <c r="BC1148" s="39"/>
      <c r="BD1148" s="39"/>
      <c r="BE1148" s="39"/>
      <c r="BF1148" s="39"/>
      <c r="BG1148" s="39"/>
      <c r="BH1148" s="39"/>
      <c r="BI1148" s="39"/>
      <c r="BJ1148" s="39"/>
      <c r="BK1148" s="39"/>
      <c r="BL1148" s="39"/>
      <c r="BM1148" s="39"/>
      <c r="BN1148" s="39"/>
      <c r="BO1148" s="39"/>
      <c r="BP1148" s="39"/>
      <c r="BQ1148" s="39"/>
      <c r="BR1148" s="39"/>
      <c r="BS1148" s="39"/>
      <c r="BT1148" s="39"/>
      <c r="BU1148" s="39"/>
      <c r="BV1148" s="39"/>
      <c r="BW1148" s="39"/>
      <c r="BX1148" s="39"/>
      <c r="BY1148" s="39"/>
      <c r="BZ1148" s="39"/>
      <c r="CA1148" s="39"/>
      <c r="CB1148" s="39"/>
      <c r="CC1148" s="39"/>
      <c r="CD1148" s="39"/>
      <c r="CE1148" s="39"/>
      <c r="CF1148" s="39"/>
      <c r="CG1148" s="39"/>
      <c r="CH1148" s="39"/>
      <c r="CI1148" s="39"/>
      <c r="CJ1148" s="39"/>
      <c r="CK1148" s="39"/>
      <c r="CL1148" s="39"/>
      <c r="CM1148" s="39"/>
      <c r="CN1148" s="39"/>
      <c r="CO1148" s="39"/>
      <c r="CP1148" s="39"/>
      <c r="CQ1148" s="39"/>
      <c r="CR1148" s="39"/>
      <c r="CS1148" s="39"/>
      <c r="CT1148" s="39"/>
      <c r="CU1148" s="39"/>
      <c r="CV1148" s="39"/>
      <c r="CW1148" s="39"/>
      <c r="CX1148" s="39"/>
      <c r="CY1148" s="39"/>
      <c r="CZ1148" s="39"/>
      <c r="DA1148" s="39"/>
      <c r="DB1148" s="39"/>
      <c r="DC1148" s="39"/>
      <c r="DD1148" s="39"/>
      <c r="DE1148" s="39"/>
      <c r="DF1148" s="39"/>
      <c r="DG1148" s="39"/>
      <c r="DH1148" s="39"/>
      <c r="DI1148" s="39"/>
      <c r="DJ1148" s="39"/>
      <c r="DK1148" s="39"/>
      <c r="DL1148" s="39"/>
      <c r="DM1148" s="39"/>
      <c r="DN1148" s="39"/>
      <c r="DO1148" s="39"/>
      <c r="DP1148" s="39"/>
      <c r="DQ1148" s="39"/>
      <c r="DR1148" s="39"/>
      <c r="DS1148" s="39"/>
      <c r="DT1148" s="39"/>
      <c r="DU1148" s="39"/>
      <c r="DV1148" s="39"/>
      <c r="DW1148" s="39"/>
      <c r="DX1148" s="39"/>
      <c r="DY1148" s="39"/>
      <c r="DZ1148" s="39"/>
      <c r="EA1148" s="39"/>
      <c r="EB1148" s="39"/>
      <c r="EC1148" s="39"/>
      <c r="ED1148" s="39"/>
      <c r="EE1148" s="39"/>
      <c r="EF1148" s="39"/>
      <c r="EG1148" s="39"/>
      <c r="EH1148" s="39"/>
      <c r="EI1148" s="39"/>
      <c r="EJ1148" s="39"/>
      <c r="EK1148" s="39"/>
      <c r="EL1148" s="39"/>
      <c r="EM1148" s="39"/>
      <c r="EN1148" s="39"/>
      <c r="EO1148" s="39"/>
      <c r="EP1148" s="39"/>
      <c r="EQ1148" s="39"/>
      <c r="ER1148" s="39"/>
      <c r="ES1148" s="39"/>
      <c r="ET1148" s="39"/>
      <c r="EU1148" s="39"/>
      <c r="EV1148" s="39"/>
      <c r="EW1148" s="39"/>
      <c r="EX1148" s="39"/>
      <c r="EY1148" s="39"/>
      <c r="EZ1148" s="39"/>
      <c r="FA1148" s="39"/>
      <c r="FB1148" s="39"/>
      <c r="FC1148" s="39"/>
      <c r="FD1148" s="39"/>
      <c r="FE1148" s="39"/>
      <c r="FF1148" s="39"/>
      <c r="FG1148" s="39"/>
      <c r="FH1148" s="39"/>
      <c r="FI1148" s="39"/>
      <c r="FJ1148" s="39"/>
      <c r="FK1148" s="39"/>
      <c r="FL1148" s="39"/>
      <c r="FM1148" s="39"/>
      <c r="FN1148" s="39"/>
      <c r="FO1148" s="39"/>
      <c r="FP1148" s="39"/>
      <c r="FQ1148" s="39"/>
      <c r="FR1148" s="39"/>
      <c r="FS1148" s="39"/>
      <c r="FT1148" s="39"/>
      <c r="FU1148" s="39"/>
      <c r="FV1148" s="39"/>
      <c r="FW1148" s="39"/>
      <c r="FX1148" s="39"/>
      <c r="FY1148" s="39"/>
      <c r="FZ1148" s="39"/>
      <c r="GA1148" s="39"/>
      <c r="GB1148" s="39"/>
      <c r="GC1148" s="39"/>
      <c r="GD1148" s="39"/>
      <c r="GE1148" s="39"/>
      <c r="GF1148" s="39"/>
      <c r="GG1148" s="39"/>
      <c r="GH1148" s="39"/>
      <c r="GI1148" s="39"/>
      <c r="GJ1148" s="39"/>
      <c r="GK1148" s="39"/>
      <c r="GL1148" s="39"/>
      <c r="GM1148" s="39"/>
      <c r="GN1148" s="39"/>
      <c r="GO1148" s="39"/>
      <c r="GP1148" s="39"/>
      <c r="GQ1148" s="39"/>
      <c r="GR1148" s="39"/>
      <c r="GS1148" s="39"/>
      <c r="GT1148" s="39"/>
      <c r="GU1148" s="39"/>
      <c r="GV1148" s="39"/>
      <c r="GW1148" s="39"/>
      <c r="GX1148" s="39"/>
      <c r="GY1148" s="39"/>
      <c r="GZ1148" s="39"/>
      <c r="HA1148" s="39"/>
      <c r="HB1148" s="39"/>
      <c r="HC1148" s="39"/>
      <c r="HD1148" s="39"/>
      <c r="HE1148" s="39"/>
      <c r="HF1148" s="39"/>
      <c r="HG1148" s="39"/>
      <c r="HH1148" s="39"/>
      <c r="HI1148" s="39"/>
      <c r="HJ1148" s="39"/>
      <c r="HK1148" s="39"/>
      <c r="HL1148" s="39"/>
      <c r="HM1148" s="39"/>
      <c r="HN1148" s="39"/>
      <c r="HO1148" s="39"/>
      <c r="HP1148" s="39"/>
      <c r="HQ1148" s="39"/>
      <c r="HR1148" s="39"/>
      <c r="HS1148" s="39"/>
      <c r="HT1148" s="39"/>
    </row>
    <row r="1149" customFormat="false" ht="9.95" hidden="false" customHeight="true" outlineLevel="0" collapsed="false">
      <c r="A1149" s="61" t="s">
        <v>132</v>
      </c>
      <c r="B1149" s="107" t="n">
        <v>2012</v>
      </c>
      <c r="C1149" s="64" t="n">
        <v>30.6666666666667</v>
      </c>
      <c r="D1149" s="64" t="n">
        <v>4806.66666666667</v>
      </c>
      <c r="E1149" s="65" t="n">
        <v>4153.98</v>
      </c>
      <c r="F1149" s="64" t="n">
        <v>68371.435</v>
      </c>
      <c r="G1149" s="64" t="n">
        <v>427596.202</v>
      </c>
      <c r="H1149" s="64" t="n">
        <v>78431.576</v>
      </c>
      <c r="I1149" s="64" t="n">
        <v>50387.056</v>
      </c>
      <c r="J1149" s="66" t="n">
        <v>18.3424398142807</v>
      </c>
      <c r="L1149" s="39"/>
      <c r="M1149" s="39"/>
      <c r="N1149" s="39"/>
      <c r="O1149" s="39"/>
      <c r="P1149" s="39"/>
      <c r="Q1149" s="39"/>
      <c r="R1149" s="39"/>
      <c r="S1149" s="39"/>
      <c r="T1149" s="39"/>
      <c r="U1149" s="39"/>
      <c r="V1149" s="39"/>
      <c r="W1149" s="39"/>
      <c r="X1149" s="39"/>
      <c r="Y1149" s="39"/>
      <c r="Z1149" s="39"/>
      <c r="AA1149" s="39"/>
      <c r="AB1149" s="39"/>
      <c r="AC1149" s="39"/>
      <c r="AD1149" s="39"/>
      <c r="AE1149" s="39"/>
      <c r="AF1149" s="39"/>
      <c r="AG1149" s="39"/>
      <c r="AH1149" s="39"/>
      <c r="AI1149" s="39"/>
      <c r="AJ1149" s="39"/>
      <c r="AK1149" s="39"/>
      <c r="AL1149" s="39"/>
      <c r="AM1149" s="39"/>
      <c r="AN1149" s="39"/>
      <c r="AO1149" s="39"/>
      <c r="AP1149" s="39"/>
      <c r="AQ1149" s="39"/>
      <c r="AR1149" s="39"/>
      <c r="AS1149" s="39"/>
      <c r="AT1149" s="39"/>
      <c r="AU1149" s="39"/>
      <c r="AV1149" s="39"/>
      <c r="AW1149" s="39"/>
      <c r="AX1149" s="39"/>
      <c r="AY1149" s="39"/>
      <c r="AZ1149" s="39"/>
      <c r="BA1149" s="39"/>
      <c r="BB1149" s="39"/>
      <c r="BC1149" s="39"/>
      <c r="BD1149" s="39"/>
      <c r="BE1149" s="39"/>
      <c r="BF1149" s="39"/>
      <c r="BG1149" s="39"/>
      <c r="BH1149" s="39"/>
      <c r="BI1149" s="39"/>
      <c r="BJ1149" s="39"/>
      <c r="BK1149" s="39"/>
      <c r="BL1149" s="39"/>
      <c r="BM1149" s="39"/>
      <c r="BN1149" s="39"/>
      <c r="BO1149" s="39"/>
      <c r="BP1149" s="39"/>
      <c r="BQ1149" s="39"/>
      <c r="BR1149" s="39"/>
      <c r="BS1149" s="39"/>
      <c r="BT1149" s="39"/>
      <c r="BU1149" s="39"/>
      <c r="BV1149" s="39"/>
      <c r="BW1149" s="39"/>
      <c r="BX1149" s="39"/>
      <c r="BY1149" s="39"/>
      <c r="BZ1149" s="39"/>
      <c r="CA1149" s="39"/>
      <c r="CB1149" s="39"/>
      <c r="CC1149" s="39"/>
      <c r="CD1149" s="39"/>
      <c r="CE1149" s="39"/>
      <c r="CF1149" s="39"/>
      <c r="CG1149" s="39"/>
      <c r="CH1149" s="39"/>
      <c r="CI1149" s="39"/>
      <c r="CJ1149" s="39"/>
      <c r="CK1149" s="39"/>
      <c r="CL1149" s="39"/>
      <c r="CM1149" s="39"/>
      <c r="CN1149" s="39"/>
      <c r="CO1149" s="39"/>
      <c r="CP1149" s="39"/>
      <c r="CQ1149" s="39"/>
      <c r="CR1149" s="39"/>
      <c r="CS1149" s="39"/>
      <c r="CT1149" s="39"/>
      <c r="CU1149" s="39"/>
      <c r="CV1149" s="39"/>
      <c r="CW1149" s="39"/>
      <c r="CX1149" s="39"/>
      <c r="CY1149" s="39"/>
      <c r="CZ1149" s="39"/>
      <c r="DA1149" s="39"/>
      <c r="DB1149" s="39"/>
      <c r="DC1149" s="39"/>
      <c r="DD1149" s="39"/>
      <c r="DE1149" s="39"/>
      <c r="DF1149" s="39"/>
      <c r="DG1149" s="39"/>
      <c r="DH1149" s="39"/>
      <c r="DI1149" s="39"/>
      <c r="DJ1149" s="39"/>
      <c r="DK1149" s="39"/>
      <c r="DL1149" s="39"/>
      <c r="DM1149" s="39"/>
      <c r="DN1149" s="39"/>
      <c r="DO1149" s="39"/>
      <c r="DP1149" s="39"/>
      <c r="DQ1149" s="39"/>
      <c r="DR1149" s="39"/>
      <c r="DS1149" s="39"/>
      <c r="DT1149" s="39"/>
      <c r="DU1149" s="39"/>
      <c r="DV1149" s="39"/>
      <c r="DW1149" s="39"/>
      <c r="DX1149" s="39"/>
      <c r="DY1149" s="39"/>
      <c r="DZ1149" s="39"/>
      <c r="EA1149" s="39"/>
      <c r="EB1149" s="39"/>
      <c r="EC1149" s="39"/>
      <c r="ED1149" s="39"/>
      <c r="EE1149" s="39"/>
      <c r="EF1149" s="39"/>
      <c r="EG1149" s="39"/>
      <c r="EH1149" s="39"/>
      <c r="EI1149" s="39"/>
      <c r="EJ1149" s="39"/>
      <c r="EK1149" s="39"/>
      <c r="EL1149" s="39"/>
      <c r="EM1149" s="39"/>
      <c r="EN1149" s="39"/>
      <c r="EO1149" s="39"/>
      <c r="EP1149" s="39"/>
      <c r="EQ1149" s="39"/>
      <c r="ER1149" s="39"/>
      <c r="ES1149" s="39"/>
      <c r="ET1149" s="39"/>
      <c r="EU1149" s="39"/>
      <c r="EV1149" s="39"/>
      <c r="EW1149" s="39"/>
      <c r="EX1149" s="39"/>
      <c r="EY1149" s="39"/>
      <c r="EZ1149" s="39"/>
      <c r="FA1149" s="39"/>
      <c r="FB1149" s="39"/>
      <c r="FC1149" s="39"/>
      <c r="FD1149" s="39"/>
      <c r="FE1149" s="39"/>
      <c r="FF1149" s="39"/>
      <c r="FG1149" s="39"/>
      <c r="FH1149" s="39"/>
      <c r="FI1149" s="39"/>
      <c r="FJ1149" s="39"/>
      <c r="FK1149" s="39"/>
      <c r="FL1149" s="39"/>
      <c r="FM1149" s="39"/>
      <c r="FN1149" s="39"/>
      <c r="FO1149" s="39"/>
      <c r="FP1149" s="39"/>
      <c r="FQ1149" s="39"/>
      <c r="FR1149" s="39"/>
      <c r="FS1149" s="39"/>
      <c r="FT1149" s="39"/>
      <c r="FU1149" s="39"/>
      <c r="FV1149" s="39"/>
      <c r="FW1149" s="39"/>
      <c r="FX1149" s="39"/>
      <c r="FY1149" s="39"/>
      <c r="FZ1149" s="39"/>
      <c r="GA1149" s="39"/>
      <c r="GB1149" s="39"/>
      <c r="GC1149" s="39"/>
      <c r="GD1149" s="39"/>
      <c r="GE1149" s="39"/>
      <c r="GF1149" s="39"/>
      <c r="GG1149" s="39"/>
      <c r="GH1149" s="39"/>
      <c r="GI1149" s="39"/>
      <c r="GJ1149" s="39"/>
      <c r="GK1149" s="39"/>
      <c r="GL1149" s="39"/>
      <c r="GM1149" s="39"/>
      <c r="GN1149" s="39"/>
      <c r="GO1149" s="39"/>
      <c r="GP1149" s="39"/>
      <c r="GQ1149" s="39"/>
      <c r="GR1149" s="39"/>
      <c r="GS1149" s="39"/>
      <c r="GT1149" s="39"/>
      <c r="GU1149" s="39"/>
      <c r="GV1149" s="39"/>
      <c r="GW1149" s="39"/>
      <c r="GX1149" s="39"/>
      <c r="GY1149" s="39"/>
      <c r="GZ1149" s="39"/>
      <c r="HA1149" s="39"/>
      <c r="HB1149" s="39"/>
      <c r="HC1149" s="39"/>
      <c r="HD1149" s="39"/>
      <c r="HE1149" s="39"/>
      <c r="HF1149" s="39"/>
      <c r="HG1149" s="39"/>
      <c r="HH1149" s="39"/>
      <c r="HI1149" s="39"/>
      <c r="HJ1149" s="39"/>
      <c r="HK1149" s="39"/>
      <c r="HL1149" s="39"/>
      <c r="HM1149" s="39"/>
      <c r="HN1149" s="39"/>
      <c r="HO1149" s="39"/>
      <c r="HP1149" s="39"/>
      <c r="HQ1149" s="39"/>
      <c r="HR1149" s="39"/>
      <c r="HS1149" s="39"/>
      <c r="HT1149" s="39"/>
    </row>
    <row r="1150" customFormat="false" ht="9.95" hidden="false" customHeight="true" outlineLevel="0" collapsed="false">
      <c r="A1150" s="61"/>
      <c r="B1150" s="107" t="n">
        <v>2013</v>
      </c>
      <c r="C1150" s="64" t="n">
        <v>31</v>
      </c>
      <c r="D1150" s="64" t="n">
        <v>4991.83333333333</v>
      </c>
      <c r="E1150" s="65" t="n">
        <v>4213.693</v>
      </c>
      <c r="F1150" s="64" t="n">
        <v>72401.7</v>
      </c>
      <c r="G1150" s="64" t="n">
        <v>451789.457</v>
      </c>
      <c r="H1150" s="64" t="n">
        <v>84146.962</v>
      </c>
      <c r="I1150" s="64" t="n">
        <v>57163.27</v>
      </c>
      <c r="J1150" s="66" t="n">
        <v>18.6252602171724</v>
      </c>
      <c r="L1150" s="39"/>
      <c r="M1150" s="39"/>
      <c r="N1150" s="39"/>
      <c r="O1150" s="39"/>
      <c r="P1150" s="39"/>
      <c r="Q1150" s="39"/>
      <c r="R1150" s="39"/>
      <c r="S1150" s="39"/>
      <c r="T1150" s="39"/>
      <c r="U1150" s="39"/>
      <c r="V1150" s="39"/>
      <c r="W1150" s="39"/>
      <c r="X1150" s="39"/>
      <c r="Y1150" s="39"/>
      <c r="Z1150" s="39"/>
      <c r="AA1150" s="39"/>
      <c r="AB1150" s="39"/>
      <c r="AC1150" s="39"/>
      <c r="AD1150" s="39"/>
      <c r="AE1150" s="39"/>
      <c r="AF1150" s="39"/>
      <c r="AG1150" s="39"/>
      <c r="AH1150" s="39"/>
      <c r="AI1150" s="39"/>
      <c r="AJ1150" s="39"/>
      <c r="AK1150" s="39"/>
      <c r="AL1150" s="39"/>
      <c r="AM1150" s="39"/>
      <c r="AN1150" s="39"/>
      <c r="AO1150" s="39"/>
      <c r="AP1150" s="39"/>
      <c r="AQ1150" s="39"/>
      <c r="AR1150" s="39"/>
      <c r="AS1150" s="39"/>
      <c r="AT1150" s="39"/>
      <c r="AU1150" s="39"/>
      <c r="AV1150" s="39"/>
      <c r="AW1150" s="39"/>
      <c r="AX1150" s="39"/>
      <c r="AY1150" s="39"/>
      <c r="AZ1150" s="39"/>
      <c r="BA1150" s="39"/>
      <c r="BB1150" s="39"/>
      <c r="BC1150" s="39"/>
      <c r="BD1150" s="39"/>
      <c r="BE1150" s="39"/>
      <c r="BF1150" s="39"/>
      <c r="BG1150" s="39"/>
      <c r="BH1150" s="39"/>
      <c r="BI1150" s="39"/>
      <c r="BJ1150" s="39"/>
      <c r="BK1150" s="39"/>
      <c r="BL1150" s="39"/>
      <c r="BM1150" s="39"/>
      <c r="BN1150" s="39"/>
      <c r="BO1150" s="39"/>
      <c r="BP1150" s="39"/>
      <c r="BQ1150" s="39"/>
      <c r="BR1150" s="39"/>
      <c r="BS1150" s="39"/>
      <c r="BT1150" s="39"/>
      <c r="BU1150" s="39"/>
      <c r="BV1150" s="39"/>
      <c r="BW1150" s="39"/>
      <c r="BX1150" s="39"/>
      <c r="BY1150" s="39"/>
      <c r="BZ1150" s="39"/>
      <c r="CA1150" s="39"/>
      <c r="CB1150" s="39"/>
      <c r="CC1150" s="39"/>
      <c r="CD1150" s="39"/>
      <c r="CE1150" s="39"/>
      <c r="CF1150" s="39"/>
      <c r="CG1150" s="39"/>
      <c r="CH1150" s="39"/>
      <c r="CI1150" s="39"/>
      <c r="CJ1150" s="39"/>
      <c r="CK1150" s="39"/>
      <c r="CL1150" s="39"/>
      <c r="CM1150" s="39"/>
      <c r="CN1150" s="39"/>
      <c r="CO1150" s="39"/>
      <c r="CP1150" s="39"/>
      <c r="CQ1150" s="39"/>
      <c r="CR1150" s="39"/>
      <c r="CS1150" s="39"/>
      <c r="CT1150" s="39"/>
      <c r="CU1150" s="39"/>
      <c r="CV1150" s="39"/>
      <c r="CW1150" s="39"/>
      <c r="CX1150" s="39"/>
      <c r="CY1150" s="39"/>
      <c r="CZ1150" s="39"/>
      <c r="DA1150" s="39"/>
      <c r="DB1150" s="39"/>
      <c r="DC1150" s="39"/>
      <c r="DD1150" s="39"/>
      <c r="DE1150" s="39"/>
      <c r="DF1150" s="39"/>
      <c r="DG1150" s="39"/>
      <c r="DH1150" s="39"/>
      <c r="DI1150" s="39"/>
      <c r="DJ1150" s="39"/>
      <c r="DK1150" s="39"/>
      <c r="DL1150" s="39"/>
      <c r="DM1150" s="39"/>
      <c r="DN1150" s="39"/>
      <c r="DO1150" s="39"/>
      <c r="DP1150" s="39"/>
      <c r="DQ1150" s="39"/>
      <c r="DR1150" s="39"/>
      <c r="DS1150" s="39"/>
      <c r="DT1150" s="39"/>
      <c r="DU1150" s="39"/>
      <c r="DV1150" s="39"/>
      <c r="DW1150" s="39"/>
      <c r="DX1150" s="39"/>
      <c r="DY1150" s="39"/>
      <c r="DZ1150" s="39"/>
      <c r="EA1150" s="39"/>
      <c r="EB1150" s="39"/>
      <c r="EC1150" s="39"/>
      <c r="ED1150" s="39"/>
      <c r="EE1150" s="39"/>
      <c r="EF1150" s="39"/>
      <c r="EG1150" s="39"/>
      <c r="EH1150" s="39"/>
      <c r="EI1150" s="39"/>
      <c r="EJ1150" s="39"/>
      <c r="EK1150" s="39"/>
      <c r="EL1150" s="39"/>
      <c r="EM1150" s="39"/>
      <c r="EN1150" s="39"/>
      <c r="EO1150" s="39"/>
      <c r="EP1150" s="39"/>
      <c r="EQ1150" s="39"/>
      <c r="ER1150" s="39"/>
      <c r="ES1150" s="39"/>
      <c r="ET1150" s="39"/>
      <c r="EU1150" s="39"/>
      <c r="EV1150" s="39"/>
      <c r="EW1150" s="39"/>
      <c r="EX1150" s="39"/>
      <c r="EY1150" s="39"/>
      <c r="EZ1150" s="39"/>
      <c r="FA1150" s="39"/>
      <c r="FB1150" s="39"/>
      <c r="FC1150" s="39"/>
      <c r="FD1150" s="39"/>
      <c r="FE1150" s="39"/>
      <c r="FF1150" s="39"/>
      <c r="FG1150" s="39"/>
      <c r="FH1150" s="39"/>
      <c r="FI1150" s="39"/>
      <c r="FJ1150" s="39"/>
      <c r="FK1150" s="39"/>
      <c r="FL1150" s="39"/>
      <c r="FM1150" s="39"/>
      <c r="FN1150" s="39"/>
      <c r="FO1150" s="39"/>
      <c r="FP1150" s="39"/>
      <c r="FQ1150" s="39"/>
      <c r="FR1150" s="39"/>
      <c r="FS1150" s="39"/>
      <c r="FT1150" s="39"/>
      <c r="FU1150" s="39"/>
      <c r="FV1150" s="39"/>
      <c r="FW1150" s="39"/>
      <c r="FX1150" s="39"/>
      <c r="FY1150" s="39"/>
      <c r="FZ1150" s="39"/>
      <c r="GA1150" s="39"/>
      <c r="GB1150" s="39"/>
      <c r="GC1150" s="39"/>
      <c r="GD1150" s="39"/>
      <c r="GE1150" s="39"/>
      <c r="GF1150" s="39"/>
      <c r="GG1150" s="39"/>
      <c r="GH1150" s="39"/>
      <c r="GI1150" s="39"/>
      <c r="GJ1150" s="39"/>
      <c r="GK1150" s="39"/>
      <c r="GL1150" s="39"/>
      <c r="GM1150" s="39"/>
      <c r="GN1150" s="39"/>
      <c r="GO1150" s="39"/>
      <c r="GP1150" s="39"/>
      <c r="GQ1150" s="39"/>
      <c r="GR1150" s="39"/>
      <c r="GS1150" s="39"/>
      <c r="GT1150" s="39"/>
      <c r="GU1150" s="39"/>
      <c r="GV1150" s="39"/>
      <c r="GW1150" s="39"/>
      <c r="GX1150" s="39"/>
      <c r="GY1150" s="39"/>
      <c r="GZ1150" s="39"/>
      <c r="HA1150" s="39"/>
      <c r="HB1150" s="39"/>
      <c r="HC1150" s="39"/>
      <c r="HD1150" s="39"/>
      <c r="HE1150" s="39"/>
      <c r="HF1150" s="39"/>
      <c r="HG1150" s="39"/>
      <c r="HH1150" s="39"/>
      <c r="HI1150" s="39"/>
      <c r="HJ1150" s="39"/>
      <c r="HK1150" s="39"/>
      <c r="HL1150" s="39"/>
      <c r="HM1150" s="39"/>
      <c r="HN1150" s="39"/>
      <c r="HO1150" s="39"/>
      <c r="HP1150" s="39"/>
      <c r="HQ1150" s="39"/>
      <c r="HR1150" s="39"/>
      <c r="HS1150" s="39"/>
      <c r="HT1150" s="39"/>
    </row>
    <row r="1151" customFormat="false" ht="9.95" hidden="false" customHeight="true" outlineLevel="0" collapsed="false">
      <c r="A1151" s="61"/>
      <c r="B1151" s="107"/>
      <c r="C1151" s="64"/>
      <c r="D1151" s="64"/>
      <c r="E1151" s="65"/>
      <c r="F1151" s="64"/>
      <c r="G1151" s="64"/>
      <c r="H1151" s="64"/>
      <c r="I1151" s="64"/>
      <c r="J1151" s="66"/>
      <c r="L1151" s="39"/>
      <c r="M1151" s="39"/>
      <c r="N1151" s="39"/>
      <c r="O1151" s="39"/>
      <c r="P1151" s="39"/>
      <c r="Q1151" s="39"/>
      <c r="R1151" s="39"/>
      <c r="S1151" s="39"/>
      <c r="T1151" s="39"/>
      <c r="U1151" s="39"/>
      <c r="V1151" s="39"/>
      <c r="W1151" s="39"/>
      <c r="X1151" s="39"/>
      <c r="Y1151" s="39"/>
      <c r="Z1151" s="39"/>
      <c r="AA1151" s="39"/>
      <c r="AB1151" s="39"/>
      <c r="AC1151" s="39"/>
      <c r="AD1151" s="39"/>
      <c r="AE1151" s="39"/>
      <c r="AF1151" s="39"/>
      <c r="AG1151" s="39"/>
      <c r="AH1151" s="39"/>
      <c r="AI1151" s="39"/>
      <c r="AJ1151" s="39"/>
      <c r="AK1151" s="39"/>
      <c r="AL1151" s="39"/>
      <c r="AM1151" s="39"/>
      <c r="AN1151" s="39"/>
      <c r="AO1151" s="39"/>
      <c r="AP1151" s="39"/>
      <c r="AQ1151" s="39"/>
      <c r="AR1151" s="39"/>
      <c r="AS1151" s="39"/>
      <c r="AT1151" s="39"/>
      <c r="AU1151" s="39"/>
      <c r="AV1151" s="39"/>
      <c r="AW1151" s="39"/>
      <c r="AX1151" s="39"/>
      <c r="AY1151" s="39"/>
      <c r="AZ1151" s="39"/>
      <c r="BA1151" s="39"/>
      <c r="BB1151" s="39"/>
      <c r="BC1151" s="39"/>
      <c r="BD1151" s="39"/>
      <c r="BE1151" s="39"/>
      <c r="BF1151" s="39"/>
      <c r="BG1151" s="39"/>
      <c r="BH1151" s="39"/>
      <c r="BI1151" s="39"/>
      <c r="BJ1151" s="39"/>
      <c r="BK1151" s="39"/>
      <c r="BL1151" s="39"/>
      <c r="BM1151" s="39"/>
      <c r="BN1151" s="39"/>
      <c r="BO1151" s="39"/>
      <c r="BP1151" s="39"/>
      <c r="BQ1151" s="39"/>
      <c r="BR1151" s="39"/>
      <c r="BS1151" s="39"/>
      <c r="BT1151" s="39"/>
      <c r="BU1151" s="39"/>
      <c r="BV1151" s="39"/>
      <c r="BW1151" s="39"/>
      <c r="BX1151" s="39"/>
      <c r="BY1151" s="39"/>
      <c r="BZ1151" s="39"/>
      <c r="CA1151" s="39"/>
      <c r="CB1151" s="39"/>
      <c r="CC1151" s="39"/>
      <c r="CD1151" s="39"/>
      <c r="CE1151" s="39"/>
      <c r="CF1151" s="39"/>
      <c r="CG1151" s="39"/>
      <c r="CH1151" s="39"/>
      <c r="CI1151" s="39"/>
      <c r="CJ1151" s="39"/>
      <c r="CK1151" s="39"/>
      <c r="CL1151" s="39"/>
      <c r="CM1151" s="39"/>
      <c r="CN1151" s="39"/>
      <c r="CO1151" s="39"/>
      <c r="CP1151" s="39"/>
      <c r="CQ1151" s="39"/>
      <c r="CR1151" s="39"/>
      <c r="CS1151" s="39"/>
      <c r="CT1151" s="39"/>
      <c r="CU1151" s="39"/>
      <c r="CV1151" s="39"/>
      <c r="CW1151" s="39"/>
      <c r="CX1151" s="39"/>
      <c r="CY1151" s="39"/>
      <c r="CZ1151" s="39"/>
      <c r="DA1151" s="39"/>
      <c r="DB1151" s="39"/>
      <c r="DC1151" s="39"/>
      <c r="DD1151" s="39"/>
      <c r="DE1151" s="39"/>
      <c r="DF1151" s="39"/>
      <c r="DG1151" s="39"/>
      <c r="DH1151" s="39"/>
      <c r="DI1151" s="39"/>
      <c r="DJ1151" s="39"/>
      <c r="DK1151" s="39"/>
      <c r="DL1151" s="39"/>
      <c r="DM1151" s="39"/>
      <c r="DN1151" s="39"/>
      <c r="DO1151" s="39"/>
      <c r="DP1151" s="39"/>
      <c r="DQ1151" s="39"/>
      <c r="DR1151" s="39"/>
      <c r="DS1151" s="39"/>
      <c r="DT1151" s="39"/>
      <c r="DU1151" s="39"/>
      <c r="DV1151" s="39"/>
      <c r="DW1151" s="39"/>
      <c r="DX1151" s="39"/>
      <c r="DY1151" s="39"/>
      <c r="DZ1151" s="39"/>
      <c r="EA1151" s="39"/>
      <c r="EB1151" s="39"/>
      <c r="EC1151" s="39"/>
      <c r="ED1151" s="39"/>
      <c r="EE1151" s="39"/>
      <c r="EF1151" s="39"/>
      <c r="EG1151" s="39"/>
      <c r="EH1151" s="39"/>
      <c r="EI1151" s="39"/>
      <c r="EJ1151" s="39"/>
      <c r="EK1151" s="39"/>
      <c r="EL1151" s="39"/>
      <c r="EM1151" s="39"/>
      <c r="EN1151" s="39"/>
      <c r="EO1151" s="39"/>
      <c r="EP1151" s="39"/>
      <c r="EQ1151" s="39"/>
      <c r="ER1151" s="39"/>
      <c r="ES1151" s="39"/>
      <c r="ET1151" s="39"/>
      <c r="EU1151" s="39"/>
      <c r="EV1151" s="39"/>
      <c r="EW1151" s="39"/>
      <c r="EX1151" s="39"/>
      <c r="EY1151" s="39"/>
      <c r="EZ1151" s="39"/>
      <c r="FA1151" s="39"/>
      <c r="FB1151" s="39"/>
      <c r="FC1151" s="39"/>
      <c r="FD1151" s="39"/>
      <c r="FE1151" s="39"/>
      <c r="FF1151" s="39"/>
      <c r="FG1151" s="39"/>
      <c r="FH1151" s="39"/>
      <c r="FI1151" s="39"/>
      <c r="FJ1151" s="39"/>
      <c r="FK1151" s="39"/>
      <c r="FL1151" s="39"/>
      <c r="FM1151" s="39"/>
      <c r="FN1151" s="39"/>
      <c r="FO1151" s="39"/>
      <c r="FP1151" s="39"/>
      <c r="FQ1151" s="39"/>
      <c r="FR1151" s="39"/>
      <c r="FS1151" s="39"/>
      <c r="FT1151" s="39"/>
      <c r="FU1151" s="39"/>
      <c r="FV1151" s="39"/>
      <c r="FW1151" s="39"/>
      <c r="FX1151" s="39"/>
      <c r="FY1151" s="39"/>
      <c r="FZ1151" s="39"/>
      <c r="GA1151" s="39"/>
      <c r="GB1151" s="39"/>
      <c r="GC1151" s="39"/>
      <c r="GD1151" s="39"/>
      <c r="GE1151" s="39"/>
      <c r="GF1151" s="39"/>
      <c r="GG1151" s="39"/>
      <c r="GH1151" s="39"/>
      <c r="GI1151" s="39"/>
      <c r="GJ1151" s="39"/>
      <c r="GK1151" s="39"/>
      <c r="GL1151" s="39"/>
      <c r="GM1151" s="39"/>
      <c r="GN1151" s="39"/>
      <c r="GO1151" s="39"/>
      <c r="GP1151" s="39"/>
      <c r="GQ1151" s="39"/>
      <c r="GR1151" s="39"/>
      <c r="GS1151" s="39"/>
      <c r="GT1151" s="39"/>
      <c r="GU1151" s="39"/>
      <c r="GV1151" s="39"/>
      <c r="GW1151" s="39"/>
      <c r="GX1151" s="39"/>
      <c r="GY1151" s="39"/>
      <c r="GZ1151" s="39"/>
      <c r="HA1151" s="39"/>
      <c r="HB1151" s="39"/>
      <c r="HC1151" s="39"/>
      <c r="HD1151" s="39"/>
      <c r="HE1151" s="39"/>
      <c r="HF1151" s="39"/>
      <c r="HG1151" s="39"/>
      <c r="HH1151" s="39"/>
      <c r="HI1151" s="39"/>
      <c r="HJ1151" s="39"/>
      <c r="HK1151" s="39"/>
      <c r="HL1151" s="39"/>
      <c r="HM1151" s="39"/>
      <c r="HN1151" s="39"/>
      <c r="HO1151" s="39"/>
      <c r="HP1151" s="39"/>
      <c r="HQ1151" s="39"/>
      <c r="HR1151" s="39"/>
      <c r="HS1151" s="39"/>
      <c r="HT1151" s="39"/>
    </row>
    <row r="1152" customFormat="false" ht="9.95" hidden="false" customHeight="true" outlineLevel="0" collapsed="false">
      <c r="A1152" s="61" t="s">
        <v>134</v>
      </c>
      <c r="B1152" s="107" t="n">
        <v>2012</v>
      </c>
      <c r="C1152" s="64" t="n">
        <v>70</v>
      </c>
      <c r="D1152" s="64" t="n">
        <v>12088.6666666667</v>
      </c>
      <c r="E1152" s="65" t="n">
        <v>10348.616</v>
      </c>
      <c r="F1152" s="64" t="n">
        <v>193425.586</v>
      </c>
      <c r="G1152" s="64" t="n">
        <v>1233583.826</v>
      </c>
      <c r="H1152" s="64" t="n">
        <v>381271.901</v>
      </c>
      <c r="I1152" s="64" t="n">
        <v>192920.095</v>
      </c>
      <c r="J1152" s="66" t="n">
        <v>30.9076605062427</v>
      </c>
      <c r="L1152" s="39"/>
      <c r="M1152" s="39"/>
      <c r="N1152" s="39"/>
      <c r="O1152" s="39"/>
      <c r="P1152" s="39"/>
      <c r="Q1152" s="39"/>
      <c r="R1152" s="39"/>
      <c r="S1152" s="39"/>
      <c r="T1152" s="39"/>
      <c r="U1152" s="39"/>
      <c r="V1152" s="39"/>
      <c r="W1152" s="39"/>
      <c r="X1152" s="39"/>
      <c r="Y1152" s="39"/>
      <c r="Z1152" s="39"/>
      <c r="AA1152" s="39"/>
      <c r="AB1152" s="39"/>
      <c r="AC1152" s="39"/>
      <c r="AD1152" s="39"/>
      <c r="AE1152" s="39"/>
      <c r="AF1152" s="39"/>
      <c r="AG1152" s="39"/>
      <c r="AH1152" s="39"/>
      <c r="AI1152" s="39"/>
      <c r="AJ1152" s="39"/>
      <c r="AK1152" s="39"/>
      <c r="AL1152" s="39"/>
      <c r="AM1152" s="39"/>
      <c r="AN1152" s="39"/>
      <c r="AO1152" s="39"/>
      <c r="AP1152" s="39"/>
      <c r="AQ1152" s="39"/>
      <c r="AR1152" s="39"/>
      <c r="AS1152" s="39"/>
      <c r="AT1152" s="39"/>
      <c r="AU1152" s="39"/>
      <c r="AV1152" s="39"/>
      <c r="AW1152" s="39"/>
      <c r="AX1152" s="39"/>
      <c r="AY1152" s="39"/>
      <c r="AZ1152" s="39"/>
      <c r="BA1152" s="39"/>
      <c r="BB1152" s="39"/>
      <c r="BC1152" s="39"/>
      <c r="BD1152" s="39"/>
      <c r="BE1152" s="39"/>
      <c r="BF1152" s="39"/>
      <c r="BG1152" s="39"/>
      <c r="BH1152" s="39"/>
      <c r="BI1152" s="39"/>
      <c r="BJ1152" s="39"/>
      <c r="BK1152" s="39"/>
      <c r="BL1152" s="39"/>
      <c r="BM1152" s="39"/>
      <c r="BN1152" s="39"/>
      <c r="BO1152" s="39"/>
      <c r="BP1152" s="39"/>
      <c r="BQ1152" s="39"/>
      <c r="BR1152" s="39"/>
      <c r="BS1152" s="39"/>
      <c r="BT1152" s="39"/>
      <c r="BU1152" s="39"/>
      <c r="BV1152" s="39"/>
      <c r="BW1152" s="39"/>
      <c r="BX1152" s="39"/>
      <c r="BY1152" s="39"/>
      <c r="BZ1152" s="39"/>
      <c r="CA1152" s="39"/>
      <c r="CB1152" s="39"/>
      <c r="CC1152" s="39"/>
      <c r="CD1152" s="39"/>
      <c r="CE1152" s="39"/>
      <c r="CF1152" s="39"/>
      <c r="CG1152" s="39"/>
      <c r="CH1152" s="39"/>
      <c r="CI1152" s="39"/>
      <c r="CJ1152" s="39"/>
      <c r="CK1152" s="39"/>
      <c r="CL1152" s="39"/>
      <c r="CM1152" s="39"/>
      <c r="CN1152" s="39"/>
      <c r="CO1152" s="39"/>
      <c r="CP1152" s="39"/>
      <c r="CQ1152" s="39"/>
      <c r="CR1152" s="39"/>
      <c r="CS1152" s="39"/>
      <c r="CT1152" s="39"/>
      <c r="CU1152" s="39"/>
      <c r="CV1152" s="39"/>
      <c r="CW1152" s="39"/>
      <c r="CX1152" s="39"/>
      <c r="CY1152" s="39"/>
      <c r="CZ1152" s="39"/>
      <c r="DA1152" s="39"/>
      <c r="DB1152" s="39"/>
      <c r="DC1152" s="39"/>
      <c r="DD1152" s="39"/>
      <c r="DE1152" s="39"/>
      <c r="DF1152" s="39"/>
      <c r="DG1152" s="39"/>
      <c r="DH1152" s="39"/>
      <c r="DI1152" s="39"/>
      <c r="DJ1152" s="39"/>
      <c r="DK1152" s="39"/>
      <c r="DL1152" s="39"/>
      <c r="DM1152" s="39"/>
      <c r="DN1152" s="39"/>
      <c r="DO1152" s="39"/>
      <c r="DP1152" s="39"/>
      <c r="DQ1152" s="39"/>
      <c r="DR1152" s="39"/>
      <c r="DS1152" s="39"/>
      <c r="DT1152" s="39"/>
      <c r="DU1152" s="39"/>
      <c r="DV1152" s="39"/>
      <c r="DW1152" s="39"/>
      <c r="DX1152" s="39"/>
      <c r="DY1152" s="39"/>
      <c r="DZ1152" s="39"/>
      <c r="EA1152" s="39"/>
      <c r="EB1152" s="39"/>
      <c r="EC1152" s="39"/>
      <c r="ED1152" s="39"/>
      <c r="EE1152" s="39"/>
      <c r="EF1152" s="39"/>
      <c r="EG1152" s="39"/>
      <c r="EH1152" s="39"/>
      <c r="EI1152" s="39"/>
      <c r="EJ1152" s="39"/>
      <c r="EK1152" s="39"/>
      <c r="EL1152" s="39"/>
      <c r="EM1152" s="39"/>
      <c r="EN1152" s="39"/>
      <c r="EO1152" s="39"/>
      <c r="EP1152" s="39"/>
      <c r="EQ1152" s="39"/>
      <c r="ER1152" s="39"/>
      <c r="ES1152" s="39"/>
      <c r="ET1152" s="39"/>
      <c r="EU1152" s="39"/>
      <c r="EV1152" s="39"/>
      <c r="EW1152" s="39"/>
      <c r="EX1152" s="39"/>
      <c r="EY1152" s="39"/>
      <c r="EZ1152" s="39"/>
      <c r="FA1152" s="39"/>
      <c r="FB1152" s="39"/>
      <c r="FC1152" s="39"/>
      <c r="FD1152" s="39"/>
      <c r="FE1152" s="39"/>
      <c r="FF1152" s="39"/>
      <c r="FG1152" s="39"/>
      <c r="FH1152" s="39"/>
      <c r="FI1152" s="39"/>
      <c r="FJ1152" s="39"/>
      <c r="FK1152" s="39"/>
      <c r="FL1152" s="39"/>
      <c r="FM1152" s="39"/>
      <c r="FN1152" s="39"/>
      <c r="FO1152" s="39"/>
      <c r="FP1152" s="39"/>
      <c r="FQ1152" s="39"/>
      <c r="FR1152" s="39"/>
      <c r="FS1152" s="39"/>
      <c r="FT1152" s="39"/>
      <c r="FU1152" s="39"/>
      <c r="FV1152" s="39"/>
      <c r="FW1152" s="39"/>
      <c r="FX1152" s="39"/>
      <c r="FY1152" s="39"/>
      <c r="FZ1152" s="39"/>
      <c r="GA1152" s="39"/>
      <c r="GB1152" s="39"/>
      <c r="GC1152" s="39"/>
      <c r="GD1152" s="39"/>
      <c r="GE1152" s="39"/>
      <c r="GF1152" s="39"/>
      <c r="GG1152" s="39"/>
      <c r="GH1152" s="39"/>
      <c r="GI1152" s="39"/>
      <c r="GJ1152" s="39"/>
      <c r="GK1152" s="39"/>
      <c r="GL1152" s="39"/>
      <c r="GM1152" s="39"/>
      <c r="GN1152" s="39"/>
      <c r="GO1152" s="39"/>
      <c r="GP1152" s="39"/>
      <c r="GQ1152" s="39"/>
      <c r="GR1152" s="39"/>
      <c r="GS1152" s="39"/>
      <c r="GT1152" s="39"/>
      <c r="GU1152" s="39"/>
      <c r="GV1152" s="39"/>
      <c r="GW1152" s="39"/>
      <c r="GX1152" s="39"/>
      <c r="GY1152" s="39"/>
      <c r="GZ1152" s="39"/>
      <c r="HA1152" s="39"/>
      <c r="HB1152" s="39"/>
      <c r="HC1152" s="39"/>
      <c r="HD1152" s="39"/>
      <c r="HE1152" s="39"/>
      <c r="HF1152" s="39"/>
      <c r="HG1152" s="39"/>
      <c r="HH1152" s="39"/>
      <c r="HI1152" s="39"/>
      <c r="HJ1152" s="39"/>
      <c r="HK1152" s="39"/>
      <c r="HL1152" s="39"/>
      <c r="HM1152" s="39"/>
      <c r="HN1152" s="39"/>
      <c r="HO1152" s="39"/>
      <c r="HP1152" s="39"/>
      <c r="HQ1152" s="39"/>
      <c r="HR1152" s="39"/>
      <c r="HS1152" s="39"/>
      <c r="HT1152" s="39"/>
    </row>
    <row r="1153" customFormat="false" ht="9.95" hidden="false" customHeight="true" outlineLevel="0" collapsed="false">
      <c r="A1153" s="61"/>
      <c r="B1153" s="107" t="n">
        <v>2013</v>
      </c>
      <c r="C1153" s="64" t="n">
        <v>67.3333333333333</v>
      </c>
      <c r="D1153" s="64" t="n">
        <v>11834.6666666667</v>
      </c>
      <c r="E1153" s="65" t="n">
        <v>9927.516</v>
      </c>
      <c r="F1153" s="64" t="n">
        <v>194011.495</v>
      </c>
      <c r="G1153" s="64" t="n">
        <v>1140704.394</v>
      </c>
      <c r="H1153" s="64" t="n">
        <v>355798.818</v>
      </c>
      <c r="I1153" s="64" t="n">
        <v>133955.493</v>
      </c>
      <c r="J1153" s="66" t="n">
        <v>31.1911499483538</v>
      </c>
      <c r="L1153" s="39"/>
      <c r="M1153" s="39"/>
      <c r="N1153" s="39"/>
      <c r="O1153" s="39"/>
      <c r="P1153" s="39"/>
      <c r="Q1153" s="39"/>
      <c r="R1153" s="39"/>
      <c r="S1153" s="39"/>
      <c r="T1153" s="39"/>
      <c r="U1153" s="39"/>
      <c r="V1153" s="39"/>
      <c r="W1153" s="39"/>
      <c r="X1153" s="39"/>
      <c r="Y1153" s="39"/>
      <c r="Z1153" s="39"/>
      <c r="AA1153" s="39"/>
      <c r="AB1153" s="39"/>
      <c r="AC1153" s="39"/>
      <c r="AD1153" s="39"/>
      <c r="AE1153" s="39"/>
      <c r="AF1153" s="39"/>
      <c r="AG1153" s="39"/>
      <c r="AH1153" s="39"/>
      <c r="AI1153" s="39"/>
      <c r="AJ1153" s="39"/>
      <c r="AK1153" s="39"/>
      <c r="AL1153" s="39"/>
      <c r="AM1153" s="39"/>
      <c r="AN1153" s="39"/>
      <c r="AO1153" s="39"/>
      <c r="AP1153" s="39"/>
      <c r="AQ1153" s="39"/>
      <c r="AR1153" s="39"/>
      <c r="AS1153" s="39"/>
      <c r="AT1153" s="39"/>
      <c r="AU1153" s="39"/>
      <c r="AV1153" s="39"/>
      <c r="AW1153" s="39"/>
      <c r="AX1153" s="39"/>
      <c r="AY1153" s="39"/>
      <c r="AZ1153" s="39"/>
      <c r="BA1153" s="39"/>
      <c r="BB1153" s="39"/>
      <c r="BC1153" s="39"/>
      <c r="BD1153" s="39"/>
      <c r="BE1153" s="39"/>
      <c r="BF1153" s="39"/>
      <c r="BG1153" s="39"/>
      <c r="BH1153" s="39"/>
      <c r="BI1153" s="39"/>
      <c r="BJ1153" s="39"/>
      <c r="BK1153" s="39"/>
      <c r="BL1153" s="39"/>
      <c r="BM1153" s="39"/>
      <c r="BN1153" s="39"/>
      <c r="BO1153" s="39"/>
      <c r="BP1153" s="39"/>
      <c r="BQ1153" s="39"/>
      <c r="BR1153" s="39"/>
      <c r="BS1153" s="39"/>
      <c r="BT1153" s="39"/>
      <c r="BU1153" s="39"/>
      <c r="BV1153" s="39"/>
      <c r="BW1153" s="39"/>
      <c r="BX1153" s="39"/>
      <c r="BY1153" s="39"/>
      <c r="BZ1153" s="39"/>
      <c r="CA1153" s="39"/>
      <c r="CB1153" s="39"/>
      <c r="CC1153" s="39"/>
      <c r="CD1153" s="39"/>
      <c r="CE1153" s="39"/>
      <c r="CF1153" s="39"/>
      <c r="CG1153" s="39"/>
      <c r="CH1153" s="39"/>
      <c r="CI1153" s="39"/>
      <c r="CJ1153" s="39"/>
      <c r="CK1153" s="39"/>
      <c r="CL1153" s="39"/>
      <c r="CM1153" s="39"/>
      <c r="CN1153" s="39"/>
      <c r="CO1153" s="39"/>
      <c r="CP1153" s="39"/>
      <c r="CQ1153" s="39"/>
      <c r="CR1153" s="39"/>
      <c r="CS1153" s="39"/>
      <c r="CT1153" s="39"/>
      <c r="CU1153" s="39"/>
      <c r="CV1153" s="39"/>
      <c r="CW1153" s="39"/>
      <c r="CX1153" s="39"/>
      <c r="CY1153" s="39"/>
      <c r="CZ1153" s="39"/>
      <c r="DA1153" s="39"/>
      <c r="DB1153" s="39"/>
      <c r="DC1153" s="39"/>
      <c r="DD1153" s="39"/>
      <c r="DE1153" s="39"/>
      <c r="DF1153" s="39"/>
      <c r="DG1153" s="39"/>
      <c r="DH1153" s="39"/>
      <c r="DI1153" s="39"/>
      <c r="DJ1153" s="39"/>
      <c r="DK1153" s="39"/>
      <c r="DL1153" s="39"/>
      <c r="DM1153" s="39"/>
      <c r="DN1153" s="39"/>
      <c r="DO1153" s="39"/>
      <c r="DP1153" s="39"/>
      <c r="DQ1153" s="39"/>
      <c r="DR1153" s="39"/>
      <c r="DS1153" s="39"/>
      <c r="DT1153" s="39"/>
      <c r="DU1153" s="39"/>
      <c r="DV1153" s="39"/>
      <c r="DW1153" s="39"/>
      <c r="DX1153" s="39"/>
      <c r="DY1153" s="39"/>
      <c r="DZ1153" s="39"/>
      <c r="EA1153" s="39"/>
      <c r="EB1153" s="39"/>
      <c r="EC1153" s="39"/>
      <c r="ED1153" s="39"/>
      <c r="EE1153" s="39"/>
      <c r="EF1153" s="39"/>
      <c r="EG1153" s="39"/>
      <c r="EH1153" s="39"/>
      <c r="EI1153" s="39"/>
      <c r="EJ1153" s="39"/>
      <c r="EK1153" s="39"/>
      <c r="EL1153" s="39"/>
      <c r="EM1153" s="39"/>
      <c r="EN1153" s="39"/>
      <c r="EO1153" s="39"/>
      <c r="EP1153" s="39"/>
      <c r="EQ1153" s="39"/>
      <c r="ER1153" s="39"/>
      <c r="ES1153" s="39"/>
      <c r="ET1153" s="39"/>
      <c r="EU1153" s="39"/>
      <c r="EV1153" s="39"/>
      <c r="EW1153" s="39"/>
      <c r="EX1153" s="39"/>
      <c r="EY1153" s="39"/>
      <c r="EZ1153" s="39"/>
      <c r="FA1153" s="39"/>
      <c r="FB1153" s="39"/>
      <c r="FC1153" s="39"/>
      <c r="FD1153" s="39"/>
      <c r="FE1153" s="39"/>
      <c r="FF1153" s="39"/>
      <c r="FG1153" s="39"/>
      <c r="FH1153" s="39"/>
      <c r="FI1153" s="39"/>
      <c r="FJ1153" s="39"/>
      <c r="FK1153" s="39"/>
      <c r="FL1153" s="39"/>
      <c r="FM1153" s="39"/>
      <c r="FN1153" s="39"/>
      <c r="FO1153" s="39"/>
      <c r="FP1153" s="39"/>
      <c r="FQ1153" s="39"/>
      <c r="FR1153" s="39"/>
      <c r="FS1153" s="39"/>
      <c r="FT1153" s="39"/>
      <c r="FU1153" s="39"/>
      <c r="FV1153" s="39"/>
      <c r="FW1153" s="39"/>
      <c r="FX1153" s="39"/>
      <c r="FY1153" s="39"/>
      <c r="FZ1153" s="39"/>
      <c r="GA1153" s="39"/>
      <c r="GB1153" s="39"/>
      <c r="GC1153" s="39"/>
      <c r="GD1153" s="39"/>
      <c r="GE1153" s="39"/>
      <c r="GF1153" s="39"/>
      <c r="GG1153" s="39"/>
      <c r="GH1153" s="39"/>
      <c r="GI1153" s="39"/>
      <c r="GJ1153" s="39"/>
      <c r="GK1153" s="39"/>
      <c r="GL1153" s="39"/>
      <c r="GM1153" s="39"/>
      <c r="GN1153" s="39"/>
      <c r="GO1153" s="39"/>
      <c r="GP1153" s="39"/>
      <c r="GQ1153" s="39"/>
      <c r="GR1153" s="39"/>
      <c r="GS1153" s="39"/>
      <c r="GT1153" s="39"/>
      <c r="GU1153" s="39"/>
      <c r="GV1153" s="39"/>
      <c r="GW1153" s="39"/>
      <c r="GX1153" s="39"/>
      <c r="GY1153" s="39"/>
      <c r="GZ1153" s="39"/>
      <c r="HA1153" s="39"/>
      <c r="HB1153" s="39"/>
      <c r="HC1153" s="39"/>
      <c r="HD1153" s="39"/>
      <c r="HE1153" s="39"/>
      <c r="HF1153" s="39"/>
      <c r="HG1153" s="39"/>
      <c r="HH1153" s="39"/>
      <c r="HI1153" s="39"/>
      <c r="HJ1153" s="39"/>
      <c r="HK1153" s="39"/>
      <c r="HL1153" s="39"/>
      <c r="HM1153" s="39"/>
      <c r="HN1153" s="39"/>
      <c r="HO1153" s="39"/>
      <c r="HP1153" s="39"/>
      <c r="HQ1153" s="39"/>
      <c r="HR1153" s="39"/>
      <c r="HS1153" s="39"/>
      <c r="HT1153" s="39"/>
    </row>
    <row r="1154" customFormat="false" ht="9.95" hidden="false" customHeight="true" outlineLevel="0" collapsed="false">
      <c r="A1154" s="61"/>
      <c r="B1154" s="107"/>
      <c r="C1154" s="64"/>
      <c r="D1154" s="64"/>
      <c r="E1154" s="65"/>
      <c r="F1154" s="64"/>
      <c r="G1154" s="64"/>
      <c r="H1154" s="64"/>
      <c r="I1154" s="64"/>
      <c r="J1154" s="66"/>
      <c r="L1154" s="39"/>
      <c r="M1154" s="39"/>
      <c r="N1154" s="39"/>
      <c r="O1154" s="39"/>
      <c r="P1154" s="39"/>
      <c r="Q1154" s="39"/>
      <c r="R1154" s="39"/>
      <c r="S1154" s="39"/>
      <c r="T1154" s="39"/>
      <c r="U1154" s="39"/>
      <c r="V1154" s="39"/>
      <c r="W1154" s="39"/>
      <c r="X1154" s="39"/>
      <c r="Y1154" s="39"/>
      <c r="Z1154" s="39"/>
      <c r="AA1154" s="39"/>
      <c r="AB1154" s="39"/>
      <c r="AC1154" s="39"/>
      <c r="AD1154" s="39"/>
      <c r="AE1154" s="39"/>
      <c r="AF1154" s="39"/>
      <c r="AG1154" s="39"/>
      <c r="AH1154" s="39"/>
      <c r="AI1154" s="39"/>
      <c r="AJ1154" s="39"/>
      <c r="AK1154" s="39"/>
      <c r="AL1154" s="39"/>
      <c r="AM1154" s="39"/>
      <c r="AN1154" s="39"/>
      <c r="AO1154" s="39"/>
      <c r="AP1154" s="39"/>
      <c r="AQ1154" s="39"/>
      <c r="AR1154" s="39"/>
      <c r="AS1154" s="39"/>
      <c r="AT1154" s="39"/>
      <c r="AU1154" s="39"/>
      <c r="AV1154" s="39"/>
      <c r="AW1154" s="39"/>
      <c r="AX1154" s="39"/>
      <c r="AY1154" s="39"/>
      <c r="AZ1154" s="39"/>
      <c r="BA1154" s="39"/>
      <c r="BB1154" s="39"/>
      <c r="BC1154" s="39"/>
      <c r="BD1154" s="39"/>
      <c r="BE1154" s="39"/>
      <c r="BF1154" s="39"/>
      <c r="BG1154" s="39"/>
      <c r="BH1154" s="39"/>
      <c r="BI1154" s="39"/>
      <c r="BJ1154" s="39"/>
      <c r="BK1154" s="39"/>
      <c r="BL1154" s="39"/>
      <c r="BM1154" s="39"/>
      <c r="BN1154" s="39"/>
      <c r="BO1154" s="39"/>
      <c r="BP1154" s="39"/>
      <c r="BQ1154" s="39"/>
      <c r="BR1154" s="39"/>
      <c r="BS1154" s="39"/>
      <c r="BT1154" s="39"/>
      <c r="BU1154" s="39"/>
      <c r="BV1154" s="39"/>
      <c r="BW1154" s="39"/>
      <c r="BX1154" s="39"/>
      <c r="BY1154" s="39"/>
      <c r="BZ1154" s="39"/>
      <c r="CA1154" s="39"/>
      <c r="CB1154" s="39"/>
      <c r="CC1154" s="39"/>
      <c r="CD1154" s="39"/>
      <c r="CE1154" s="39"/>
      <c r="CF1154" s="39"/>
      <c r="CG1154" s="39"/>
      <c r="CH1154" s="39"/>
      <c r="CI1154" s="39"/>
      <c r="CJ1154" s="39"/>
      <c r="CK1154" s="39"/>
      <c r="CL1154" s="39"/>
      <c r="CM1154" s="39"/>
      <c r="CN1154" s="39"/>
      <c r="CO1154" s="39"/>
      <c r="CP1154" s="39"/>
      <c r="CQ1154" s="39"/>
      <c r="CR1154" s="39"/>
      <c r="CS1154" s="39"/>
      <c r="CT1154" s="39"/>
      <c r="CU1154" s="39"/>
      <c r="CV1154" s="39"/>
      <c r="CW1154" s="39"/>
      <c r="CX1154" s="39"/>
      <c r="CY1154" s="39"/>
      <c r="CZ1154" s="39"/>
      <c r="DA1154" s="39"/>
      <c r="DB1154" s="39"/>
      <c r="DC1154" s="39"/>
      <c r="DD1154" s="39"/>
      <c r="DE1154" s="39"/>
      <c r="DF1154" s="39"/>
      <c r="DG1154" s="39"/>
      <c r="DH1154" s="39"/>
      <c r="DI1154" s="39"/>
      <c r="DJ1154" s="39"/>
      <c r="DK1154" s="39"/>
      <c r="DL1154" s="39"/>
      <c r="DM1154" s="39"/>
      <c r="DN1154" s="39"/>
      <c r="DO1154" s="39"/>
      <c r="DP1154" s="39"/>
      <c r="DQ1154" s="39"/>
      <c r="DR1154" s="39"/>
      <c r="DS1154" s="39"/>
      <c r="DT1154" s="39"/>
      <c r="DU1154" s="39"/>
      <c r="DV1154" s="39"/>
      <c r="DW1154" s="39"/>
      <c r="DX1154" s="39"/>
      <c r="DY1154" s="39"/>
      <c r="DZ1154" s="39"/>
      <c r="EA1154" s="39"/>
      <c r="EB1154" s="39"/>
      <c r="EC1154" s="39"/>
      <c r="ED1154" s="39"/>
      <c r="EE1154" s="39"/>
      <c r="EF1154" s="39"/>
      <c r="EG1154" s="39"/>
      <c r="EH1154" s="39"/>
      <c r="EI1154" s="39"/>
      <c r="EJ1154" s="39"/>
      <c r="EK1154" s="39"/>
      <c r="EL1154" s="39"/>
      <c r="EM1154" s="39"/>
      <c r="EN1154" s="39"/>
      <c r="EO1154" s="39"/>
      <c r="EP1154" s="39"/>
      <c r="EQ1154" s="39"/>
      <c r="ER1154" s="39"/>
      <c r="ES1154" s="39"/>
      <c r="ET1154" s="39"/>
      <c r="EU1154" s="39"/>
      <c r="EV1154" s="39"/>
      <c r="EW1154" s="39"/>
      <c r="EX1154" s="39"/>
      <c r="EY1154" s="39"/>
      <c r="EZ1154" s="39"/>
      <c r="FA1154" s="39"/>
      <c r="FB1154" s="39"/>
      <c r="FC1154" s="39"/>
      <c r="FD1154" s="39"/>
      <c r="FE1154" s="39"/>
      <c r="FF1154" s="39"/>
      <c r="FG1154" s="39"/>
      <c r="FH1154" s="39"/>
      <c r="FI1154" s="39"/>
      <c r="FJ1154" s="39"/>
      <c r="FK1154" s="39"/>
      <c r="FL1154" s="39"/>
      <c r="FM1154" s="39"/>
      <c r="FN1154" s="39"/>
      <c r="FO1154" s="39"/>
      <c r="FP1154" s="39"/>
      <c r="FQ1154" s="39"/>
      <c r="FR1154" s="39"/>
      <c r="FS1154" s="39"/>
      <c r="FT1154" s="39"/>
      <c r="FU1154" s="39"/>
      <c r="FV1154" s="39"/>
      <c r="FW1154" s="39"/>
      <c r="FX1154" s="39"/>
      <c r="FY1154" s="39"/>
      <c r="FZ1154" s="39"/>
      <c r="GA1154" s="39"/>
      <c r="GB1154" s="39"/>
      <c r="GC1154" s="39"/>
      <c r="GD1154" s="39"/>
      <c r="GE1154" s="39"/>
      <c r="GF1154" s="39"/>
      <c r="GG1154" s="39"/>
      <c r="GH1154" s="39"/>
      <c r="GI1154" s="39"/>
      <c r="GJ1154" s="39"/>
      <c r="GK1154" s="39"/>
      <c r="GL1154" s="39"/>
      <c r="GM1154" s="39"/>
      <c r="GN1154" s="39"/>
      <c r="GO1154" s="39"/>
      <c r="GP1154" s="39"/>
      <c r="GQ1154" s="39"/>
      <c r="GR1154" s="39"/>
      <c r="GS1154" s="39"/>
      <c r="GT1154" s="39"/>
      <c r="GU1154" s="39"/>
      <c r="GV1154" s="39"/>
      <c r="GW1154" s="39"/>
      <c r="GX1154" s="39"/>
      <c r="GY1154" s="39"/>
      <c r="GZ1154" s="39"/>
      <c r="HA1154" s="39"/>
      <c r="HB1154" s="39"/>
      <c r="HC1154" s="39"/>
      <c r="HD1154" s="39"/>
      <c r="HE1154" s="39"/>
      <c r="HF1154" s="39"/>
      <c r="HG1154" s="39"/>
      <c r="HH1154" s="39"/>
      <c r="HI1154" s="39"/>
      <c r="HJ1154" s="39"/>
      <c r="HK1154" s="39"/>
      <c r="HL1154" s="39"/>
      <c r="HM1154" s="39"/>
      <c r="HN1154" s="39"/>
      <c r="HO1154" s="39"/>
      <c r="HP1154" s="39"/>
      <c r="HQ1154" s="39"/>
      <c r="HR1154" s="39"/>
      <c r="HS1154" s="39"/>
      <c r="HT1154" s="39"/>
    </row>
    <row r="1155" customFormat="false" ht="9.95" hidden="false" customHeight="true" outlineLevel="0" collapsed="false">
      <c r="A1155" s="61" t="s">
        <v>135</v>
      </c>
      <c r="B1155" s="107" t="n">
        <v>2012</v>
      </c>
      <c r="C1155" s="64" t="n">
        <v>35</v>
      </c>
      <c r="D1155" s="64" t="n">
        <v>4543.16666666667</v>
      </c>
      <c r="E1155" s="65" t="n">
        <v>3878.402</v>
      </c>
      <c r="F1155" s="64" t="n">
        <v>58934.93</v>
      </c>
      <c r="G1155" s="64" t="n">
        <v>421824.2</v>
      </c>
      <c r="H1155" s="64" t="n">
        <v>106486.802</v>
      </c>
      <c r="I1155" s="64" t="n">
        <v>86940.46</v>
      </c>
      <c r="J1155" s="66" t="n">
        <v>25.2443558240613</v>
      </c>
      <c r="L1155" s="39"/>
      <c r="M1155" s="39"/>
      <c r="N1155" s="39"/>
      <c r="O1155" s="39"/>
      <c r="P1155" s="39"/>
      <c r="Q1155" s="39"/>
      <c r="R1155" s="39"/>
      <c r="S1155" s="39"/>
      <c r="T1155" s="39"/>
      <c r="U1155" s="39"/>
      <c r="V1155" s="39"/>
      <c r="W1155" s="39"/>
      <c r="X1155" s="39"/>
      <c r="Y1155" s="39"/>
      <c r="Z1155" s="39"/>
      <c r="AA1155" s="39"/>
      <c r="AB1155" s="39"/>
      <c r="AC1155" s="39"/>
      <c r="AD1155" s="39"/>
      <c r="AE1155" s="39"/>
      <c r="AF1155" s="39"/>
      <c r="AG1155" s="39"/>
      <c r="AH1155" s="39"/>
      <c r="AI1155" s="39"/>
      <c r="AJ1155" s="39"/>
      <c r="AK1155" s="39"/>
      <c r="AL1155" s="39"/>
      <c r="AM1155" s="39"/>
      <c r="AN1155" s="39"/>
      <c r="AO1155" s="39"/>
      <c r="AP1155" s="39"/>
      <c r="AQ1155" s="39"/>
      <c r="AR1155" s="39"/>
      <c r="AS1155" s="39"/>
      <c r="AT1155" s="39"/>
      <c r="AU1155" s="39"/>
      <c r="AV1155" s="39"/>
      <c r="AW1155" s="39"/>
      <c r="AX1155" s="39"/>
      <c r="AY1155" s="39"/>
      <c r="AZ1155" s="39"/>
      <c r="BA1155" s="39"/>
      <c r="BB1155" s="39"/>
      <c r="BC1155" s="39"/>
      <c r="BD1155" s="39"/>
      <c r="BE1155" s="39"/>
      <c r="BF1155" s="39"/>
      <c r="BG1155" s="39"/>
      <c r="BH1155" s="39"/>
      <c r="BI1155" s="39"/>
      <c r="BJ1155" s="39"/>
      <c r="BK1155" s="39"/>
      <c r="BL1155" s="39"/>
      <c r="BM1155" s="39"/>
      <c r="BN1155" s="39"/>
      <c r="BO1155" s="39"/>
      <c r="BP1155" s="39"/>
      <c r="BQ1155" s="39"/>
      <c r="BR1155" s="39"/>
      <c r="BS1155" s="39"/>
      <c r="BT1155" s="39"/>
      <c r="BU1155" s="39"/>
      <c r="BV1155" s="39"/>
      <c r="BW1155" s="39"/>
      <c r="BX1155" s="39"/>
      <c r="BY1155" s="39"/>
      <c r="BZ1155" s="39"/>
      <c r="CA1155" s="39"/>
      <c r="CB1155" s="39"/>
      <c r="CC1155" s="39"/>
      <c r="CD1155" s="39"/>
      <c r="CE1155" s="39"/>
      <c r="CF1155" s="39"/>
      <c r="CG1155" s="39"/>
      <c r="CH1155" s="39"/>
      <c r="CI1155" s="39"/>
      <c r="CJ1155" s="39"/>
      <c r="CK1155" s="39"/>
      <c r="CL1155" s="39"/>
      <c r="CM1155" s="39"/>
      <c r="CN1155" s="39"/>
      <c r="CO1155" s="39"/>
      <c r="CP1155" s="39"/>
      <c r="CQ1155" s="39"/>
      <c r="CR1155" s="39"/>
      <c r="CS1155" s="39"/>
      <c r="CT1155" s="39"/>
      <c r="CU1155" s="39"/>
      <c r="CV1155" s="39"/>
      <c r="CW1155" s="39"/>
      <c r="CX1155" s="39"/>
      <c r="CY1155" s="39"/>
      <c r="CZ1155" s="39"/>
      <c r="DA1155" s="39"/>
      <c r="DB1155" s="39"/>
      <c r="DC1155" s="39"/>
      <c r="DD1155" s="39"/>
      <c r="DE1155" s="39"/>
      <c r="DF1155" s="39"/>
      <c r="DG1155" s="39"/>
      <c r="DH1155" s="39"/>
      <c r="DI1155" s="39"/>
      <c r="DJ1155" s="39"/>
      <c r="DK1155" s="39"/>
      <c r="DL1155" s="39"/>
      <c r="DM1155" s="39"/>
      <c r="DN1155" s="39"/>
      <c r="DO1155" s="39"/>
      <c r="DP1155" s="39"/>
      <c r="DQ1155" s="39"/>
      <c r="DR1155" s="39"/>
      <c r="DS1155" s="39"/>
      <c r="DT1155" s="39"/>
      <c r="DU1155" s="39"/>
      <c r="DV1155" s="39"/>
      <c r="DW1155" s="39"/>
      <c r="DX1155" s="39"/>
      <c r="DY1155" s="39"/>
      <c r="DZ1155" s="39"/>
      <c r="EA1155" s="39"/>
      <c r="EB1155" s="39"/>
      <c r="EC1155" s="39"/>
      <c r="ED1155" s="39"/>
      <c r="EE1155" s="39"/>
      <c r="EF1155" s="39"/>
      <c r="EG1155" s="39"/>
      <c r="EH1155" s="39"/>
      <c r="EI1155" s="39"/>
      <c r="EJ1155" s="39"/>
      <c r="EK1155" s="39"/>
      <c r="EL1155" s="39"/>
      <c r="EM1155" s="39"/>
      <c r="EN1155" s="39"/>
      <c r="EO1155" s="39"/>
      <c r="EP1155" s="39"/>
      <c r="EQ1155" s="39"/>
      <c r="ER1155" s="39"/>
      <c r="ES1155" s="39"/>
      <c r="ET1155" s="39"/>
      <c r="EU1155" s="39"/>
      <c r="EV1155" s="39"/>
      <c r="EW1155" s="39"/>
      <c r="EX1155" s="39"/>
      <c r="EY1155" s="39"/>
      <c r="EZ1155" s="39"/>
      <c r="FA1155" s="39"/>
      <c r="FB1155" s="39"/>
      <c r="FC1155" s="39"/>
      <c r="FD1155" s="39"/>
      <c r="FE1155" s="39"/>
      <c r="FF1155" s="39"/>
      <c r="FG1155" s="39"/>
      <c r="FH1155" s="39"/>
      <c r="FI1155" s="39"/>
      <c r="FJ1155" s="39"/>
      <c r="FK1155" s="39"/>
      <c r="FL1155" s="39"/>
      <c r="FM1155" s="39"/>
      <c r="FN1155" s="39"/>
      <c r="FO1155" s="39"/>
      <c r="FP1155" s="39"/>
      <c r="FQ1155" s="39"/>
      <c r="FR1155" s="39"/>
      <c r="FS1155" s="39"/>
      <c r="FT1155" s="39"/>
      <c r="FU1155" s="39"/>
      <c r="FV1155" s="39"/>
      <c r="FW1155" s="39"/>
      <c r="FX1155" s="39"/>
      <c r="FY1155" s="39"/>
      <c r="FZ1155" s="39"/>
      <c r="GA1155" s="39"/>
      <c r="GB1155" s="39"/>
      <c r="GC1155" s="39"/>
      <c r="GD1155" s="39"/>
      <c r="GE1155" s="39"/>
      <c r="GF1155" s="39"/>
      <c r="GG1155" s="39"/>
      <c r="GH1155" s="39"/>
      <c r="GI1155" s="39"/>
      <c r="GJ1155" s="39"/>
      <c r="GK1155" s="39"/>
      <c r="GL1155" s="39"/>
      <c r="GM1155" s="39"/>
      <c r="GN1155" s="39"/>
      <c r="GO1155" s="39"/>
      <c r="GP1155" s="39"/>
      <c r="GQ1155" s="39"/>
      <c r="GR1155" s="39"/>
      <c r="GS1155" s="39"/>
      <c r="GT1155" s="39"/>
      <c r="GU1155" s="39"/>
      <c r="GV1155" s="39"/>
      <c r="GW1155" s="39"/>
      <c r="GX1155" s="39"/>
      <c r="GY1155" s="39"/>
      <c r="GZ1155" s="39"/>
      <c r="HA1155" s="39"/>
      <c r="HB1155" s="39"/>
      <c r="HC1155" s="39"/>
      <c r="HD1155" s="39"/>
      <c r="HE1155" s="39"/>
      <c r="HF1155" s="39"/>
      <c r="HG1155" s="39"/>
      <c r="HH1155" s="39"/>
      <c r="HI1155" s="39"/>
      <c r="HJ1155" s="39"/>
      <c r="HK1155" s="39"/>
      <c r="HL1155" s="39"/>
      <c r="HM1155" s="39"/>
      <c r="HN1155" s="39"/>
      <c r="HO1155" s="39"/>
      <c r="HP1155" s="39"/>
      <c r="HQ1155" s="39"/>
      <c r="HR1155" s="39"/>
      <c r="HS1155" s="39"/>
      <c r="HT1155" s="39"/>
    </row>
    <row r="1156" customFormat="false" ht="9.95" hidden="false" customHeight="true" outlineLevel="0" collapsed="false">
      <c r="A1156" s="61"/>
      <c r="B1156" s="107" t="n">
        <v>2013</v>
      </c>
      <c r="C1156" s="64" t="n">
        <v>33.6666666666667</v>
      </c>
      <c r="D1156" s="64" t="n">
        <v>4689.5</v>
      </c>
      <c r="E1156" s="65" t="n">
        <v>4001.486</v>
      </c>
      <c r="F1156" s="64" t="n">
        <v>63599.355</v>
      </c>
      <c r="G1156" s="64" t="n">
        <v>459239.883</v>
      </c>
      <c r="H1156" s="64" t="n">
        <v>131742.547</v>
      </c>
      <c r="I1156" s="64" t="n">
        <v>113411.991</v>
      </c>
      <c r="J1156" s="66" t="n">
        <v>28.6870874845162</v>
      </c>
      <c r="L1156" s="39"/>
      <c r="M1156" s="39"/>
      <c r="N1156" s="39"/>
      <c r="O1156" s="39"/>
      <c r="P1156" s="39"/>
      <c r="Q1156" s="39"/>
      <c r="R1156" s="39"/>
      <c r="S1156" s="39"/>
      <c r="T1156" s="39"/>
      <c r="U1156" s="39"/>
      <c r="V1156" s="39"/>
      <c r="W1156" s="39"/>
      <c r="X1156" s="39"/>
      <c r="Y1156" s="39"/>
      <c r="Z1156" s="39"/>
      <c r="AA1156" s="39"/>
      <c r="AB1156" s="39"/>
      <c r="AC1156" s="39"/>
      <c r="AD1156" s="39"/>
      <c r="AE1156" s="39"/>
      <c r="AF1156" s="39"/>
      <c r="AG1156" s="39"/>
      <c r="AH1156" s="39"/>
      <c r="AI1156" s="39"/>
      <c r="AJ1156" s="39"/>
      <c r="AK1156" s="39"/>
      <c r="AL1156" s="39"/>
      <c r="AM1156" s="39"/>
      <c r="AN1156" s="39"/>
      <c r="AO1156" s="39"/>
      <c r="AP1156" s="39"/>
      <c r="AQ1156" s="39"/>
      <c r="AR1156" s="39"/>
      <c r="AS1156" s="39"/>
      <c r="AT1156" s="39"/>
      <c r="AU1156" s="39"/>
      <c r="AV1156" s="39"/>
      <c r="AW1156" s="39"/>
      <c r="AX1156" s="39"/>
      <c r="AY1156" s="39"/>
      <c r="AZ1156" s="39"/>
      <c r="BA1156" s="39"/>
      <c r="BB1156" s="39"/>
      <c r="BC1156" s="39"/>
      <c r="BD1156" s="39"/>
      <c r="BE1156" s="39"/>
      <c r="BF1156" s="39"/>
      <c r="BG1156" s="39"/>
      <c r="BH1156" s="39"/>
      <c r="BI1156" s="39"/>
      <c r="BJ1156" s="39"/>
      <c r="BK1156" s="39"/>
      <c r="BL1156" s="39"/>
      <c r="BM1156" s="39"/>
      <c r="BN1156" s="39"/>
      <c r="BO1156" s="39"/>
      <c r="BP1156" s="39"/>
      <c r="BQ1156" s="39"/>
      <c r="BR1156" s="39"/>
      <c r="BS1156" s="39"/>
      <c r="BT1156" s="39"/>
      <c r="BU1156" s="39"/>
      <c r="BV1156" s="39"/>
      <c r="BW1156" s="39"/>
      <c r="BX1156" s="39"/>
      <c r="BY1156" s="39"/>
      <c r="BZ1156" s="39"/>
      <c r="CA1156" s="39"/>
      <c r="CB1156" s="39"/>
      <c r="CC1156" s="39"/>
      <c r="CD1156" s="39"/>
      <c r="CE1156" s="39"/>
      <c r="CF1156" s="39"/>
      <c r="CG1156" s="39"/>
      <c r="CH1156" s="39"/>
      <c r="CI1156" s="39"/>
      <c r="CJ1156" s="39"/>
      <c r="CK1156" s="39"/>
      <c r="CL1156" s="39"/>
      <c r="CM1156" s="39"/>
      <c r="CN1156" s="39"/>
      <c r="CO1156" s="39"/>
      <c r="CP1156" s="39"/>
      <c r="CQ1156" s="39"/>
      <c r="CR1156" s="39"/>
      <c r="CS1156" s="39"/>
      <c r="CT1156" s="39"/>
      <c r="CU1156" s="39"/>
      <c r="CV1156" s="39"/>
      <c r="CW1156" s="39"/>
      <c r="CX1156" s="39"/>
      <c r="CY1156" s="39"/>
      <c r="CZ1156" s="39"/>
      <c r="DA1156" s="39"/>
      <c r="DB1156" s="39"/>
      <c r="DC1156" s="39"/>
      <c r="DD1156" s="39"/>
      <c r="DE1156" s="39"/>
      <c r="DF1156" s="39"/>
      <c r="DG1156" s="39"/>
      <c r="DH1156" s="39"/>
      <c r="DI1156" s="39"/>
      <c r="DJ1156" s="39"/>
      <c r="DK1156" s="39"/>
      <c r="DL1156" s="39"/>
      <c r="DM1156" s="39"/>
      <c r="DN1156" s="39"/>
      <c r="DO1156" s="39"/>
      <c r="DP1156" s="39"/>
      <c r="DQ1156" s="39"/>
      <c r="DR1156" s="39"/>
      <c r="DS1156" s="39"/>
      <c r="DT1156" s="39"/>
      <c r="DU1156" s="39"/>
      <c r="DV1156" s="39"/>
      <c r="DW1156" s="39"/>
      <c r="DX1156" s="39"/>
      <c r="DY1156" s="39"/>
      <c r="DZ1156" s="39"/>
      <c r="EA1156" s="39"/>
      <c r="EB1156" s="39"/>
      <c r="EC1156" s="39"/>
      <c r="ED1156" s="39"/>
      <c r="EE1156" s="39"/>
      <c r="EF1156" s="39"/>
      <c r="EG1156" s="39"/>
      <c r="EH1156" s="39"/>
      <c r="EI1156" s="39"/>
      <c r="EJ1156" s="39"/>
      <c r="EK1156" s="39"/>
      <c r="EL1156" s="39"/>
      <c r="EM1156" s="39"/>
      <c r="EN1156" s="39"/>
      <c r="EO1156" s="39"/>
      <c r="EP1156" s="39"/>
      <c r="EQ1156" s="39"/>
      <c r="ER1156" s="39"/>
      <c r="ES1156" s="39"/>
      <c r="ET1156" s="39"/>
      <c r="EU1156" s="39"/>
      <c r="EV1156" s="39"/>
      <c r="EW1156" s="39"/>
      <c r="EX1156" s="39"/>
      <c r="EY1156" s="39"/>
      <c r="EZ1156" s="39"/>
      <c r="FA1156" s="39"/>
      <c r="FB1156" s="39"/>
      <c r="FC1156" s="39"/>
      <c r="FD1156" s="39"/>
      <c r="FE1156" s="39"/>
      <c r="FF1156" s="39"/>
      <c r="FG1156" s="39"/>
      <c r="FH1156" s="39"/>
      <c r="FI1156" s="39"/>
      <c r="FJ1156" s="39"/>
      <c r="FK1156" s="39"/>
      <c r="FL1156" s="39"/>
      <c r="FM1156" s="39"/>
      <c r="FN1156" s="39"/>
      <c r="FO1156" s="39"/>
      <c r="FP1156" s="39"/>
      <c r="FQ1156" s="39"/>
      <c r="FR1156" s="39"/>
      <c r="FS1156" s="39"/>
      <c r="FT1156" s="39"/>
      <c r="FU1156" s="39"/>
      <c r="FV1156" s="39"/>
      <c r="FW1156" s="39"/>
      <c r="FX1156" s="39"/>
      <c r="FY1156" s="39"/>
      <c r="FZ1156" s="39"/>
      <c r="GA1156" s="39"/>
      <c r="GB1156" s="39"/>
      <c r="GC1156" s="39"/>
      <c r="GD1156" s="39"/>
      <c r="GE1156" s="39"/>
      <c r="GF1156" s="39"/>
      <c r="GG1156" s="39"/>
      <c r="GH1156" s="39"/>
      <c r="GI1156" s="39"/>
      <c r="GJ1156" s="39"/>
      <c r="GK1156" s="39"/>
      <c r="GL1156" s="39"/>
      <c r="GM1156" s="39"/>
      <c r="GN1156" s="39"/>
      <c r="GO1156" s="39"/>
      <c r="GP1156" s="39"/>
      <c r="GQ1156" s="39"/>
      <c r="GR1156" s="39"/>
      <c r="GS1156" s="39"/>
      <c r="GT1156" s="39"/>
      <c r="GU1156" s="39"/>
      <c r="GV1156" s="39"/>
      <c r="GW1156" s="39"/>
      <c r="GX1156" s="39"/>
      <c r="GY1156" s="39"/>
      <c r="GZ1156" s="39"/>
      <c r="HA1156" s="39"/>
      <c r="HB1156" s="39"/>
      <c r="HC1156" s="39"/>
      <c r="HD1156" s="39"/>
      <c r="HE1156" s="39"/>
      <c r="HF1156" s="39"/>
      <c r="HG1156" s="39"/>
      <c r="HH1156" s="39"/>
      <c r="HI1156" s="39"/>
      <c r="HJ1156" s="39"/>
      <c r="HK1156" s="39"/>
      <c r="HL1156" s="39"/>
      <c r="HM1156" s="39"/>
      <c r="HN1156" s="39"/>
      <c r="HO1156" s="39"/>
      <c r="HP1156" s="39"/>
      <c r="HQ1156" s="39"/>
      <c r="HR1156" s="39"/>
      <c r="HS1156" s="39"/>
      <c r="HT1156" s="39"/>
    </row>
    <row r="1157" customFormat="false" ht="9.95" hidden="false" customHeight="true" outlineLevel="0" collapsed="false">
      <c r="A1157" s="61"/>
      <c r="B1157" s="107"/>
      <c r="C1157" s="64"/>
      <c r="D1157" s="64"/>
      <c r="E1157" s="65"/>
      <c r="F1157" s="64"/>
      <c r="G1157" s="64"/>
      <c r="H1157" s="64"/>
      <c r="I1157" s="64"/>
      <c r="J1157" s="66"/>
      <c r="L1157" s="39"/>
      <c r="M1157" s="39"/>
      <c r="N1157" s="39"/>
      <c r="O1157" s="39"/>
      <c r="P1157" s="39"/>
      <c r="Q1157" s="39"/>
      <c r="R1157" s="39"/>
      <c r="S1157" s="39"/>
      <c r="T1157" s="39"/>
      <c r="U1157" s="39"/>
      <c r="V1157" s="39"/>
      <c r="W1157" s="39"/>
      <c r="X1157" s="39"/>
      <c r="Y1157" s="39"/>
      <c r="Z1157" s="39"/>
      <c r="AA1157" s="39"/>
      <c r="AB1157" s="39"/>
      <c r="AC1157" s="39"/>
      <c r="AD1157" s="39"/>
      <c r="AE1157" s="39"/>
      <c r="AF1157" s="39"/>
      <c r="AG1157" s="39"/>
      <c r="AH1157" s="39"/>
      <c r="AI1157" s="39"/>
      <c r="AJ1157" s="39"/>
      <c r="AK1157" s="39"/>
      <c r="AL1157" s="39"/>
      <c r="AM1157" s="39"/>
      <c r="AN1157" s="39"/>
      <c r="AO1157" s="39"/>
      <c r="AP1157" s="39"/>
      <c r="AQ1157" s="39"/>
      <c r="AR1157" s="39"/>
      <c r="AS1157" s="39"/>
      <c r="AT1157" s="39"/>
      <c r="AU1157" s="39"/>
      <c r="AV1157" s="39"/>
      <c r="AW1157" s="39"/>
      <c r="AX1157" s="39"/>
      <c r="AY1157" s="39"/>
      <c r="AZ1157" s="39"/>
      <c r="BA1157" s="39"/>
      <c r="BB1157" s="39"/>
      <c r="BC1157" s="39"/>
      <c r="BD1157" s="39"/>
      <c r="BE1157" s="39"/>
      <c r="BF1157" s="39"/>
      <c r="BG1157" s="39"/>
      <c r="BH1157" s="39"/>
      <c r="BI1157" s="39"/>
      <c r="BJ1157" s="39"/>
      <c r="BK1157" s="39"/>
      <c r="BL1157" s="39"/>
      <c r="BM1157" s="39"/>
      <c r="BN1157" s="39"/>
      <c r="BO1157" s="39"/>
      <c r="BP1157" s="39"/>
      <c r="BQ1157" s="39"/>
      <c r="BR1157" s="39"/>
      <c r="BS1157" s="39"/>
      <c r="BT1157" s="39"/>
      <c r="BU1157" s="39"/>
      <c r="BV1157" s="39"/>
      <c r="BW1157" s="39"/>
      <c r="BX1157" s="39"/>
      <c r="BY1157" s="39"/>
      <c r="BZ1157" s="39"/>
      <c r="CA1157" s="39"/>
      <c r="CB1157" s="39"/>
      <c r="CC1157" s="39"/>
      <c r="CD1157" s="39"/>
      <c r="CE1157" s="39"/>
      <c r="CF1157" s="39"/>
      <c r="CG1157" s="39"/>
      <c r="CH1157" s="39"/>
      <c r="CI1157" s="39"/>
      <c r="CJ1157" s="39"/>
      <c r="CK1157" s="39"/>
      <c r="CL1157" s="39"/>
      <c r="CM1157" s="39"/>
      <c r="CN1157" s="39"/>
      <c r="CO1157" s="39"/>
      <c r="CP1157" s="39"/>
      <c r="CQ1157" s="39"/>
      <c r="CR1157" s="39"/>
      <c r="CS1157" s="39"/>
      <c r="CT1157" s="39"/>
      <c r="CU1157" s="39"/>
      <c r="CV1157" s="39"/>
      <c r="CW1157" s="39"/>
      <c r="CX1157" s="39"/>
      <c r="CY1157" s="39"/>
      <c r="CZ1157" s="39"/>
      <c r="DA1157" s="39"/>
      <c r="DB1157" s="39"/>
      <c r="DC1157" s="39"/>
      <c r="DD1157" s="39"/>
      <c r="DE1157" s="39"/>
      <c r="DF1157" s="39"/>
      <c r="DG1157" s="39"/>
      <c r="DH1157" s="39"/>
      <c r="DI1157" s="39"/>
      <c r="DJ1157" s="39"/>
      <c r="DK1157" s="39"/>
      <c r="DL1157" s="39"/>
      <c r="DM1157" s="39"/>
      <c r="DN1157" s="39"/>
      <c r="DO1157" s="39"/>
      <c r="DP1157" s="39"/>
      <c r="DQ1157" s="39"/>
      <c r="DR1157" s="39"/>
      <c r="DS1157" s="39"/>
      <c r="DT1157" s="39"/>
      <c r="DU1157" s="39"/>
      <c r="DV1157" s="39"/>
      <c r="DW1157" s="39"/>
      <c r="DX1157" s="39"/>
      <c r="DY1157" s="39"/>
      <c r="DZ1157" s="39"/>
      <c r="EA1157" s="39"/>
      <c r="EB1157" s="39"/>
      <c r="EC1157" s="39"/>
      <c r="ED1157" s="39"/>
      <c r="EE1157" s="39"/>
      <c r="EF1157" s="39"/>
      <c r="EG1157" s="39"/>
      <c r="EH1157" s="39"/>
      <c r="EI1157" s="39"/>
      <c r="EJ1157" s="39"/>
      <c r="EK1157" s="39"/>
      <c r="EL1157" s="39"/>
      <c r="EM1157" s="39"/>
      <c r="EN1157" s="39"/>
      <c r="EO1157" s="39"/>
      <c r="EP1157" s="39"/>
      <c r="EQ1157" s="39"/>
      <c r="ER1157" s="39"/>
      <c r="ES1157" s="39"/>
      <c r="ET1157" s="39"/>
      <c r="EU1157" s="39"/>
      <c r="EV1157" s="39"/>
      <c r="EW1157" s="39"/>
      <c r="EX1157" s="39"/>
      <c r="EY1157" s="39"/>
      <c r="EZ1157" s="39"/>
      <c r="FA1157" s="39"/>
      <c r="FB1157" s="39"/>
      <c r="FC1157" s="39"/>
      <c r="FD1157" s="39"/>
      <c r="FE1157" s="39"/>
      <c r="FF1157" s="39"/>
      <c r="FG1157" s="39"/>
      <c r="FH1157" s="39"/>
      <c r="FI1157" s="39"/>
      <c r="FJ1157" s="39"/>
      <c r="FK1157" s="39"/>
      <c r="FL1157" s="39"/>
      <c r="FM1157" s="39"/>
      <c r="FN1157" s="39"/>
      <c r="FO1157" s="39"/>
      <c r="FP1157" s="39"/>
      <c r="FQ1157" s="39"/>
      <c r="FR1157" s="39"/>
      <c r="FS1157" s="39"/>
      <c r="FT1157" s="39"/>
      <c r="FU1157" s="39"/>
      <c r="FV1157" s="39"/>
      <c r="FW1157" s="39"/>
      <c r="FX1157" s="39"/>
      <c r="FY1157" s="39"/>
      <c r="FZ1157" s="39"/>
      <c r="GA1157" s="39"/>
      <c r="GB1157" s="39"/>
      <c r="GC1157" s="39"/>
      <c r="GD1157" s="39"/>
      <c r="GE1157" s="39"/>
      <c r="GF1157" s="39"/>
      <c r="GG1157" s="39"/>
      <c r="GH1157" s="39"/>
      <c r="GI1157" s="39"/>
      <c r="GJ1157" s="39"/>
      <c r="GK1157" s="39"/>
      <c r="GL1157" s="39"/>
      <c r="GM1157" s="39"/>
      <c r="GN1157" s="39"/>
      <c r="GO1157" s="39"/>
      <c r="GP1157" s="39"/>
      <c r="GQ1157" s="39"/>
      <c r="GR1157" s="39"/>
      <c r="GS1157" s="39"/>
      <c r="GT1157" s="39"/>
      <c r="GU1157" s="39"/>
      <c r="GV1157" s="39"/>
      <c r="GW1157" s="39"/>
      <c r="GX1157" s="39"/>
      <c r="GY1157" s="39"/>
      <c r="GZ1157" s="39"/>
      <c r="HA1157" s="39"/>
      <c r="HB1157" s="39"/>
      <c r="HC1157" s="39"/>
      <c r="HD1157" s="39"/>
      <c r="HE1157" s="39"/>
      <c r="HF1157" s="39"/>
      <c r="HG1157" s="39"/>
      <c r="HH1157" s="39"/>
      <c r="HI1157" s="39"/>
      <c r="HJ1157" s="39"/>
      <c r="HK1157" s="39"/>
      <c r="HL1157" s="39"/>
      <c r="HM1157" s="39"/>
      <c r="HN1157" s="39"/>
      <c r="HO1157" s="39"/>
      <c r="HP1157" s="39"/>
      <c r="HQ1157" s="39"/>
      <c r="HR1157" s="39"/>
      <c r="HS1157" s="39"/>
      <c r="HT1157" s="39"/>
    </row>
    <row r="1158" customFormat="false" ht="9.95" hidden="false" customHeight="true" outlineLevel="0" collapsed="false">
      <c r="A1158" s="61" t="s">
        <v>137</v>
      </c>
      <c r="B1158" s="107" t="n">
        <v>2012</v>
      </c>
      <c r="C1158" s="64" t="n">
        <v>19</v>
      </c>
      <c r="D1158" s="64" t="n">
        <v>3188.83333333333</v>
      </c>
      <c r="E1158" s="65" t="n">
        <v>2560.461</v>
      </c>
      <c r="F1158" s="64" t="n">
        <v>45987.436</v>
      </c>
      <c r="G1158" s="64" t="n">
        <v>304101.949</v>
      </c>
      <c r="H1158" s="64" t="n">
        <v>122490.278</v>
      </c>
      <c r="I1158" s="64" t="n">
        <v>62627.594</v>
      </c>
      <c r="J1158" s="66" t="n">
        <v>40.2793465818925</v>
      </c>
      <c r="L1158" s="39"/>
      <c r="M1158" s="39"/>
      <c r="N1158" s="39"/>
      <c r="O1158" s="39"/>
      <c r="P1158" s="39"/>
      <c r="Q1158" s="39"/>
      <c r="R1158" s="39"/>
      <c r="S1158" s="39"/>
      <c r="T1158" s="39"/>
      <c r="U1158" s="39"/>
      <c r="V1158" s="39"/>
      <c r="W1158" s="39"/>
      <c r="X1158" s="39"/>
      <c r="Y1158" s="39"/>
      <c r="Z1158" s="39"/>
      <c r="AA1158" s="39"/>
      <c r="AB1158" s="39"/>
      <c r="AC1158" s="39"/>
      <c r="AD1158" s="39"/>
      <c r="AE1158" s="39"/>
      <c r="AF1158" s="39"/>
      <c r="AG1158" s="39"/>
      <c r="AH1158" s="39"/>
      <c r="AI1158" s="39"/>
      <c r="AJ1158" s="39"/>
      <c r="AK1158" s="39"/>
      <c r="AL1158" s="39"/>
      <c r="AM1158" s="39"/>
      <c r="AN1158" s="39"/>
      <c r="AO1158" s="39"/>
      <c r="AP1158" s="39"/>
      <c r="AQ1158" s="39"/>
      <c r="AR1158" s="39"/>
      <c r="AS1158" s="39"/>
      <c r="AT1158" s="39"/>
      <c r="AU1158" s="39"/>
      <c r="AV1158" s="39"/>
      <c r="AW1158" s="39"/>
      <c r="AX1158" s="39"/>
      <c r="AY1158" s="39"/>
      <c r="AZ1158" s="39"/>
      <c r="BA1158" s="39"/>
      <c r="BB1158" s="39"/>
      <c r="BC1158" s="39"/>
      <c r="BD1158" s="39"/>
      <c r="BE1158" s="39"/>
      <c r="BF1158" s="39"/>
      <c r="BG1158" s="39"/>
      <c r="BH1158" s="39"/>
      <c r="BI1158" s="39"/>
      <c r="BJ1158" s="39"/>
      <c r="BK1158" s="39"/>
      <c r="BL1158" s="39"/>
      <c r="BM1158" s="39"/>
      <c r="BN1158" s="39"/>
      <c r="BO1158" s="39"/>
      <c r="BP1158" s="39"/>
      <c r="BQ1158" s="39"/>
      <c r="BR1158" s="39"/>
      <c r="BS1158" s="39"/>
      <c r="BT1158" s="39"/>
      <c r="BU1158" s="39"/>
      <c r="BV1158" s="39"/>
      <c r="BW1158" s="39"/>
      <c r="BX1158" s="39"/>
      <c r="BY1158" s="39"/>
      <c r="BZ1158" s="39"/>
      <c r="CA1158" s="39"/>
      <c r="CB1158" s="39"/>
      <c r="CC1158" s="39"/>
      <c r="CD1158" s="39"/>
      <c r="CE1158" s="39"/>
      <c r="CF1158" s="39"/>
      <c r="CG1158" s="39"/>
      <c r="CH1158" s="39"/>
      <c r="CI1158" s="39"/>
      <c r="CJ1158" s="39"/>
      <c r="CK1158" s="39"/>
      <c r="CL1158" s="39"/>
      <c r="CM1158" s="39"/>
      <c r="CN1158" s="39"/>
      <c r="CO1158" s="39"/>
      <c r="CP1158" s="39"/>
      <c r="CQ1158" s="39"/>
      <c r="CR1158" s="39"/>
      <c r="CS1158" s="39"/>
      <c r="CT1158" s="39"/>
      <c r="CU1158" s="39"/>
      <c r="CV1158" s="39"/>
      <c r="CW1158" s="39"/>
      <c r="CX1158" s="39"/>
      <c r="CY1158" s="39"/>
      <c r="CZ1158" s="39"/>
      <c r="DA1158" s="39"/>
      <c r="DB1158" s="39"/>
      <c r="DC1158" s="39"/>
      <c r="DD1158" s="39"/>
      <c r="DE1158" s="39"/>
      <c r="DF1158" s="39"/>
      <c r="DG1158" s="39"/>
      <c r="DH1158" s="39"/>
      <c r="DI1158" s="39"/>
      <c r="DJ1158" s="39"/>
      <c r="DK1158" s="39"/>
      <c r="DL1158" s="39"/>
      <c r="DM1158" s="39"/>
      <c r="DN1158" s="39"/>
      <c r="DO1158" s="39"/>
      <c r="DP1158" s="39"/>
      <c r="DQ1158" s="39"/>
      <c r="DR1158" s="39"/>
      <c r="DS1158" s="39"/>
      <c r="DT1158" s="39"/>
      <c r="DU1158" s="39"/>
      <c r="DV1158" s="39"/>
      <c r="DW1158" s="39"/>
      <c r="DX1158" s="39"/>
      <c r="DY1158" s="39"/>
      <c r="DZ1158" s="39"/>
      <c r="EA1158" s="39"/>
      <c r="EB1158" s="39"/>
      <c r="EC1158" s="39"/>
      <c r="ED1158" s="39"/>
      <c r="EE1158" s="39"/>
      <c r="EF1158" s="39"/>
      <c r="EG1158" s="39"/>
      <c r="EH1158" s="39"/>
      <c r="EI1158" s="39"/>
      <c r="EJ1158" s="39"/>
      <c r="EK1158" s="39"/>
      <c r="EL1158" s="39"/>
      <c r="EM1158" s="39"/>
      <c r="EN1158" s="39"/>
      <c r="EO1158" s="39"/>
      <c r="EP1158" s="39"/>
      <c r="EQ1158" s="39"/>
      <c r="ER1158" s="39"/>
      <c r="ES1158" s="39"/>
      <c r="ET1158" s="39"/>
      <c r="EU1158" s="39"/>
      <c r="EV1158" s="39"/>
      <c r="EW1158" s="39"/>
      <c r="EX1158" s="39"/>
      <c r="EY1158" s="39"/>
      <c r="EZ1158" s="39"/>
      <c r="FA1158" s="39"/>
      <c r="FB1158" s="39"/>
      <c r="FC1158" s="39"/>
      <c r="FD1158" s="39"/>
      <c r="FE1158" s="39"/>
      <c r="FF1158" s="39"/>
      <c r="FG1158" s="39"/>
      <c r="FH1158" s="39"/>
      <c r="FI1158" s="39"/>
      <c r="FJ1158" s="39"/>
      <c r="FK1158" s="39"/>
      <c r="FL1158" s="39"/>
      <c r="FM1158" s="39"/>
      <c r="FN1158" s="39"/>
      <c r="FO1158" s="39"/>
      <c r="FP1158" s="39"/>
      <c r="FQ1158" s="39"/>
      <c r="FR1158" s="39"/>
      <c r="FS1158" s="39"/>
      <c r="FT1158" s="39"/>
      <c r="FU1158" s="39"/>
      <c r="FV1158" s="39"/>
      <c r="FW1158" s="39"/>
      <c r="FX1158" s="39"/>
      <c r="FY1158" s="39"/>
      <c r="FZ1158" s="39"/>
      <c r="GA1158" s="39"/>
      <c r="GB1158" s="39"/>
      <c r="GC1158" s="39"/>
      <c r="GD1158" s="39"/>
      <c r="GE1158" s="39"/>
      <c r="GF1158" s="39"/>
      <c r="GG1158" s="39"/>
      <c r="GH1158" s="39"/>
      <c r="GI1158" s="39"/>
      <c r="GJ1158" s="39"/>
      <c r="GK1158" s="39"/>
      <c r="GL1158" s="39"/>
      <c r="GM1158" s="39"/>
      <c r="GN1158" s="39"/>
      <c r="GO1158" s="39"/>
      <c r="GP1158" s="39"/>
      <c r="GQ1158" s="39"/>
      <c r="GR1158" s="39"/>
      <c r="GS1158" s="39"/>
      <c r="GT1158" s="39"/>
      <c r="GU1158" s="39"/>
      <c r="GV1158" s="39"/>
      <c r="GW1158" s="39"/>
      <c r="GX1158" s="39"/>
      <c r="GY1158" s="39"/>
      <c r="GZ1158" s="39"/>
      <c r="HA1158" s="39"/>
      <c r="HB1158" s="39"/>
      <c r="HC1158" s="39"/>
      <c r="HD1158" s="39"/>
      <c r="HE1158" s="39"/>
      <c r="HF1158" s="39"/>
      <c r="HG1158" s="39"/>
      <c r="HH1158" s="39"/>
      <c r="HI1158" s="39"/>
      <c r="HJ1158" s="39"/>
      <c r="HK1158" s="39"/>
      <c r="HL1158" s="39"/>
      <c r="HM1158" s="39"/>
      <c r="HN1158" s="39"/>
      <c r="HO1158" s="39"/>
      <c r="HP1158" s="39"/>
      <c r="HQ1158" s="39"/>
      <c r="HR1158" s="39"/>
      <c r="HS1158" s="39"/>
      <c r="HT1158" s="39"/>
    </row>
    <row r="1159" customFormat="false" ht="9.95" hidden="false" customHeight="true" outlineLevel="0" collapsed="false">
      <c r="A1159" s="61"/>
      <c r="B1159" s="107" t="n">
        <v>2013</v>
      </c>
      <c r="C1159" s="64" t="n">
        <v>19.3333333333333</v>
      </c>
      <c r="D1159" s="64" t="n">
        <v>3361.66666666667</v>
      </c>
      <c r="E1159" s="65" t="n">
        <v>2700.06</v>
      </c>
      <c r="F1159" s="64" t="n">
        <v>48551.6</v>
      </c>
      <c r="G1159" s="64" t="n">
        <v>308057.362</v>
      </c>
      <c r="H1159" s="64" t="n">
        <v>130258.949</v>
      </c>
      <c r="I1159" s="64" t="n">
        <v>67382.246</v>
      </c>
      <c r="J1159" s="66" t="n">
        <v>42.2839915768674</v>
      </c>
      <c r="L1159" s="39"/>
      <c r="M1159" s="39"/>
      <c r="N1159" s="39"/>
      <c r="O1159" s="39"/>
      <c r="P1159" s="39"/>
      <c r="Q1159" s="39"/>
      <c r="R1159" s="39"/>
      <c r="S1159" s="39"/>
      <c r="T1159" s="39"/>
      <c r="U1159" s="39"/>
      <c r="V1159" s="39"/>
      <c r="W1159" s="39"/>
      <c r="X1159" s="39"/>
      <c r="Y1159" s="39"/>
      <c r="Z1159" s="39"/>
      <c r="AA1159" s="39"/>
      <c r="AB1159" s="39"/>
      <c r="AC1159" s="39"/>
      <c r="AD1159" s="39"/>
      <c r="AE1159" s="39"/>
      <c r="AF1159" s="39"/>
      <c r="AG1159" s="39"/>
      <c r="AH1159" s="39"/>
      <c r="AI1159" s="39"/>
      <c r="AJ1159" s="39"/>
      <c r="AK1159" s="39"/>
      <c r="AL1159" s="39"/>
      <c r="AM1159" s="39"/>
      <c r="AN1159" s="39"/>
      <c r="AO1159" s="39"/>
      <c r="AP1159" s="39"/>
      <c r="AQ1159" s="39"/>
      <c r="AR1159" s="39"/>
      <c r="AS1159" s="39"/>
      <c r="AT1159" s="39"/>
      <c r="AU1159" s="39"/>
      <c r="AV1159" s="39"/>
      <c r="AW1159" s="39"/>
      <c r="AX1159" s="39"/>
      <c r="AY1159" s="39"/>
      <c r="AZ1159" s="39"/>
      <c r="BA1159" s="39"/>
      <c r="BB1159" s="39"/>
      <c r="BC1159" s="39"/>
      <c r="BD1159" s="39"/>
      <c r="BE1159" s="39"/>
      <c r="BF1159" s="39"/>
      <c r="BG1159" s="39"/>
      <c r="BH1159" s="39"/>
      <c r="BI1159" s="39"/>
      <c r="BJ1159" s="39"/>
      <c r="BK1159" s="39"/>
      <c r="BL1159" s="39"/>
      <c r="BM1159" s="39"/>
      <c r="BN1159" s="39"/>
      <c r="BO1159" s="39"/>
      <c r="BP1159" s="39"/>
      <c r="BQ1159" s="39"/>
      <c r="BR1159" s="39"/>
      <c r="BS1159" s="39"/>
      <c r="BT1159" s="39"/>
      <c r="BU1159" s="39"/>
      <c r="BV1159" s="39"/>
      <c r="BW1159" s="39"/>
      <c r="BX1159" s="39"/>
      <c r="BY1159" s="39"/>
      <c r="BZ1159" s="39"/>
      <c r="CA1159" s="39"/>
      <c r="CB1159" s="39"/>
      <c r="CC1159" s="39"/>
      <c r="CD1159" s="39"/>
      <c r="CE1159" s="39"/>
      <c r="CF1159" s="39"/>
      <c r="CG1159" s="39"/>
      <c r="CH1159" s="39"/>
      <c r="CI1159" s="39"/>
      <c r="CJ1159" s="39"/>
      <c r="CK1159" s="39"/>
      <c r="CL1159" s="39"/>
      <c r="CM1159" s="39"/>
      <c r="CN1159" s="39"/>
      <c r="CO1159" s="39"/>
      <c r="CP1159" s="39"/>
      <c r="CQ1159" s="39"/>
      <c r="CR1159" s="39"/>
      <c r="CS1159" s="39"/>
      <c r="CT1159" s="39"/>
      <c r="CU1159" s="39"/>
      <c r="CV1159" s="39"/>
      <c r="CW1159" s="39"/>
      <c r="CX1159" s="39"/>
      <c r="CY1159" s="39"/>
      <c r="CZ1159" s="39"/>
      <c r="DA1159" s="39"/>
      <c r="DB1159" s="39"/>
      <c r="DC1159" s="39"/>
      <c r="DD1159" s="39"/>
      <c r="DE1159" s="39"/>
      <c r="DF1159" s="39"/>
      <c r="DG1159" s="39"/>
      <c r="DH1159" s="39"/>
      <c r="DI1159" s="39"/>
      <c r="DJ1159" s="39"/>
      <c r="DK1159" s="39"/>
      <c r="DL1159" s="39"/>
      <c r="DM1159" s="39"/>
      <c r="DN1159" s="39"/>
      <c r="DO1159" s="39"/>
      <c r="DP1159" s="39"/>
      <c r="DQ1159" s="39"/>
      <c r="DR1159" s="39"/>
      <c r="DS1159" s="39"/>
      <c r="DT1159" s="39"/>
      <c r="DU1159" s="39"/>
      <c r="DV1159" s="39"/>
      <c r="DW1159" s="39"/>
      <c r="DX1159" s="39"/>
      <c r="DY1159" s="39"/>
      <c r="DZ1159" s="39"/>
      <c r="EA1159" s="39"/>
      <c r="EB1159" s="39"/>
      <c r="EC1159" s="39"/>
      <c r="ED1159" s="39"/>
      <c r="EE1159" s="39"/>
      <c r="EF1159" s="39"/>
      <c r="EG1159" s="39"/>
      <c r="EH1159" s="39"/>
      <c r="EI1159" s="39"/>
      <c r="EJ1159" s="39"/>
      <c r="EK1159" s="39"/>
      <c r="EL1159" s="39"/>
      <c r="EM1159" s="39"/>
      <c r="EN1159" s="39"/>
      <c r="EO1159" s="39"/>
      <c r="EP1159" s="39"/>
      <c r="EQ1159" s="39"/>
      <c r="ER1159" s="39"/>
      <c r="ES1159" s="39"/>
      <c r="ET1159" s="39"/>
      <c r="EU1159" s="39"/>
      <c r="EV1159" s="39"/>
      <c r="EW1159" s="39"/>
      <c r="EX1159" s="39"/>
      <c r="EY1159" s="39"/>
      <c r="EZ1159" s="39"/>
      <c r="FA1159" s="39"/>
      <c r="FB1159" s="39"/>
      <c r="FC1159" s="39"/>
      <c r="FD1159" s="39"/>
      <c r="FE1159" s="39"/>
      <c r="FF1159" s="39"/>
      <c r="FG1159" s="39"/>
      <c r="FH1159" s="39"/>
      <c r="FI1159" s="39"/>
      <c r="FJ1159" s="39"/>
      <c r="FK1159" s="39"/>
      <c r="FL1159" s="39"/>
      <c r="FM1159" s="39"/>
      <c r="FN1159" s="39"/>
      <c r="FO1159" s="39"/>
      <c r="FP1159" s="39"/>
      <c r="FQ1159" s="39"/>
      <c r="FR1159" s="39"/>
      <c r="FS1159" s="39"/>
      <c r="FT1159" s="39"/>
      <c r="FU1159" s="39"/>
      <c r="FV1159" s="39"/>
      <c r="FW1159" s="39"/>
      <c r="FX1159" s="39"/>
      <c r="FY1159" s="39"/>
      <c r="FZ1159" s="39"/>
      <c r="GA1159" s="39"/>
      <c r="GB1159" s="39"/>
      <c r="GC1159" s="39"/>
      <c r="GD1159" s="39"/>
      <c r="GE1159" s="39"/>
      <c r="GF1159" s="39"/>
      <c r="GG1159" s="39"/>
      <c r="GH1159" s="39"/>
      <c r="GI1159" s="39"/>
      <c r="GJ1159" s="39"/>
      <c r="GK1159" s="39"/>
      <c r="GL1159" s="39"/>
      <c r="GM1159" s="39"/>
      <c r="GN1159" s="39"/>
      <c r="GO1159" s="39"/>
      <c r="GP1159" s="39"/>
      <c r="GQ1159" s="39"/>
      <c r="GR1159" s="39"/>
      <c r="GS1159" s="39"/>
      <c r="GT1159" s="39"/>
      <c r="GU1159" s="39"/>
      <c r="GV1159" s="39"/>
      <c r="GW1159" s="39"/>
      <c r="GX1159" s="39"/>
      <c r="GY1159" s="39"/>
      <c r="GZ1159" s="39"/>
      <c r="HA1159" s="39"/>
      <c r="HB1159" s="39"/>
      <c r="HC1159" s="39"/>
      <c r="HD1159" s="39"/>
      <c r="HE1159" s="39"/>
      <c r="HF1159" s="39"/>
      <c r="HG1159" s="39"/>
      <c r="HH1159" s="39"/>
      <c r="HI1159" s="39"/>
      <c r="HJ1159" s="39"/>
      <c r="HK1159" s="39"/>
      <c r="HL1159" s="39"/>
      <c r="HM1159" s="39"/>
      <c r="HN1159" s="39"/>
      <c r="HO1159" s="39"/>
      <c r="HP1159" s="39"/>
      <c r="HQ1159" s="39"/>
      <c r="HR1159" s="39"/>
      <c r="HS1159" s="39"/>
      <c r="HT1159" s="39"/>
    </row>
    <row r="1160" customFormat="false" ht="9.95" hidden="false" customHeight="true" outlineLevel="0" collapsed="false">
      <c r="A1160" s="61"/>
      <c r="B1160" s="107"/>
      <c r="C1160" s="64"/>
      <c r="D1160" s="64"/>
      <c r="E1160" s="65"/>
      <c r="F1160" s="64"/>
      <c r="G1160" s="64"/>
      <c r="H1160" s="64"/>
      <c r="I1160" s="64"/>
      <c r="J1160" s="66"/>
      <c r="L1160" s="39"/>
      <c r="M1160" s="39"/>
      <c r="N1160" s="39"/>
      <c r="O1160" s="39"/>
      <c r="P1160" s="39"/>
      <c r="Q1160" s="39"/>
      <c r="R1160" s="39"/>
      <c r="S1160" s="39"/>
      <c r="T1160" s="39"/>
      <c r="U1160" s="39"/>
      <c r="V1160" s="39"/>
      <c r="W1160" s="39"/>
      <c r="X1160" s="39"/>
      <c r="Y1160" s="39"/>
      <c r="Z1160" s="39"/>
      <c r="AA1160" s="39"/>
      <c r="AB1160" s="39"/>
      <c r="AC1160" s="39"/>
      <c r="AD1160" s="39"/>
      <c r="AE1160" s="39"/>
      <c r="AF1160" s="39"/>
      <c r="AG1160" s="39"/>
      <c r="AH1160" s="39"/>
      <c r="AI1160" s="39"/>
      <c r="AJ1160" s="39"/>
      <c r="AK1160" s="39"/>
      <c r="AL1160" s="39"/>
      <c r="AM1160" s="39"/>
      <c r="AN1160" s="39"/>
      <c r="AO1160" s="39"/>
      <c r="AP1160" s="39"/>
      <c r="AQ1160" s="39"/>
      <c r="AR1160" s="39"/>
      <c r="AS1160" s="39"/>
      <c r="AT1160" s="39"/>
      <c r="AU1160" s="39"/>
      <c r="AV1160" s="39"/>
      <c r="AW1160" s="39"/>
      <c r="AX1160" s="39"/>
      <c r="AY1160" s="39"/>
      <c r="AZ1160" s="39"/>
      <c r="BA1160" s="39"/>
      <c r="BB1160" s="39"/>
      <c r="BC1160" s="39"/>
      <c r="BD1160" s="39"/>
      <c r="BE1160" s="39"/>
      <c r="BF1160" s="39"/>
      <c r="BG1160" s="39"/>
      <c r="BH1160" s="39"/>
      <c r="BI1160" s="39"/>
      <c r="BJ1160" s="39"/>
      <c r="BK1160" s="39"/>
      <c r="BL1160" s="39"/>
      <c r="BM1160" s="39"/>
      <c r="BN1160" s="39"/>
      <c r="BO1160" s="39"/>
      <c r="BP1160" s="39"/>
      <c r="BQ1160" s="39"/>
      <c r="BR1160" s="39"/>
      <c r="BS1160" s="39"/>
      <c r="BT1160" s="39"/>
      <c r="BU1160" s="39"/>
      <c r="BV1160" s="39"/>
      <c r="BW1160" s="39"/>
      <c r="BX1160" s="39"/>
      <c r="BY1160" s="39"/>
      <c r="BZ1160" s="39"/>
      <c r="CA1160" s="39"/>
      <c r="CB1160" s="39"/>
      <c r="CC1160" s="39"/>
      <c r="CD1160" s="39"/>
      <c r="CE1160" s="39"/>
      <c r="CF1160" s="39"/>
      <c r="CG1160" s="39"/>
      <c r="CH1160" s="39"/>
      <c r="CI1160" s="39"/>
      <c r="CJ1160" s="39"/>
      <c r="CK1160" s="39"/>
      <c r="CL1160" s="39"/>
      <c r="CM1160" s="39"/>
      <c r="CN1160" s="39"/>
      <c r="CO1160" s="39"/>
      <c r="CP1160" s="39"/>
      <c r="CQ1160" s="39"/>
      <c r="CR1160" s="39"/>
      <c r="CS1160" s="39"/>
      <c r="CT1160" s="39"/>
      <c r="CU1160" s="39"/>
      <c r="CV1160" s="39"/>
      <c r="CW1160" s="39"/>
      <c r="CX1160" s="39"/>
      <c r="CY1160" s="39"/>
      <c r="CZ1160" s="39"/>
      <c r="DA1160" s="39"/>
      <c r="DB1160" s="39"/>
      <c r="DC1160" s="39"/>
      <c r="DD1160" s="39"/>
      <c r="DE1160" s="39"/>
      <c r="DF1160" s="39"/>
      <c r="DG1160" s="39"/>
      <c r="DH1160" s="39"/>
      <c r="DI1160" s="39"/>
      <c r="DJ1160" s="39"/>
      <c r="DK1160" s="39"/>
      <c r="DL1160" s="39"/>
      <c r="DM1160" s="39"/>
      <c r="DN1160" s="39"/>
      <c r="DO1160" s="39"/>
      <c r="DP1160" s="39"/>
      <c r="DQ1160" s="39"/>
      <c r="DR1160" s="39"/>
      <c r="DS1160" s="39"/>
      <c r="DT1160" s="39"/>
      <c r="DU1160" s="39"/>
      <c r="DV1160" s="39"/>
      <c r="DW1160" s="39"/>
      <c r="DX1160" s="39"/>
      <c r="DY1160" s="39"/>
      <c r="DZ1160" s="39"/>
      <c r="EA1160" s="39"/>
      <c r="EB1160" s="39"/>
      <c r="EC1160" s="39"/>
      <c r="ED1160" s="39"/>
      <c r="EE1160" s="39"/>
      <c r="EF1160" s="39"/>
      <c r="EG1160" s="39"/>
      <c r="EH1160" s="39"/>
      <c r="EI1160" s="39"/>
      <c r="EJ1160" s="39"/>
      <c r="EK1160" s="39"/>
      <c r="EL1160" s="39"/>
      <c r="EM1160" s="39"/>
      <c r="EN1160" s="39"/>
      <c r="EO1160" s="39"/>
      <c r="EP1160" s="39"/>
      <c r="EQ1160" s="39"/>
      <c r="ER1160" s="39"/>
      <c r="ES1160" s="39"/>
      <c r="ET1160" s="39"/>
      <c r="EU1160" s="39"/>
      <c r="EV1160" s="39"/>
      <c r="EW1160" s="39"/>
      <c r="EX1160" s="39"/>
      <c r="EY1160" s="39"/>
      <c r="EZ1160" s="39"/>
      <c r="FA1160" s="39"/>
      <c r="FB1160" s="39"/>
      <c r="FC1160" s="39"/>
      <c r="FD1160" s="39"/>
      <c r="FE1160" s="39"/>
      <c r="FF1160" s="39"/>
      <c r="FG1160" s="39"/>
      <c r="FH1160" s="39"/>
      <c r="FI1160" s="39"/>
      <c r="FJ1160" s="39"/>
      <c r="FK1160" s="39"/>
      <c r="FL1160" s="39"/>
      <c r="FM1160" s="39"/>
      <c r="FN1160" s="39"/>
      <c r="FO1160" s="39"/>
      <c r="FP1160" s="39"/>
      <c r="FQ1160" s="39"/>
      <c r="FR1160" s="39"/>
      <c r="FS1160" s="39"/>
      <c r="FT1160" s="39"/>
      <c r="FU1160" s="39"/>
      <c r="FV1160" s="39"/>
      <c r="FW1160" s="39"/>
      <c r="FX1160" s="39"/>
      <c r="FY1160" s="39"/>
      <c r="FZ1160" s="39"/>
      <c r="GA1160" s="39"/>
      <c r="GB1160" s="39"/>
      <c r="GC1160" s="39"/>
      <c r="GD1160" s="39"/>
      <c r="GE1160" s="39"/>
      <c r="GF1160" s="39"/>
      <c r="GG1160" s="39"/>
      <c r="GH1160" s="39"/>
      <c r="GI1160" s="39"/>
      <c r="GJ1160" s="39"/>
      <c r="GK1160" s="39"/>
      <c r="GL1160" s="39"/>
      <c r="GM1160" s="39"/>
      <c r="GN1160" s="39"/>
      <c r="GO1160" s="39"/>
      <c r="GP1160" s="39"/>
      <c r="GQ1160" s="39"/>
      <c r="GR1160" s="39"/>
      <c r="GS1160" s="39"/>
      <c r="GT1160" s="39"/>
      <c r="GU1160" s="39"/>
      <c r="GV1160" s="39"/>
      <c r="GW1160" s="39"/>
      <c r="GX1160" s="39"/>
      <c r="GY1160" s="39"/>
      <c r="GZ1160" s="39"/>
      <c r="HA1160" s="39"/>
      <c r="HB1160" s="39"/>
      <c r="HC1160" s="39"/>
      <c r="HD1160" s="39"/>
      <c r="HE1160" s="39"/>
      <c r="HF1160" s="39"/>
      <c r="HG1160" s="39"/>
      <c r="HH1160" s="39"/>
      <c r="HI1160" s="39"/>
      <c r="HJ1160" s="39"/>
      <c r="HK1160" s="39"/>
      <c r="HL1160" s="39"/>
      <c r="HM1160" s="39"/>
      <c r="HN1160" s="39"/>
      <c r="HO1160" s="39"/>
      <c r="HP1160" s="39"/>
      <c r="HQ1160" s="39"/>
      <c r="HR1160" s="39"/>
      <c r="HS1160" s="39"/>
      <c r="HT1160" s="39"/>
    </row>
    <row r="1161" customFormat="false" ht="9.95" hidden="false" customHeight="true" outlineLevel="0" collapsed="false">
      <c r="A1161" s="61" t="s">
        <v>138</v>
      </c>
      <c r="B1161" s="107" t="n">
        <v>2012</v>
      </c>
      <c r="C1161" s="64" t="n">
        <v>71.8333333333333</v>
      </c>
      <c r="D1161" s="64" t="n">
        <v>9291.83333333333</v>
      </c>
      <c r="E1161" s="65" t="n">
        <v>7638.706</v>
      </c>
      <c r="F1161" s="64" t="n">
        <v>128585.979</v>
      </c>
      <c r="G1161" s="64" t="n">
        <v>921227.401</v>
      </c>
      <c r="H1161" s="64" t="n">
        <v>195584.534</v>
      </c>
      <c r="I1161" s="64" t="n">
        <v>108494.746</v>
      </c>
      <c r="J1161" s="66" t="n">
        <v>21.2308637137466</v>
      </c>
      <c r="L1161" s="39"/>
      <c r="M1161" s="39"/>
      <c r="N1161" s="39"/>
      <c r="O1161" s="39"/>
      <c r="P1161" s="39"/>
      <c r="Q1161" s="39"/>
      <c r="R1161" s="39"/>
      <c r="S1161" s="39"/>
      <c r="T1161" s="39"/>
      <c r="U1161" s="39"/>
      <c r="V1161" s="39"/>
      <c r="W1161" s="39"/>
      <c r="X1161" s="39"/>
      <c r="Y1161" s="39"/>
      <c r="Z1161" s="39"/>
      <c r="AA1161" s="39"/>
      <c r="AB1161" s="39"/>
      <c r="AC1161" s="39"/>
      <c r="AD1161" s="39"/>
      <c r="AE1161" s="39"/>
      <c r="AF1161" s="39"/>
      <c r="AG1161" s="39"/>
      <c r="AH1161" s="39"/>
      <c r="AI1161" s="39"/>
      <c r="AJ1161" s="39"/>
      <c r="AK1161" s="39"/>
      <c r="AL1161" s="39"/>
      <c r="AM1161" s="39"/>
      <c r="AN1161" s="39"/>
      <c r="AO1161" s="39"/>
      <c r="AP1161" s="39"/>
      <c r="AQ1161" s="39"/>
      <c r="AR1161" s="39"/>
      <c r="AS1161" s="39"/>
      <c r="AT1161" s="39"/>
      <c r="AU1161" s="39"/>
      <c r="AV1161" s="39"/>
      <c r="AW1161" s="39"/>
      <c r="AX1161" s="39"/>
      <c r="AY1161" s="39"/>
      <c r="AZ1161" s="39"/>
      <c r="BA1161" s="39"/>
      <c r="BB1161" s="39"/>
      <c r="BC1161" s="39"/>
      <c r="BD1161" s="39"/>
      <c r="BE1161" s="39"/>
      <c r="BF1161" s="39"/>
      <c r="BG1161" s="39"/>
      <c r="BH1161" s="39"/>
      <c r="BI1161" s="39"/>
      <c r="BJ1161" s="39"/>
      <c r="BK1161" s="39"/>
      <c r="BL1161" s="39"/>
      <c r="BM1161" s="39"/>
      <c r="BN1161" s="39"/>
      <c r="BO1161" s="39"/>
      <c r="BP1161" s="39"/>
      <c r="BQ1161" s="39"/>
      <c r="BR1161" s="39"/>
      <c r="BS1161" s="39"/>
      <c r="BT1161" s="39"/>
      <c r="BU1161" s="39"/>
      <c r="BV1161" s="39"/>
      <c r="BW1161" s="39"/>
      <c r="BX1161" s="39"/>
      <c r="BY1161" s="39"/>
      <c r="BZ1161" s="39"/>
      <c r="CA1161" s="39"/>
      <c r="CB1161" s="39"/>
      <c r="CC1161" s="39"/>
      <c r="CD1161" s="39"/>
      <c r="CE1161" s="39"/>
      <c r="CF1161" s="39"/>
      <c r="CG1161" s="39"/>
      <c r="CH1161" s="39"/>
      <c r="CI1161" s="39"/>
      <c r="CJ1161" s="39"/>
      <c r="CK1161" s="39"/>
      <c r="CL1161" s="39"/>
      <c r="CM1161" s="39"/>
      <c r="CN1161" s="39"/>
      <c r="CO1161" s="39"/>
      <c r="CP1161" s="39"/>
      <c r="CQ1161" s="39"/>
      <c r="CR1161" s="39"/>
      <c r="CS1161" s="39"/>
      <c r="CT1161" s="39"/>
      <c r="CU1161" s="39"/>
      <c r="CV1161" s="39"/>
      <c r="CW1161" s="39"/>
      <c r="CX1161" s="39"/>
      <c r="CY1161" s="39"/>
      <c r="CZ1161" s="39"/>
      <c r="DA1161" s="39"/>
      <c r="DB1161" s="39"/>
      <c r="DC1161" s="39"/>
      <c r="DD1161" s="39"/>
      <c r="DE1161" s="39"/>
      <c r="DF1161" s="39"/>
      <c r="DG1161" s="39"/>
      <c r="DH1161" s="39"/>
      <c r="DI1161" s="39"/>
      <c r="DJ1161" s="39"/>
      <c r="DK1161" s="39"/>
      <c r="DL1161" s="39"/>
      <c r="DM1161" s="39"/>
      <c r="DN1161" s="39"/>
      <c r="DO1161" s="39"/>
      <c r="DP1161" s="39"/>
      <c r="DQ1161" s="39"/>
      <c r="DR1161" s="39"/>
      <c r="DS1161" s="39"/>
      <c r="DT1161" s="39"/>
      <c r="DU1161" s="39"/>
      <c r="DV1161" s="39"/>
      <c r="DW1161" s="39"/>
      <c r="DX1161" s="39"/>
      <c r="DY1161" s="39"/>
      <c r="DZ1161" s="39"/>
      <c r="EA1161" s="39"/>
      <c r="EB1161" s="39"/>
      <c r="EC1161" s="39"/>
      <c r="ED1161" s="39"/>
      <c r="EE1161" s="39"/>
      <c r="EF1161" s="39"/>
      <c r="EG1161" s="39"/>
      <c r="EH1161" s="39"/>
      <c r="EI1161" s="39"/>
      <c r="EJ1161" s="39"/>
      <c r="EK1161" s="39"/>
      <c r="EL1161" s="39"/>
      <c r="EM1161" s="39"/>
      <c r="EN1161" s="39"/>
      <c r="EO1161" s="39"/>
      <c r="EP1161" s="39"/>
      <c r="EQ1161" s="39"/>
      <c r="ER1161" s="39"/>
      <c r="ES1161" s="39"/>
      <c r="ET1161" s="39"/>
      <c r="EU1161" s="39"/>
      <c r="EV1161" s="39"/>
      <c r="EW1161" s="39"/>
      <c r="EX1161" s="39"/>
      <c r="EY1161" s="39"/>
      <c r="EZ1161" s="39"/>
      <c r="FA1161" s="39"/>
      <c r="FB1161" s="39"/>
      <c r="FC1161" s="39"/>
      <c r="FD1161" s="39"/>
      <c r="FE1161" s="39"/>
      <c r="FF1161" s="39"/>
      <c r="FG1161" s="39"/>
      <c r="FH1161" s="39"/>
      <c r="FI1161" s="39"/>
      <c r="FJ1161" s="39"/>
      <c r="FK1161" s="39"/>
      <c r="FL1161" s="39"/>
      <c r="FM1161" s="39"/>
      <c r="FN1161" s="39"/>
      <c r="FO1161" s="39"/>
      <c r="FP1161" s="39"/>
      <c r="FQ1161" s="39"/>
      <c r="FR1161" s="39"/>
      <c r="FS1161" s="39"/>
      <c r="FT1161" s="39"/>
      <c r="FU1161" s="39"/>
      <c r="FV1161" s="39"/>
      <c r="FW1161" s="39"/>
      <c r="FX1161" s="39"/>
      <c r="FY1161" s="39"/>
      <c r="FZ1161" s="39"/>
      <c r="GA1161" s="39"/>
      <c r="GB1161" s="39"/>
      <c r="GC1161" s="39"/>
      <c r="GD1161" s="39"/>
      <c r="GE1161" s="39"/>
      <c r="GF1161" s="39"/>
      <c r="GG1161" s="39"/>
      <c r="GH1161" s="39"/>
      <c r="GI1161" s="39"/>
      <c r="GJ1161" s="39"/>
      <c r="GK1161" s="39"/>
      <c r="GL1161" s="39"/>
      <c r="GM1161" s="39"/>
      <c r="GN1161" s="39"/>
      <c r="GO1161" s="39"/>
      <c r="GP1161" s="39"/>
      <c r="GQ1161" s="39"/>
      <c r="GR1161" s="39"/>
      <c r="GS1161" s="39"/>
      <c r="GT1161" s="39"/>
      <c r="GU1161" s="39"/>
      <c r="GV1161" s="39"/>
      <c r="GW1161" s="39"/>
      <c r="GX1161" s="39"/>
      <c r="GY1161" s="39"/>
      <c r="GZ1161" s="39"/>
      <c r="HA1161" s="39"/>
      <c r="HB1161" s="39"/>
      <c r="HC1161" s="39"/>
      <c r="HD1161" s="39"/>
      <c r="HE1161" s="39"/>
      <c r="HF1161" s="39"/>
      <c r="HG1161" s="39"/>
      <c r="HH1161" s="39"/>
      <c r="HI1161" s="39"/>
      <c r="HJ1161" s="39"/>
      <c r="HK1161" s="39"/>
      <c r="HL1161" s="39"/>
      <c r="HM1161" s="39"/>
      <c r="HN1161" s="39"/>
      <c r="HO1161" s="39"/>
      <c r="HP1161" s="39"/>
      <c r="HQ1161" s="39"/>
      <c r="HR1161" s="39"/>
      <c r="HS1161" s="39"/>
      <c r="HT1161" s="39"/>
    </row>
    <row r="1162" customFormat="false" ht="9.95" hidden="false" customHeight="true" outlineLevel="0" collapsed="false">
      <c r="A1162" s="61"/>
      <c r="B1162" s="107" t="n">
        <v>2013</v>
      </c>
      <c r="C1162" s="64" t="n">
        <v>72.6666666666667</v>
      </c>
      <c r="D1162" s="64" t="n">
        <v>9341.66666666667</v>
      </c>
      <c r="E1162" s="65" t="n">
        <v>7544.554</v>
      </c>
      <c r="F1162" s="64" t="n">
        <v>133146.094</v>
      </c>
      <c r="G1162" s="64" t="n">
        <v>873786.709</v>
      </c>
      <c r="H1162" s="64" t="n">
        <v>188127.531</v>
      </c>
      <c r="I1162" s="64" t="n">
        <v>106629.509</v>
      </c>
      <c r="J1162" s="66" t="n">
        <v>21.5301433476027</v>
      </c>
      <c r="L1162" s="39"/>
      <c r="M1162" s="39"/>
      <c r="N1162" s="39"/>
      <c r="O1162" s="39"/>
      <c r="P1162" s="39"/>
      <c r="Q1162" s="39"/>
      <c r="R1162" s="39"/>
      <c r="S1162" s="39"/>
      <c r="T1162" s="39"/>
      <c r="U1162" s="39"/>
      <c r="V1162" s="39"/>
      <c r="W1162" s="39"/>
      <c r="X1162" s="39"/>
      <c r="Y1162" s="39"/>
      <c r="Z1162" s="39"/>
      <c r="AA1162" s="39"/>
      <c r="AB1162" s="39"/>
      <c r="AC1162" s="39"/>
      <c r="AD1162" s="39"/>
      <c r="AE1162" s="39"/>
      <c r="AF1162" s="39"/>
      <c r="AG1162" s="39"/>
      <c r="AH1162" s="39"/>
      <c r="AI1162" s="39"/>
      <c r="AJ1162" s="39"/>
      <c r="AK1162" s="39"/>
      <c r="AL1162" s="39"/>
      <c r="AM1162" s="39"/>
      <c r="AN1162" s="39"/>
      <c r="AO1162" s="39"/>
      <c r="AP1162" s="39"/>
      <c r="AQ1162" s="39"/>
      <c r="AR1162" s="39"/>
      <c r="AS1162" s="39"/>
      <c r="AT1162" s="39"/>
      <c r="AU1162" s="39"/>
      <c r="AV1162" s="39"/>
      <c r="AW1162" s="39"/>
      <c r="AX1162" s="39"/>
      <c r="AY1162" s="39"/>
      <c r="AZ1162" s="39"/>
      <c r="BA1162" s="39"/>
      <c r="BB1162" s="39"/>
      <c r="BC1162" s="39"/>
      <c r="BD1162" s="39"/>
      <c r="BE1162" s="39"/>
      <c r="BF1162" s="39"/>
      <c r="BG1162" s="39"/>
      <c r="BH1162" s="39"/>
      <c r="BI1162" s="39"/>
      <c r="BJ1162" s="39"/>
      <c r="BK1162" s="39"/>
      <c r="BL1162" s="39"/>
      <c r="BM1162" s="39"/>
      <c r="BN1162" s="39"/>
      <c r="BO1162" s="39"/>
      <c r="BP1162" s="39"/>
      <c r="BQ1162" s="39"/>
      <c r="BR1162" s="39"/>
      <c r="BS1162" s="39"/>
      <c r="BT1162" s="39"/>
      <c r="BU1162" s="39"/>
      <c r="BV1162" s="39"/>
      <c r="BW1162" s="39"/>
      <c r="BX1162" s="39"/>
      <c r="BY1162" s="39"/>
      <c r="BZ1162" s="39"/>
      <c r="CA1162" s="39"/>
      <c r="CB1162" s="39"/>
      <c r="CC1162" s="39"/>
      <c r="CD1162" s="39"/>
      <c r="CE1162" s="39"/>
      <c r="CF1162" s="39"/>
      <c r="CG1162" s="39"/>
      <c r="CH1162" s="39"/>
      <c r="CI1162" s="39"/>
      <c r="CJ1162" s="39"/>
      <c r="CK1162" s="39"/>
      <c r="CL1162" s="39"/>
      <c r="CM1162" s="39"/>
      <c r="CN1162" s="39"/>
      <c r="CO1162" s="39"/>
      <c r="CP1162" s="39"/>
      <c r="CQ1162" s="39"/>
      <c r="CR1162" s="39"/>
      <c r="CS1162" s="39"/>
      <c r="CT1162" s="39"/>
      <c r="CU1162" s="39"/>
      <c r="CV1162" s="39"/>
      <c r="CW1162" s="39"/>
      <c r="CX1162" s="39"/>
      <c r="CY1162" s="39"/>
      <c r="CZ1162" s="39"/>
      <c r="DA1162" s="39"/>
      <c r="DB1162" s="39"/>
      <c r="DC1162" s="39"/>
      <c r="DD1162" s="39"/>
      <c r="DE1162" s="39"/>
      <c r="DF1162" s="39"/>
      <c r="DG1162" s="39"/>
      <c r="DH1162" s="39"/>
      <c r="DI1162" s="39"/>
      <c r="DJ1162" s="39"/>
      <c r="DK1162" s="39"/>
      <c r="DL1162" s="39"/>
      <c r="DM1162" s="39"/>
      <c r="DN1162" s="39"/>
      <c r="DO1162" s="39"/>
      <c r="DP1162" s="39"/>
      <c r="DQ1162" s="39"/>
      <c r="DR1162" s="39"/>
      <c r="DS1162" s="39"/>
      <c r="DT1162" s="39"/>
      <c r="DU1162" s="39"/>
      <c r="DV1162" s="39"/>
      <c r="DW1162" s="39"/>
      <c r="DX1162" s="39"/>
      <c r="DY1162" s="39"/>
      <c r="DZ1162" s="39"/>
      <c r="EA1162" s="39"/>
      <c r="EB1162" s="39"/>
      <c r="EC1162" s="39"/>
      <c r="ED1162" s="39"/>
      <c r="EE1162" s="39"/>
      <c r="EF1162" s="39"/>
      <c r="EG1162" s="39"/>
      <c r="EH1162" s="39"/>
      <c r="EI1162" s="39"/>
      <c r="EJ1162" s="39"/>
      <c r="EK1162" s="39"/>
      <c r="EL1162" s="39"/>
      <c r="EM1162" s="39"/>
      <c r="EN1162" s="39"/>
      <c r="EO1162" s="39"/>
      <c r="EP1162" s="39"/>
      <c r="EQ1162" s="39"/>
      <c r="ER1162" s="39"/>
      <c r="ES1162" s="39"/>
      <c r="ET1162" s="39"/>
      <c r="EU1162" s="39"/>
      <c r="EV1162" s="39"/>
      <c r="EW1162" s="39"/>
      <c r="EX1162" s="39"/>
      <c r="EY1162" s="39"/>
      <c r="EZ1162" s="39"/>
      <c r="FA1162" s="39"/>
      <c r="FB1162" s="39"/>
      <c r="FC1162" s="39"/>
      <c r="FD1162" s="39"/>
      <c r="FE1162" s="39"/>
      <c r="FF1162" s="39"/>
      <c r="FG1162" s="39"/>
      <c r="FH1162" s="39"/>
      <c r="FI1162" s="39"/>
      <c r="FJ1162" s="39"/>
      <c r="FK1162" s="39"/>
      <c r="FL1162" s="39"/>
      <c r="FM1162" s="39"/>
      <c r="FN1162" s="39"/>
      <c r="FO1162" s="39"/>
      <c r="FP1162" s="39"/>
      <c r="FQ1162" s="39"/>
      <c r="FR1162" s="39"/>
      <c r="FS1162" s="39"/>
      <c r="FT1162" s="39"/>
      <c r="FU1162" s="39"/>
      <c r="FV1162" s="39"/>
      <c r="FW1162" s="39"/>
      <c r="FX1162" s="39"/>
      <c r="FY1162" s="39"/>
      <c r="FZ1162" s="39"/>
      <c r="GA1162" s="39"/>
      <c r="GB1162" s="39"/>
      <c r="GC1162" s="39"/>
      <c r="GD1162" s="39"/>
      <c r="GE1162" s="39"/>
      <c r="GF1162" s="39"/>
      <c r="GG1162" s="39"/>
      <c r="GH1162" s="39"/>
      <c r="GI1162" s="39"/>
      <c r="GJ1162" s="39"/>
      <c r="GK1162" s="39"/>
      <c r="GL1162" s="39"/>
      <c r="GM1162" s="39"/>
      <c r="GN1162" s="39"/>
      <c r="GO1162" s="39"/>
      <c r="GP1162" s="39"/>
      <c r="GQ1162" s="39"/>
      <c r="GR1162" s="39"/>
      <c r="GS1162" s="39"/>
      <c r="GT1162" s="39"/>
      <c r="GU1162" s="39"/>
      <c r="GV1162" s="39"/>
      <c r="GW1162" s="39"/>
      <c r="GX1162" s="39"/>
      <c r="GY1162" s="39"/>
      <c r="GZ1162" s="39"/>
      <c r="HA1162" s="39"/>
      <c r="HB1162" s="39"/>
      <c r="HC1162" s="39"/>
      <c r="HD1162" s="39"/>
      <c r="HE1162" s="39"/>
      <c r="HF1162" s="39"/>
      <c r="HG1162" s="39"/>
      <c r="HH1162" s="39"/>
      <c r="HI1162" s="39"/>
      <c r="HJ1162" s="39"/>
      <c r="HK1162" s="39"/>
      <c r="HL1162" s="39"/>
      <c r="HM1162" s="39"/>
      <c r="HN1162" s="39"/>
      <c r="HO1162" s="39"/>
      <c r="HP1162" s="39"/>
      <c r="HQ1162" s="39"/>
      <c r="HR1162" s="39"/>
      <c r="HS1162" s="39"/>
      <c r="HT1162" s="39"/>
    </row>
    <row r="1163" customFormat="false" ht="9.95" hidden="false" customHeight="true" outlineLevel="0" collapsed="false">
      <c r="A1163" s="61"/>
      <c r="B1163" s="107"/>
      <c r="C1163" s="64"/>
      <c r="D1163" s="64"/>
      <c r="E1163" s="65"/>
      <c r="F1163" s="64"/>
      <c r="G1163" s="64"/>
      <c r="H1163" s="64"/>
      <c r="I1163" s="64"/>
      <c r="J1163" s="66"/>
      <c r="L1163" s="39"/>
      <c r="M1163" s="39"/>
      <c r="N1163" s="39"/>
      <c r="O1163" s="39"/>
      <c r="P1163" s="39"/>
      <c r="Q1163" s="39"/>
      <c r="R1163" s="39"/>
      <c r="S1163" s="39"/>
      <c r="T1163" s="39"/>
      <c r="U1163" s="39"/>
      <c r="V1163" s="39"/>
      <c r="W1163" s="39"/>
      <c r="X1163" s="39"/>
      <c r="Y1163" s="39"/>
      <c r="Z1163" s="39"/>
      <c r="AA1163" s="39"/>
      <c r="AB1163" s="39"/>
      <c r="AC1163" s="39"/>
      <c r="AD1163" s="39"/>
      <c r="AE1163" s="39"/>
      <c r="AF1163" s="39"/>
      <c r="AG1163" s="39"/>
      <c r="AH1163" s="39"/>
      <c r="AI1163" s="39"/>
      <c r="AJ1163" s="39"/>
      <c r="AK1163" s="39"/>
      <c r="AL1163" s="39"/>
      <c r="AM1163" s="39"/>
      <c r="AN1163" s="39"/>
      <c r="AO1163" s="39"/>
      <c r="AP1163" s="39"/>
      <c r="AQ1163" s="39"/>
      <c r="AR1163" s="39"/>
      <c r="AS1163" s="39"/>
      <c r="AT1163" s="39"/>
      <c r="AU1163" s="39"/>
      <c r="AV1163" s="39"/>
      <c r="AW1163" s="39"/>
      <c r="AX1163" s="39"/>
      <c r="AY1163" s="39"/>
      <c r="AZ1163" s="39"/>
      <c r="BA1163" s="39"/>
      <c r="BB1163" s="39"/>
      <c r="BC1163" s="39"/>
      <c r="BD1163" s="39"/>
      <c r="BE1163" s="39"/>
      <c r="BF1163" s="39"/>
      <c r="BG1163" s="39"/>
      <c r="BH1163" s="39"/>
      <c r="BI1163" s="39"/>
      <c r="BJ1163" s="39"/>
      <c r="BK1163" s="39"/>
      <c r="BL1163" s="39"/>
      <c r="BM1163" s="39"/>
      <c r="BN1163" s="39"/>
      <c r="BO1163" s="39"/>
      <c r="BP1163" s="39"/>
      <c r="BQ1163" s="39"/>
      <c r="BR1163" s="39"/>
      <c r="BS1163" s="39"/>
      <c r="BT1163" s="39"/>
      <c r="BU1163" s="39"/>
      <c r="BV1163" s="39"/>
      <c r="BW1163" s="39"/>
      <c r="BX1163" s="39"/>
      <c r="BY1163" s="39"/>
      <c r="BZ1163" s="39"/>
      <c r="CA1163" s="39"/>
      <c r="CB1163" s="39"/>
      <c r="CC1163" s="39"/>
      <c r="CD1163" s="39"/>
      <c r="CE1163" s="39"/>
      <c r="CF1163" s="39"/>
      <c r="CG1163" s="39"/>
      <c r="CH1163" s="39"/>
      <c r="CI1163" s="39"/>
      <c r="CJ1163" s="39"/>
      <c r="CK1163" s="39"/>
      <c r="CL1163" s="39"/>
      <c r="CM1163" s="39"/>
      <c r="CN1163" s="39"/>
      <c r="CO1163" s="39"/>
      <c r="CP1163" s="39"/>
      <c r="CQ1163" s="39"/>
      <c r="CR1163" s="39"/>
      <c r="CS1163" s="39"/>
      <c r="CT1163" s="39"/>
      <c r="CU1163" s="39"/>
      <c r="CV1163" s="39"/>
      <c r="CW1163" s="39"/>
      <c r="CX1163" s="39"/>
      <c r="CY1163" s="39"/>
      <c r="CZ1163" s="39"/>
      <c r="DA1163" s="39"/>
      <c r="DB1163" s="39"/>
      <c r="DC1163" s="39"/>
      <c r="DD1163" s="39"/>
      <c r="DE1163" s="39"/>
      <c r="DF1163" s="39"/>
      <c r="DG1163" s="39"/>
      <c r="DH1163" s="39"/>
      <c r="DI1163" s="39"/>
      <c r="DJ1163" s="39"/>
      <c r="DK1163" s="39"/>
      <c r="DL1163" s="39"/>
      <c r="DM1163" s="39"/>
      <c r="DN1163" s="39"/>
      <c r="DO1163" s="39"/>
      <c r="DP1163" s="39"/>
      <c r="DQ1163" s="39"/>
      <c r="DR1163" s="39"/>
      <c r="DS1163" s="39"/>
      <c r="DT1163" s="39"/>
      <c r="DU1163" s="39"/>
      <c r="DV1163" s="39"/>
      <c r="DW1163" s="39"/>
      <c r="DX1163" s="39"/>
      <c r="DY1163" s="39"/>
      <c r="DZ1163" s="39"/>
      <c r="EA1163" s="39"/>
      <c r="EB1163" s="39"/>
      <c r="EC1163" s="39"/>
      <c r="ED1163" s="39"/>
      <c r="EE1163" s="39"/>
      <c r="EF1163" s="39"/>
      <c r="EG1163" s="39"/>
      <c r="EH1163" s="39"/>
      <c r="EI1163" s="39"/>
      <c r="EJ1163" s="39"/>
      <c r="EK1163" s="39"/>
      <c r="EL1163" s="39"/>
      <c r="EM1163" s="39"/>
      <c r="EN1163" s="39"/>
      <c r="EO1163" s="39"/>
      <c r="EP1163" s="39"/>
      <c r="EQ1163" s="39"/>
      <c r="ER1163" s="39"/>
      <c r="ES1163" s="39"/>
      <c r="ET1163" s="39"/>
      <c r="EU1163" s="39"/>
      <c r="EV1163" s="39"/>
      <c r="EW1163" s="39"/>
      <c r="EX1163" s="39"/>
      <c r="EY1163" s="39"/>
      <c r="EZ1163" s="39"/>
      <c r="FA1163" s="39"/>
      <c r="FB1163" s="39"/>
      <c r="FC1163" s="39"/>
      <c r="FD1163" s="39"/>
      <c r="FE1163" s="39"/>
      <c r="FF1163" s="39"/>
      <c r="FG1163" s="39"/>
      <c r="FH1163" s="39"/>
      <c r="FI1163" s="39"/>
      <c r="FJ1163" s="39"/>
      <c r="FK1163" s="39"/>
      <c r="FL1163" s="39"/>
      <c r="FM1163" s="39"/>
      <c r="FN1163" s="39"/>
      <c r="FO1163" s="39"/>
      <c r="FP1163" s="39"/>
      <c r="FQ1163" s="39"/>
      <c r="FR1163" s="39"/>
      <c r="FS1163" s="39"/>
      <c r="FT1163" s="39"/>
      <c r="FU1163" s="39"/>
      <c r="FV1163" s="39"/>
      <c r="FW1163" s="39"/>
      <c r="FX1163" s="39"/>
      <c r="FY1163" s="39"/>
      <c r="FZ1163" s="39"/>
      <c r="GA1163" s="39"/>
      <c r="GB1163" s="39"/>
      <c r="GC1163" s="39"/>
      <c r="GD1163" s="39"/>
      <c r="GE1163" s="39"/>
      <c r="GF1163" s="39"/>
      <c r="GG1163" s="39"/>
      <c r="GH1163" s="39"/>
      <c r="GI1163" s="39"/>
      <c r="GJ1163" s="39"/>
      <c r="GK1163" s="39"/>
      <c r="GL1163" s="39"/>
      <c r="GM1163" s="39"/>
      <c r="GN1163" s="39"/>
      <c r="GO1163" s="39"/>
      <c r="GP1163" s="39"/>
      <c r="GQ1163" s="39"/>
      <c r="GR1163" s="39"/>
      <c r="GS1163" s="39"/>
      <c r="GT1163" s="39"/>
      <c r="GU1163" s="39"/>
      <c r="GV1163" s="39"/>
      <c r="GW1163" s="39"/>
      <c r="GX1163" s="39"/>
      <c r="GY1163" s="39"/>
      <c r="GZ1163" s="39"/>
      <c r="HA1163" s="39"/>
      <c r="HB1163" s="39"/>
      <c r="HC1163" s="39"/>
      <c r="HD1163" s="39"/>
      <c r="HE1163" s="39"/>
      <c r="HF1163" s="39"/>
      <c r="HG1163" s="39"/>
      <c r="HH1163" s="39"/>
      <c r="HI1163" s="39"/>
      <c r="HJ1163" s="39"/>
      <c r="HK1163" s="39"/>
      <c r="HL1163" s="39"/>
      <c r="HM1163" s="39"/>
      <c r="HN1163" s="39"/>
      <c r="HO1163" s="39"/>
      <c r="HP1163" s="39"/>
      <c r="HQ1163" s="39"/>
      <c r="HR1163" s="39"/>
      <c r="HS1163" s="39"/>
      <c r="HT1163" s="39"/>
    </row>
    <row r="1164" customFormat="false" ht="9.95" hidden="false" customHeight="true" outlineLevel="0" collapsed="false">
      <c r="A1164" s="61" t="s">
        <v>140</v>
      </c>
      <c r="B1164" s="107" t="n">
        <v>2012</v>
      </c>
      <c r="C1164" s="64" t="n">
        <v>58</v>
      </c>
      <c r="D1164" s="64" t="n">
        <v>10361.3333333333</v>
      </c>
      <c r="E1164" s="65" t="n">
        <v>8553.957</v>
      </c>
      <c r="F1164" s="64" t="n">
        <v>151720.232</v>
      </c>
      <c r="G1164" s="64" t="n">
        <v>1202738.01</v>
      </c>
      <c r="H1164" s="64" t="n">
        <v>403696.809</v>
      </c>
      <c r="I1164" s="64" t="n">
        <v>244843.559</v>
      </c>
      <c r="J1164" s="66" t="n">
        <v>33.5648167467494</v>
      </c>
      <c r="L1164" s="39"/>
      <c r="M1164" s="39"/>
      <c r="N1164" s="39"/>
      <c r="O1164" s="39"/>
      <c r="P1164" s="39"/>
      <c r="Q1164" s="39"/>
      <c r="R1164" s="39"/>
      <c r="S1164" s="39"/>
      <c r="T1164" s="39"/>
      <c r="U1164" s="39"/>
      <c r="V1164" s="39"/>
      <c r="W1164" s="39"/>
      <c r="X1164" s="39"/>
      <c r="Y1164" s="39"/>
      <c r="Z1164" s="39"/>
      <c r="AA1164" s="39"/>
      <c r="AB1164" s="39"/>
      <c r="AC1164" s="39"/>
      <c r="AD1164" s="39"/>
      <c r="AE1164" s="39"/>
      <c r="AF1164" s="39"/>
      <c r="AG1164" s="39"/>
      <c r="AH1164" s="39"/>
      <c r="AI1164" s="39"/>
      <c r="AJ1164" s="39"/>
      <c r="AK1164" s="39"/>
      <c r="AL1164" s="39"/>
      <c r="AM1164" s="39"/>
      <c r="AN1164" s="39"/>
      <c r="AO1164" s="39"/>
      <c r="AP1164" s="39"/>
      <c r="AQ1164" s="39"/>
      <c r="AR1164" s="39"/>
      <c r="AS1164" s="39"/>
      <c r="AT1164" s="39"/>
      <c r="AU1164" s="39"/>
      <c r="AV1164" s="39"/>
      <c r="AW1164" s="39"/>
      <c r="AX1164" s="39"/>
      <c r="AY1164" s="39"/>
      <c r="AZ1164" s="39"/>
      <c r="BA1164" s="39"/>
      <c r="BB1164" s="39"/>
      <c r="BC1164" s="39"/>
      <c r="BD1164" s="39"/>
      <c r="BE1164" s="39"/>
      <c r="BF1164" s="39"/>
      <c r="BG1164" s="39"/>
      <c r="BH1164" s="39"/>
      <c r="BI1164" s="39"/>
      <c r="BJ1164" s="39"/>
      <c r="BK1164" s="39"/>
      <c r="BL1164" s="39"/>
      <c r="BM1164" s="39"/>
      <c r="BN1164" s="39"/>
      <c r="BO1164" s="39"/>
      <c r="BP1164" s="39"/>
      <c r="BQ1164" s="39"/>
      <c r="BR1164" s="39"/>
      <c r="BS1164" s="39"/>
      <c r="BT1164" s="39"/>
      <c r="BU1164" s="39"/>
      <c r="BV1164" s="39"/>
      <c r="BW1164" s="39"/>
      <c r="BX1164" s="39"/>
      <c r="BY1164" s="39"/>
      <c r="BZ1164" s="39"/>
      <c r="CA1164" s="39"/>
      <c r="CB1164" s="39"/>
      <c r="CC1164" s="39"/>
      <c r="CD1164" s="39"/>
      <c r="CE1164" s="39"/>
      <c r="CF1164" s="39"/>
      <c r="CG1164" s="39"/>
      <c r="CH1164" s="39"/>
      <c r="CI1164" s="39"/>
      <c r="CJ1164" s="39"/>
      <c r="CK1164" s="39"/>
      <c r="CL1164" s="39"/>
      <c r="CM1164" s="39"/>
      <c r="CN1164" s="39"/>
      <c r="CO1164" s="39"/>
      <c r="CP1164" s="39"/>
      <c r="CQ1164" s="39"/>
      <c r="CR1164" s="39"/>
      <c r="CS1164" s="39"/>
      <c r="CT1164" s="39"/>
      <c r="CU1164" s="39"/>
      <c r="CV1164" s="39"/>
      <c r="CW1164" s="39"/>
      <c r="CX1164" s="39"/>
      <c r="CY1164" s="39"/>
      <c r="CZ1164" s="39"/>
      <c r="DA1164" s="39"/>
      <c r="DB1164" s="39"/>
      <c r="DC1164" s="39"/>
      <c r="DD1164" s="39"/>
      <c r="DE1164" s="39"/>
      <c r="DF1164" s="39"/>
      <c r="DG1164" s="39"/>
      <c r="DH1164" s="39"/>
      <c r="DI1164" s="39"/>
      <c r="DJ1164" s="39"/>
      <c r="DK1164" s="39"/>
      <c r="DL1164" s="39"/>
      <c r="DM1164" s="39"/>
      <c r="DN1164" s="39"/>
      <c r="DO1164" s="39"/>
      <c r="DP1164" s="39"/>
      <c r="DQ1164" s="39"/>
      <c r="DR1164" s="39"/>
      <c r="DS1164" s="39"/>
      <c r="DT1164" s="39"/>
      <c r="DU1164" s="39"/>
      <c r="DV1164" s="39"/>
      <c r="DW1164" s="39"/>
      <c r="DX1164" s="39"/>
      <c r="DY1164" s="39"/>
      <c r="DZ1164" s="39"/>
      <c r="EA1164" s="39"/>
      <c r="EB1164" s="39"/>
      <c r="EC1164" s="39"/>
      <c r="ED1164" s="39"/>
      <c r="EE1164" s="39"/>
      <c r="EF1164" s="39"/>
      <c r="EG1164" s="39"/>
      <c r="EH1164" s="39"/>
      <c r="EI1164" s="39"/>
      <c r="EJ1164" s="39"/>
      <c r="EK1164" s="39"/>
      <c r="EL1164" s="39"/>
      <c r="EM1164" s="39"/>
      <c r="EN1164" s="39"/>
      <c r="EO1164" s="39"/>
      <c r="EP1164" s="39"/>
      <c r="EQ1164" s="39"/>
      <c r="ER1164" s="39"/>
      <c r="ES1164" s="39"/>
      <c r="ET1164" s="39"/>
      <c r="EU1164" s="39"/>
      <c r="EV1164" s="39"/>
      <c r="EW1164" s="39"/>
      <c r="EX1164" s="39"/>
      <c r="EY1164" s="39"/>
      <c r="EZ1164" s="39"/>
      <c r="FA1164" s="39"/>
      <c r="FB1164" s="39"/>
      <c r="FC1164" s="39"/>
      <c r="FD1164" s="39"/>
      <c r="FE1164" s="39"/>
      <c r="FF1164" s="39"/>
      <c r="FG1164" s="39"/>
      <c r="FH1164" s="39"/>
      <c r="FI1164" s="39"/>
      <c r="FJ1164" s="39"/>
      <c r="FK1164" s="39"/>
      <c r="FL1164" s="39"/>
      <c r="FM1164" s="39"/>
      <c r="FN1164" s="39"/>
      <c r="FO1164" s="39"/>
      <c r="FP1164" s="39"/>
      <c r="FQ1164" s="39"/>
      <c r="FR1164" s="39"/>
      <c r="FS1164" s="39"/>
      <c r="FT1164" s="39"/>
      <c r="FU1164" s="39"/>
      <c r="FV1164" s="39"/>
      <c r="FW1164" s="39"/>
      <c r="FX1164" s="39"/>
      <c r="FY1164" s="39"/>
      <c r="FZ1164" s="39"/>
      <c r="GA1164" s="39"/>
      <c r="GB1164" s="39"/>
      <c r="GC1164" s="39"/>
      <c r="GD1164" s="39"/>
      <c r="GE1164" s="39"/>
      <c r="GF1164" s="39"/>
      <c r="GG1164" s="39"/>
      <c r="GH1164" s="39"/>
      <c r="GI1164" s="39"/>
      <c r="GJ1164" s="39"/>
      <c r="GK1164" s="39"/>
      <c r="GL1164" s="39"/>
      <c r="GM1164" s="39"/>
      <c r="GN1164" s="39"/>
      <c r="GO1164" s="39"/>
      <c r="GP1164" s="39"/>
      <c r="GQ1164" s="39"/>
      <c r="GR1164" s="39"/>
      <c r="GS1164" s="39"/>
      <c r="GT1164" s="39"/>
      <c r="GU1164" s="39"/>
      <c r="GV1164" s="39"/>
      <c r="GW1164" s="39"/>
      <c r="GX1164" s="39"/>
      <c r="GY1164" s="39"/>
      <c r="GZ1164" s="39"/>
      <c r="HA1164" s="39"/>
      <c r="HB1164" s="39"/>
      <c r="HC1164" s="39"/>
      <c r="HD1164" s="39"/>
      <c r="HE1164" s="39"/>
      <c r="HF1164" s="39"/>
      <c r="HG1164" s="39"/>
      <c r="HH1164" s="39"/>
      <c r="HI1164" s="39"/>
      <c r="HJ1164" s="39"/>
      <c r="HK1164" s="39"/>
      <c r="HL1164" s="39"/>
      <c r="HM1164" s="39"/>
      <c r="HN1164" s="39"/>
      <c r="HO1164" s="39"/>
      <c r="HP1164" s="39"/>
      <c r="HQ1164" s="39"/>
      <c r="HR1164" s="39"/>
      <c r="HS1164" s="39"/>
      <c r="HT1164" s="39"/>
    </row>
    <row r="1165" customFormat="false" ht="9.95" hidden="false" customHeight="true" outlineLevel="0" collapsed="false">
      <c r="A1165" s="61"/>
      <c r="B1165" s="107" t="n">
        <v>2013</v>
      </c>
      <c r="C1165" s="64" t="n">
        <v>57.1666666666667</v>
      </c>
      <c r="D1165" s="64" t="n">
        <v>10667.1666666667</v>
      </c>
      <c r="E1165" s="65" t="n">
        <v>8532.438</v>
      </c>
      <c r="F1165" s="64" t="n">
        <v>165124.625</v>
      </c>
      <c r="G1165" s="64" t="n">
        <v>1130752.779</v>
      </c>
      <c r="H1165" s="64" t="n">
        <v>352277.226</v>
      </c>
      <c r="I1165" s="64" t="n">
        <v>201302.467</v>
      </c>
      <c r="J1165" s="66" t="n">
        <v>31.1542215542059</v>
      </c>
      <c r="L1165" s="39"/>
      <c r="M1165" s="39"/>
      <c r="N1165" s="39"/>
      <c r="O1165" s="39"/>
      <c r="P1165" s="39"/>
      <c r="Q1165" s="39"/>
      <c r="R1165" s="39"/>
      <c r="S1165" s="39"/>
      <c r="T1165" s="39"/>
      <c r="U1165" s="39"/>
      <c r="V1165" s="39"/>
      <c r="W1165" s="39"/>
      <c r="X1165" s="39"/>
      <c r="Y1165" s="39"/>
      <c r="Z1165" s="39"/>
      <c r="AA1165" s="39"/>
      <c r="AB1165" s="39"/>
      <c r="AC1165" s="39"/>
      <c r="AD1165" s="39"/>
      <c r="AE1165" s="39"/>
      <c r="AF1165" s="39"/>
      <c r="AG1165" s="39"/>
      <c r="AH1165" s="39"/>
      <c r="AI1165" s="39"/>
      <c r="AJ1165" s="39"/>
      <c r="AK1165" s="39"/>
      <c r="AL1165" s="39"/>
      <c r="AM1165" s="39"/>
      <c r="AN1165" s="39"/>
      <c r="AO1165" s="39"/>
      <c r="AP1165" s="39"/>
      <c r="AQ1165" s="39"/>
      <c r="AR1165" s="39"/>
      <c r="AS1165" s="39"/>
      <c r="AT1165" s="39"/>
      <c r="AU1165" s="39"/>
      <c r="AV1165" s="39"/>
      <c r="AW1165" s="39"/>
      <c r="AX1165" s="39"/>
      <c r="AY1165" s="39"/>
      <c r="AZ1165" s="39"/>
      <c r="BA1165" s="39"/>
      <c r="BB1165" s="39"/>
      <c r="BC1165" s="39"/>
      <c r="BD1165" s="39"/>
      <c r="BE1165" s="39"/>
      <c r="BF1165" s="39"/>
      <c r="BG1165" s="39"/>
      <c r="BH1165" s="39"/>
      <c r="BI1165" s="39"/>
      <c r="BJ1165" s="39"/>
      <c r="BK1165" s="39"/>
      <c r="BL1165" s="39"/>
      <c r="BM1165" s="39"/>
      <c r="BN1165" s="39"/>
      <c r="BO1165" s="39"/>
      <c r="BP1165" s="39"/>
      <c r="BQ1165" s="39"/>
      <c r="BR1165" s="39"/>
      <c r="BS1165" s="39"/>
      <c r="BT1165" s="39"/>
      <c r="BU1165" s="39"/>
      <c r="BV1165" s="39"/>
      <c r="BW1165" s="39"/>
      <c r="BX1165" s="39"/>
      <c r="BY1165" s="39"/>
      <c r="BZ1165" s="39"/>
      <c r="CA1165" s="39"/>
      <c r="CB1165" s="39"/>
      <c r="CC1165" s="39"/>
      <c r="CD1165" s="39"/>
      <c r="CE1165" s="39"/>
      <c r="CF1165" s="39"/>
      <c r="CG1165" s="39"/>
      <c r="CH1165" s="39"/>
      <c r="CI1165" s="39"/>
      <c r="CJ1165" s="39"/>
      <c r="CK1165" s="39"/>
      <c r="CL1165" s="39"/>
      <c r="CM1165" s="39"/>
      <c r="CN1165" s="39"/>
      <c r="CO1165" s="39"/>
      <c r="CP1165" s="39"/>
      <c r="CQ1165" s="39"/>
      <c r="CR1165" s="39"/>
      <c r="CS1165" s="39"/>
      <c r="CT1165" s="39"/>
      <c r="CU1165" s="39"/>
      <c r="CV1165" s="39"/>
      <c r="CW1165" s="39"/>
      <c r="CX1165" s="39"/>
      <c r="CY1165" s="39"/>
      <c r="CZ1165" s="39"/>
      <c r="DA1165" s="39"/>
      <c r="DB1165" s="39"/>
      <c r="DC1165" s="39"/>
      <c r="DD1165" s="39"/>
      <c r="DE1165" s="39"/>
      <c r="DF1165" s="39"/>
      <c r="DG1165" s="39"/>
      <c r="DH1165" s="39"/>
      <c r="DI1165" s="39"/>
      <c r="DJ1165" s="39"/>
      <c r="DK1165" s="39"/>
      <c r="DL1165" s="39"/>
      <c r="DM1165" s="39"/>
      <c r="DN1165" s="39"/>
      <c r="DO1165" s="39"/>
      <c r="DP1165" s="39"/>
      <c r="DQ1165" s="39"/>
      <c r="DR1165" s="39"/>
      <c r="DS1165" s="39"/>
      <c r="DT1165" s="39"/>
      <c r="DU1165" s="39"/>
      <c r="DV1165" s="39"/>
      <c r="DW1165" s="39"/>
      <c r="DX1165" s="39"/>
      <c r="DY1165" s="39"/>
      <c r="DZ1165" s="39"/>
      <c r="EA1165" s="39"/>
      <c r="EB1165" s="39"/>
      <c r="EC1165" s="39"/>
      <c r="ED1165" s="39"/>
      <c r="EE1165" s="39"/>
      <c r="EF1165" s="39"/>
      <c r="EG1165" s="39"/>
      <c r="EH1165" s="39"/>
      <c r="EI1165" s="39"/>
      <c r="EJ1165" s="39"/>
      <c r="EK1165" s="39"/>
      <c r="EL1165" s="39"/>
      <c r="EM1165" s="39"/>
      <c r="EN1165" s="39"/>
      <c r="EO1165" s="39"/>
      <c r="EP1165" s="39"/>
      <c r="EQ1165" s="39"/>
      <c r="ER1165" s="39"/>
      <c r="ES1165" s="39"/>
      <c r="ET1165" s="39"/>
      <c r="EU1165" s="39"/>
      <c r="EV1165" s="39"/>
      <c r="EW1165" s="39"/>
      <c r="EX1165" s="39"/>
      <c r="EY1165" s="39"/>
      <c r="EZ1165" s="39"/>
      <c r="FA1165" s="39"/>
      <c r="FB1165" s="39"/>
      <c r="FC1165" s="39"/>
      <c r="FD1165" s="39"/>
      <c r="FE1165" s="39"/>
      <c r="FF1165" s="39"/>
      <c r="FG1165" s="39"/>
      <c r="FH1165" s="39"/>
      <c r="FI1165" s="39"/>
      <c r="FJ1165" s="39"/>
      <c r="FK1165" s="39"/>
      <c r="FL1165" s="39"/>
      <c r="FM1165" s="39"/>
      <c r="FN1165" s="39"/>
      <c r="FO1165" s="39"/>
      <c r="FP1165" s="39"/>
      <c r="FQ1165" s="39"/>
      <c r="FR1165" s="39"/>
      <c r="FS1165" s="39"/>
      <c r="FT1165" s="39"/>
      <c r="FU1165" s="39"/>
      <c r="FV1165" s="39"/>
      <c r="FW1165" s="39"/>
      <c r="FX1165" s="39"/>
      <c r="FY1165" s="39"/>
      <c r="FZ1165" s="39"/>
      <c r="GA1165" s="39"/>
      <c r="GB1165" s="39"/>
      <c r="GC1165" s="39"/>
      <c r="GD1165" s="39"/>
      <c r="GE1165" s="39"/>
      <c r="GF1165" s="39"/>
      <c r="GG1165" s="39"/>
      <c r="GH1165" s="39"/>
      <c r="GI1165" s="39"/>
      <c r="GJ1165" s="39"/>
      <c r="GK1165" s="39"/>
      <c r="GL1165" s="39"/>
      <c r="GM1165" s="39"/>
      <c r="GN1165" s="39"/>
      <c r="GO1165" s="39"/>
      <c r="GP1165" s="39"/>
      <c r="GQ1165" s="39"/>
      <c r="GR1165" s="39"/>
      <c r="GS1165" s="39"/>
      <c r="GT1165" s="39"/>
      <c r="GU1165" s="39"/>
      <c r="GV1165" s="39"/>
      <c r="GW1165" s="39"/>
      <c r="GX1165" s="39"/>
      <c r="GY1165" s="39"/>
      <c r="GZ1165" s="39"/>
      <c r="HA1165" s="39"/>
      <c r="HB1165" s="39"/>
      <c r="HC1165" s="39"/>
      <c r="HD1165" s="39"/>
      <c r="HE1165" s="39"/>
      <c r="HF1165" s="39"/>
      <c r="HG1165" s="39"/>
      <c r="HH1165" s="39"/>
      <c r="HI1165" s="39"/>
      <c r="HJ1165" s="39"/>
      <c r="HK1165" s="39"/>
      <c r="HL1165" s="39"/>
      <c r="HM1165" s="39"/>
      <c r="HN1165" s="39"/>
      <c r="HO1165" s="39"/>
      <c r="HP1165" s="39"/>
      <c r="HQ1165" s="39"/>
      <c r="HR1165" s="39"/>
      <c r="HS1165" s="39"/>
      <c r="HT1165" s="39"/>
    </row>
    <row r="1166" customFormat="false" ht="9.95" hidden="false" customHeight="true" outlineLevel="0" collapsed="false">
      <c r="A1166" s="61"/>
      <c r="B1166" s="107"/>
      <c r="C1166" s="64"/>
      <c r="D1166" s="64"/>
      <c r="E1166" s="65"/>
      <c r="F1166" s="64"/>
      <c r="G1166" s="64"/>
      <c r="H1166" s="64"/>
      <c r="I1166" s="64"/>
      <c r="J1166" s="66"/>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1" t="s">
        <v>141</v>
      </c>
      <c r="B1167" s="107" t="n">
        <v>2012</v>
      </c>
      <c r="C1167" s="64" t="n">
        <v>30</v>
      </c>
      <c r="D1167" s="64" t="n">
        <v>4855.5</v>
      </c>
      <c r="E1167" s="65" t="n">
        <v>4172.289</v>
      </c>
      <c r="F1167" s="64" t="n">
        <v>66278.966</v>
      </c>
      <c r="G1167" s="64" t="n">
        <v>393412.731</v>
      </c>
      <c r="H1167" s="97" t="s">
        <v>21</v>
      </c>
      <c r="I1167" s="97" t="s">
        <v>21</v>
      </c>
      <c r="J1167" s="97"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1"/>
      <c r="B1168" s="107" t="n">
        <v>2013</v>
      </c>
      <c r="C1168" s="64" t="n">
        <v>30.3333333333333</v>
      </c>
      <c r="D1168" s="64" t="n">
        <v>4974.16666666667</v>
      </c>
      <c r="E1168" s="65" t="n">
        <v>4262.381</v>
      </c>
      <c r="F1168" s="64" t="n">
        <v>73758.877</v>
      </c>
      <c r="G1168" s="64" t="n">
        <v>429333.287</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1"/>
      <c r="B1169" s="107"/>
      <c r="C1169" s="64"/>
      <c r="D1169" s="64"/>
      <c r="E1169" s="65"/>
      <c r="F1169" s="64"/>
      <c r="G1169" s="64"/>
      <c r="H1169" s="64"/>
      <c r="I1169" s="64"/>
      <c r="J1169" s="66"/>
    </row>
    <row r="1170" customFormat="false" ht="9.95" hidden="false" customHeight="true" outlineLevel="0" collapsed="false">
      <c r="A1170" s="61" t="s">
        <v>143</v>
      </c>
      <c r="B1170" s="107" t="n">
        <v>2012</v>
      </c>
      <c r="C1170" s="64" t="n">
        <v>31.1666666666667</v>
      </c>
      <c r="D1170" s="64" t="n">
        <v>4378</v>
      </c>
      <c r="E1170" s="65" t="n">
        <v>3475.742</v>
      </c>
      <c r="F1170" s="64" t="n">
        <v>54405.827</v>
      </c>
      <c r="G1170" s="64" t="n">
        <v>433391.542</v>
      </c>
      <c r="H1170" s="64" t="n">
        <v>114860.976</v>
      </c>
      <c r="I1170" s="64" t="n">
        <v>73639.355</v>
      </c>
      <c r="J1170" s="66" t="n">
        <v>26.5028190144052</v>
      </c>
    </row>
    <row r="1171" customFormat="false" ht="9.95" hidden="false" customHeight="true" outlineLevel="0" collapsed="false">
      <c r="A1171" s="61"/>
      <c r="B1171" s="107" t="n">
        <v>2013</v>
      </c>
      <c r="C1171" s="64" t="n">
        <v>34.6666666666667</v>
      </c>
      <c r="D1171" s="64" t="n">
        <v>4729.16666666667</v>
      </c>
      <c r="E1171" s="65" t="n">
        <v>3698.193</v>
      </c>
      <c r="F1171" s="64" t="n">
        <v>60950.241</v>
      </c>
      <c r="G1171" s="64" t="n">
        <v>482576.085</v>
      </c>
      <c r="H1171" s="64" t="n">
        <v>117519.125</v>
      </c>
      <c r="I1171" s="64" t="n">
        <v>76060.939</v>
      </c>
      <c r="J1171" s="66" t="n">
        <v>24.3524552195743</v>
      </c>
    </row>
    <row r="1172" customFormat="false" ht="9.95" hidden="false" customHeight="true" outlineLevel="0" collapsed="false">
      <c r="A1172" s="61"/>
      <c r="B1172" s="107"/>
      <c r="C1172" s="64"/>
      <c r="D1172" s="64"/>
      <c r="E1172" s="65"/>
      <c r="F1172" s="64"/>
      <c r="G1172" s="64"/>
      <c r="H1172" s="64"/>
      <c r="I1172" s="64"/>
      <c r="J1172" s="66"/>
    </row>
    <row r="1173" customFormat="false" ht="9.95" hidden="false" customHeight="true" outlineLevel="0" collapsed="false">
      <c r="A1173" s="61" t="s">
        <v>144</v>
      </c>
      <c r="B1173" s="107" t="n">
        <v>2012</v>
      </c>
      <c r="C1173" s="64" t="n">
        <v>62</v>
      </c>
      <c r="D1173" s="64" t="n">
        <v>10281.5</v>
      </c>
      <c r="E1173" s="65" t="n">
        <v>8487.753</v>
      </c>
      <c r="F1173" s="64" t="n">
        <v>154485.854</v>
      </c>
      <c r="G1173" s="64" t="n">
        <v>1458915.47</v>
      </c>
      <c r="H1173" s="64" t="n">
        <v>470358.566</v>
      </c>
      <c r="I1173" s="64" t="n">
        <v>394903.994</v>
      </c>
      <c r="J1173" s="66" t="n">
        <v>32.2402891512282</v>
      </c>
    </row>
    <row r="1174" customFormat="false" ht="9.95" hidden="false" customHeight="true" outlineLevel="0" collapsed="false">
      <c r="A1174" s="61"/>
      <c r="B1174" s="107" t="n">
        <v>2013</v>
      </c>
      <c r="C1174" s="64" t="n">
        <v>61</v>
      </c>
      <c r="D1174" s="64" t="n">
        <v>10141.6666666667</v>
      </c>
      <c r="E1174" s="65" t="n">
        <v>8052.804</v>
      </c>
      <c r="F1174" s="64" t="n">
        <v>154908.379</v>
      </c>
      <c r="G1174" s="64" t="n">
        <v>1298772.244</v>
      </c>
      <c r="H1174" s="64" t="n">
        <v>535543.54</v>
      </c>
      <c r="I1174" s="64" t="n">
        <v>458992.556</v>
      </c>
      <c r="J1174" s="66" t="n">
        <v>41.2346000212182</v>
      </c>
    </row>
    <row r="1175" customFormat="false" ht="9.95" hidden="false" customHeight="true" outlineLevel="0" collapsed="false">
      <c r="A1175" s="61"/>
      <c r="B1175" s="107"/>
      <c r="C1175" s="64"/>
      <c r="D1175" s="64"/>
      <c r="E1175" s="65"/>
      <c r="F1175" s="64"/>
      <c r="G1175" s="64"/>
      <c r="H1175" s="64"/>
      <c r="I1175" s="64"/>
      <c r="J1175" s="66"/>
    </row>
    <row r="1176" customFormat="false" ht="9.95" hidden="false" customHeight="true" outlineLevel="0" collapsed="false">
      <c r="A1176" s="61" t="s">
        <v>146</v>
      </c>
      <c r="B1176" s="107" t="n">
        <v>2012</v>
      </c>
      <c r="C1176" s="64" t="n">
        <v>29.8333333333333</v>
      </c>
      <c r="D1176" s="64" t="n">
        <v>3667.66666666667</v>
      </c>
      <c r="E1176" s="65" t="n">
        <v>3240.141</v>
      </c>
      <c r="F1176" s="64" t="n">
        <v>54736.036</v>
      </c>
      <c r="G1176" s="64" t="n">
        <v>396745.573</v>
      </c>
      <c r="H1176" s="64" t="n">
        <v>111920.759</v>
      </c>
      <c r="I1176" s="64" t="n">
        <v>84602.579</v>
      </c>
      <c r="J1176" s="66" t="n">
        <v>28.2097058207125</v>
      </c>
    </row>
    <row r="1177" customFormat="false" ht="9.95" hidden="false" customHeight="true" outlineLevel="0" collapsed="false">
      <c r="A1177" s="61"/>
      <c r="B1177" s="107" t="n">
        <v>2013</v>
      </c>
      <c r="C1177" s="64" t="n">
        <v>30</v>
      </c>
      <c r="D1177" s="64" t="n">
        <v>3689</v>
      </c>
      <c r="E1177" s="65" t="n">
        <v>3167.387</v>
      </c>
      <c r="F1177" s="64" t="n">
        <v>55261.84</v>
      </c>
      <c r="G1177" s="64" t="n">
        <v>400798.772</v>
      </c>
      <c r="H1177" s="64" t="n">
        <v>116273.906</v>
      </c>
      <c r="I1177" s="64" t="n">
        <v>84621.235</v>
      </c>
      <c r="J1177" s="66" t="n">
        <v>29.0105444734247</v>
      </c>
    </row>
    <row r="1178" customFormat="false" ht="9.95" hidden="false" customHeight="true" outlineLevel="0" collapsed="false">
      <c r="A1178" s="61"/>
      <c r="B1178" s="107"/>
      <c r="C1178" s="64"/>
      <c r="D1178" s="64"/>
      <c r="E1178" s="65"/>
      <c r="F1178" s="64"/>
      <c r="G1178" s="64"/>
      <c r="H1178" s="64"/>
      <c r="I1178" s="64"/>
      <c r="J1178" s="66"/>
    </row>
    <row r="1179" customFormat="false" ht="9.95" hidden="false" customHeight="true" outlineLevel="0" collapsed="false">
      <c r="A1179" s="61" t="s">
        <v>147</v>
      </c>
      <c r="B1179" s="107" t="n">
        <v>2012</v>
      </c>
      <c r="C1179" s="64" t="n">
        <v>43.5</v>
      </c>
      <c r="D1179" s="64" t="n">
        <v>5701.83333333333</v>
      </c>
      <c r="E1179" s="65" t="n">
        <v>4673.61</v>
      </c>
      <c r="F1179" s="64" t="n">
        <v>78884.764</v>
      </c>
      <c r="G1179" s="64" t="n">
        <v>453154.279</v>
      </c>
      <c r="H1179" s="64" t="n">
        <v>178766.585</v>
      </c>
      <c r="I1179" s="64" t="n">
        <v>97642.9</v>
      </c>
      <c r="J1179" s="66" t="n">
        <v>39.4493869492955</v>
      </c>
    </row>
    <row r="1180" customFormat="false" ht="9.95" hidden="false" customHeight="true" outlineLevel="0" collapsed="false">
      <c r="A1180" s="61"/>
      <c r="B1180" s="107" t="n">
        <v>2013</v>
      </c>
      <c r="C1180" s="64" t="n">
        <v>42.5</v>
      </c>
      <c r="D1180" s="64" t="n">
        <v>5763.33333333333</v>
      </c>
      <c r="E1180" s="65" t="n">
        <v>4739.729</v>
      </c>
      <c r="F1180" s="64" t="n">
        <v>83778.214</v>
      </c>
      <c r="G1180" s="64" t="n">
        <v>444978.077</v>
      </c>
      <c r="H1180" s="64" t="n">
        <v>173941.713</v>
      </c>
      <c r="I1180" s="64" t="n">
        <v>97086.644</v>
      </c>
      <c r="J1180" s="66" t="n">
        <v>39.0899511662908</v>
      </c>
    </row>
    <row r="1181" customFormat="false" ht="9.95" hidden="false" customHeight="true" outlineLevel="0" collapsed="false">
      <c r="A1181" s="61"/>
      <c r="B1181" s="107"/>
      <c r="C1181" s="64"/>
      <c r="D1181" s="64"/>
      <c r="E1181" s="65"/>
      <c r="F1181" s="64"/>
      <c r="G1181" s="64"/>
      <c r="H1181" s="64"/>
      <c r="I1181" s="64"/>
      <c r="J1181" s="66"/>
    </row>
    <row r="1182" customFormat="false" ht="9.95" hidden="false" customHeight="true" outlineLevel="0" collapsed="false">
      <c r="A1182" s="61" t="s">
        <v>149</v>
      </c>
      <c r="B1182" s="107" t="n">
        <v>2012</v>
      </c>
      <c r="C1182" s="64" t="n">
        <v>50.8333333333333</v>
      </c>
      <c r="D1182" s="64" t="n">
        <v>7873.5</v>
      </c>
      <c r="E1182" s="65" t="n">
        <v>6417.246</v>
      </c>
      <c r="F1182" s="64" t="n">
        <v>117691.067</v>
      </c>
      <c r="G1182" s="64" t="n">
        <v>898218.323</v>
      </c>
      <c r="H1182" s="64" t="n">
        <v>431447.965</v>
      </c>
      <c r="I1182" s="64" t="n">
        <v>271629.675</v>
      </c>
      <c r="J1182" s="66" t="n">
        <v>48.0337523686878</v>
      </c>
    </row>
    <row r="1183" customFormat="false" ht="9.95" hidden="false" customHeight="true" outlineLevel="0" collapsed="false">
      <c r="A1183" s="61"/>
      <c r="B1183" s="107" t="n">
        <v>2013</v>
      </c>
      <c r="C1183" s="64" t="n">
        <v>50.8333333333333</v>
      </c>
      <c r="D1183" s="64" t="n">
        <v>7840.16666666667</v>
      </c>
      <c r="E1183" s="65" t="n">
        <v>6212.211</v>
      </c>
      <c r="F1183" s="64" t="n">
        <v>120113.666</v>
      </c>
      <c r="G1183" s="64" t="n">
        <v>879838.876</v>
      </c>
      <c r="H1183" s="64" t="n">
        <v>357507.11</v>
      </c>
      <c r="I1183" s="64" t="n">
        <v>211137.148</v>
      </c>
      <c r="J1183" s="66" t="n">
        <v>40.633247717506</v>
      </c>
    </row>
    <row r="1184" customFormat="false" ht="9.95" hidden="false" customHeight="true" outlineLevel="0" collapsed="false">
      <c r="A1184" s="61"/>
      <c r="B1184" s="107"/>
      <c r="C1184" s="64"/>
      <c r="D1184" s="64"/>
      <c r="E1184" s="65"/>
      <c r="F1184" s="64"/>
      <c r="G1184" s="64"/>
      <c r="H1184" s="64"/>
      <c r="I1184" s="64"/>
      <c r="J1184" s="66"/>
    </row>
    <row r="1185" customFormat="false" ht="9.95" hidden="false" customHeight="true" outlineLevel="0" collapsed="false">
      <c r="A1185" s="61" t="s">
        <v>150</v>
      </c>
      <c r="B1185" s="107" t="n">
        <v>2012</v>
      </c>
      <c r="C1185" s="64" t="n">
        <v>38.5</v>
      </c>
      <c r="D1185" s="64" t="n">
        <v>4682.5</v>
      </c>
      <c r="E1185" s="65" t="n">
        <v>3865.235</v>
      </c>
      <c r="F1185" s="64" t="n">
        <v>65975.168</v>
      </c>
      <c r="G1185" s="64" t="n">
        <v>449899.083</v>
      </c>
      <c r="H1185" s="64" t="n">
        <v>115683.61</v>
      </c>
      <c r="I1185" s="64" t="n">
        <v>69090.487</v>
      </c>
      <c r="J1185" s="66" t="n">
        <v>25.713235339046</v>
      </c>
    </row>
    <row r="1186" customFormat="false" ht="9.95" hidden="false" customHeight="true" outlineLevel="0" collapsed="false">
      <c r="A1186" s="61"/>
      <c r="B1186" s="107" t="n">
        <v>2013</v>
      </c>
      <c r="C1186" s="64" t="n">
        <v>39.6666666666667</v>
      </c>
      <c r="D1186" s="64" t="n">
        <v>4726</v>
      </c>
      <c r="E1186" s="65" t="n">
        <v>3780.071</v>
      </c>
      <c r="F1186" s="64" t="n">
        <v>66768.526</v>
      </c>
      <c r="G1186" s="64" t="n">
        <v>454119.003</v>
      </c>
      <c r="H1186" s="64" t="n">
        <v>109930.124</v>
      </c>
      <c r="I1186" s="64" t="n">
        <v>62934.186</v>
      </c>
      <c r="J1186" s="66" t="n">
        <v>24.2073384451608</v>
      </c>
    </row>
    <row r="1187" customFormat="false" ht="9.95" hidden="false" customHeight="true" outlineLevel="0" collapsed="false">
      <c r="A1187" s="61"/>
      <c r="B1187" s="107"/>
      <c r="C1187" s="64"/>
      <c r="D1187" s="64"/>
      <c r="E1187" s="65"/>
      <c r="F1187" s="64"/>
      <c r="G1187" s="64"/>
      <c r="H1187" s="64"/>
      <c r="I1187" s="64"/>
      <c r="J1187" s="66"/>
    </row>
    <row r="1188" customFormat="false" ht="9.95" hidden="false" customHeight="true" outlineLevel="0" collapsed="false">
      <c r="A1188" s="61" t="s">
        <v>152</v>
      </c>
      <c r="B1188" s="107" t="n">
        <v>2012</v>
      </c>
      <c r="C1188" s="64" t="n">
        <v>54.1666666666667</v>
      </c>
      <c r="D1188" s="64" t="n">
        <v>9301.66666666667</v>
      </c>
      <c r="E1188" s="65" t="n">
        <v>7836.204</v>
      </c>
      <c r="F1188" s="64" t="n">
        <v>124443.157</v>
      </c>
      <c r="G1188" s="64" t="n">
        <v>879510.73</v>
      </c>
      <c r="H1188" s="64" t="n">
        <v>287748.078</v>
      </c>
      <c r="I1188" s="64" t="n">
        <v>231351.727</v>
      </c>
      <c r="J1188" s="66" t="n">
        <v>32.7168354159818</v>
      </c>
    </row>
    <row r="1189" customFormat="false" ht="9.95" hidden="false" customHeight="true" outlineLevel="0" collapsed="false">
      <c r="A1189" s="61"/>
      <c r="B1189" s="107" t="n">
        <v>2013</v>
      </c>
      <c r="C1189" s="64" t="n">
        <v>51.8333333333333</v>
      </c>
      <c r="D1189" s="64" t="n">
        <v>9347.83333333333</v>
      </c>
      <c r="E1189" s="65" t="n">
        <v>7611.025</v>
      </c>
      <c r="F1189" s="64" t="n">
        <v>125300.63</v>
      </c>
      <c r="G1189" s="64" t="n">
        <v>872042.936</v>
      </c>
      <c r="H1189" s="64" t="n">
        <v>299771.097</v>
      </c>
      <c r="I1189" s="64" t="n">
        <v>240432.428</v>
      </c>
      <c r="J1189" s="66" t="n">
        <v>34.3757267704076</v>
      </c>
    </row>
    <row r="1190" customFormat="false" ht="9.95" hidden="false" customHeight="true" outlineLevel="0" collapsed="false">
      <c r="A1190" s="61"/>
      <c r="B1190" s="107"/>
      <c r="C1190" s="64"/>
      <c r="D1190" s="64"/>
      <c r="E1190" s="65"/>
      <c r="F1190" s="64"/>
      <c r="G1190" s="64"/>
      <c r="H1190" s="64"/>
      <c r="I1190" s="64"/>
      <c r="J1190" s="66"/>
    </row>
    <row r="1191" customFormat="false" ht="9.95" hidden="false" customHeight="true" outlineLevel="0" collapsed="false">
      <c r="A1191" s="61" t="s">
        <v>153</v>
      </c>
      <c r="B1191" s="107" t="n">
        <v>2012</v>
      </c>
      <c r="C1191" s="64" t="n">
        <v>40</v>
      </c>
      <c r="D1191" s="64" t="n">
        <v>4790.33333333333</v>
      </c>
      <c r="E1191" s="65" t="n">
        <v>4042.8</v>
      </c>
      <c r="F1191" s="64" t="n">
        <v>64369.884</v>
      </c>
      <c r="G1191" s="64" t="n">
        <v>406301.614</v>
      </c>
      <c r="H1191" s="64" t="n">
        <v>133710.209</v>
      </c>
      <c r="I1191" s="64" t="n">
        <v>71752.438</v>
      </c>
      <c r="J1191" s="66" t="n">
        <v>32.9091011191504</v>
      </c>
    </row>
    <row r="1192" customFormat="false" ht="9.95" hidden="false" customHeight="true" outlineLevel="0" collapsed="false">
      <c r="A1192" s="61"/>
      <c r="B1192" s="107" t="n">
        <v>2013</v>
      </c>
      <c r="C1192" s="64" t="n">
        <v>39.5</v>
      </c>
      <c r="D1192" s="64" t="n">
        <v>4851.66666666667</v>
      </c>
      <c r="E1192" s="65" t="n">
        <v>4027.95</v>
      </c>
      <c r="F1192" s="64" t="n">
        <v>66911.956</v>
      </c>
      <c r="G1192" s="64" t="n">
        <v>400287.868</v>
      </c>
      <c r="H1192" s="64" t="n">
        <v>128627.767</v>
      </c>
      <c r="I1192" s="64" t="n">
        <v>82607.695</v>
      </c>
      <c r="J1192" s="66" t="n">
        <v>32.1338160066345</v>
      </c>
    </row>
    <row r="1193" customFormat="false" ht="9.95" hidden="false" customHeight="true" outlineLevel="0" collapsed="false">
      <c r="A1193" s="61"/>
      <c r="B1193" s="107"/>
      <c r="C1193" s="64"/>
      <c r="D1193" s="64"/>
      <c r="E1193" s="65"/>
      <c r="F1193" s="64"/>
      <c r="G1193" s="64"/>
      <c r="H1193" s="64"/>
      <c r="I1193" s="64"/>
      <c r="J1193" s="66"/>
    </row>
    <row r="1194" customFormat="false" ht="9.95" hidden="false" customHeight="true" outlineLevel="0" collapsed="false">
      <c r="A1194" s="61" t="s">
        <v>155</v>
      </c>
      <c r="B1194" s="107" t="n">
        <v>2012</v>
      </c>
      <c r="C1194" s="64" t="n">
        <v>37.6666666666667</v>
      </c>
      <c r="D1194" s="64" t="n">
        <v>5910.66666666667</v>
      </c>
      <c r="E1194" s="65" t="n">
        <v>5007.911</v>
      </c>
      <c r="F1194" s="64" t="n">
        <v>71384.441</v>
      </c>
      <c r="G1194" s="64" t="n">
        <v>584491.346</v>
      </c>
      <c r="H1194" s="64" t="n">
        <v>93565.093</v>
      </c>
      <c r="I1194" s="64" t="n">
        <v>66497.588</v>
      </c>
      <c r="J1194" s="66" t="n">
        <v>16.0079518097775</v>
      </c>
    </row>
    <row r="1195" customFormat="false" ht="9.95" hidden="false" customHeight="true" outlineLevel="0" collapsed="false">
      <c r="A1195" s="61"/>
      <c r="B1195" s="107" t="n">
        <v>2013</v>
      </c>
      <c r="C1195" s="64" t="n">
        <v>37</v>
      </c>
      <c r="D1195" s="64" t="n">
        <v>5904.5</v>
      </c>
      <c r="E1195" s="65" t="n">
        <v>4898.612</v>
      </c>
      <c r="F1195" s="64" t="n">
        <v>73371.737</v>
      </c>
      <c r="G1195" s="64" t="n">
        <v>553462.09</v>
      </c>
      <c r="H1195" s="64" t="n">
        <v>92642.001</v>
      </c>
      <c r="I1195" s="64" t="n">
        <v>72104.749</v>
      </c>
      <c r="J1195" s="66" t="n">
        <v>16.738635341763</v>
      </c>
    </row>
    <row r="1196" customFormat="false" ht="9.95" hidden="false" customHeight="true" outlineLevel="0" collapsed="false">
      <c r="A1196" s="71"/>
      <c r="B1196" s="107"/>
      <c r="C1196" s="64"/>
      <c r="D1196" s="64"/>
      <c r="E1196" s="65"/>
      <c r="F1196" s="64"/>
      <c r="G1196" s="64"/>
      <c r="H1196" s="64"/>
      <c r="I1196" s="64"/>
      <c r="J1196" s="66"/>
    </row>
    <row r="1197" customFormat="false" ht="9.95" hidden="false" customHeight="true" outlineLevel="0" collapsed="false">
      <c r="A1197" s="109" t="s">
        <v>102</v>
      </c>
      <c r="B1197" s="110" t="n">
        <v>2012</v>
      </c>
      <c r="C1197" s="111" t="n">
        <v>880.5</v>
      </c>
      <c r="D1197" s="111" t="n">
        <v>136707.333333333</v>
      </c>
      <c r="E1197" s="112" t="n">
        <v>113879.504</v>
      </c>
      <c r="F1197" s="111" t="n">
        <v>2025682.665</v>
      </c>
      <c r="G1197" s="111" t="n">
        <v>14167346.067</v>
      </c>
      <c r="H1197" s="111" t="n">
        <v>4569765.263</v>
      </c>
      <c r="I1197" s="111" t="n">
        <v>2693075.72</v>
      </c>
      <c r="J1197" s="113" t="n">
        <v>32.2556196579708</v>
      </c>
    </row>
    <row r="1198" customFormat="false" ht="9.95" hidden="false" customHeight="true" outlineLevel="0" collapsed="false">
      <c r="A1198" s="114"/>
      <c r="B1198" s="110" t="n">
        <v>2013</v>
      </c>
      <c r="C1198" s="111" t="n">
        <v>873.5</v>
      </c>
      <c r="D1198" s="111" t="n">
        <v>137091.333333333</v>
      </c>
      <c r="E1198" s="112" t="n">
        <v>112204.194</v>
      </c>
      <c r="F1198" s="111" t="n">
        <v>2096924.508</v>
      </c>
      <c r="G1198" s="111" t="n">
        <v>13737724.064</v>
      </c>
      <c r="H1198" s="111" t="n">
        <v>4445775.222</v>
      </c>
      <c r="I1198" s="111" t="n">
        <v>2602663.92</v>
      </c>
      <c r="J1198" s="113" t="n">
        <v>32.3618031726977</v>
      </c>
    </row>
    <row r="1199" customFormat="false" ht="9.6" hidden="false" customHeight="true" outlineLevel="0" collapsed="false">
      <c r="A1199" s="115"/>
      <c r="B1199" s="116"/>
      <c r="C1199" s="73"/>
      <c r="D1199" s="73"/>
      <c r="E1199" s="73"/>
      <c r="F1199" s="73"/>
      <c r="G1199" s="73"/>
      <c r="H1199" s="73"/>
      <c r="I1199" s="73"/>
      <c r="J1199" s="66"/>
    </row>
    <row r="1200" customFormat="false" ht="12" hidden="false" customHeight="true" outlineLevel="0" collapsed="false">
      <c r="A1200" s="84" t="s">
        <v>162</v>
      </c>
      <c r="B1200" s="82"/>
      <c r="C1200" s="73"/>
      <c r="D1200" s="73"/>
      <c r="E1200" s="74"/>
      <c r="F1200" s="73"/>
      <c r="G1200" s="73"/>
      <c r="H1200" s="73"/>
      <c r="I1200" s="73"/>
    </row>
    <row r="1201" customFormat="false" ht="9.6" hidden="false" customHeight="true" outlineLevel="0" collapsed="false">
      <c r="A1201" s="89"/>
      <c r="B1201" s="116"/>
      <c r="C1201" s="73"/>
      <c r="D1201" s="73"/>
      <c r="E1201" s="73"/>
      <c r="F1201" s="73"/>
      <c r="G1201" s="73"/>
      <c r="H1201" s="73"/>
      <c r="I1201" s="73"/>
      <c r="J1201" s="66"/>
    </row>
    <row r="1202" customFormat="false" ht="9.6" hidden="false" customHeight="true" outlineLevel="0" collapsed="false">
      <c r="A1202" s="89"/>
      <c r="B1202" s="116"/>
      <c r="C1202" s="73"/>
      <c r="D1202" s="73"/>
      <c r="E1202" s="73"/>
      <c r="F1202" s="73"/>
      <c r="G1202" s="73"/>
      <c r="H1202" s="73"/>
      <c r="I1202" s="73"/>
      <c r="J1202" s="66"/>
    </row>
    <row r="1203" customFormat="false" ht="9.6" hidden="false" customHeight="true" outlineLevel="0" collapsed="false">
      <c r="A1203" s="89"/>
      <c r="B1203" s="116"/>
      <c r="C1203" s="73"/>
      <c r="D1203" s="73"/>
      <c r="E1203" s="73"/>
      <c r="F1203" s="73"/>
      <c r="G1203" s="73"/>
      <c r="H1203" s="73"/>
      <c r="I1203" s="73"/>
      <c r="J1203" s="66"/>
    </row>
    <row r="1204" customFormat="false" ht="9.6" hidden="false" customHeight="true" outlineLevel="0" collapsed="false">
      <c r="A1204" s="89"/>
      <c r="B1204" s="116"/>
      <c r="C1204" s="73"/>
      <c r="D1204" s="73"/>
      <c r="E1204" s="73"/>
      <c r="F1204" s="73"/>
      <c r="G1204" s="73"/>
      <c r="H1204" s="73"/>
      <c r="I1204" s="73"/>
      <c r="J1204" s="66"/>
    </row>
    <row r="1205" customFormat="false" ht="9.6" hidden="false" customHeight="true" outlineLevel="0" collapsed="false">
      <c r="A1205" s="89"/>
      <c r="B1205" s="116"/>
      <c r="C1205" s="73"/>
      <c r="D1205" s="73"/>
      <c r="E1205" s="73"/>
      <c r="F1205" s="73"/>
      <c r="G1205" s="73"/>
      <c r="H1205" s="73"/>
      <c r="I1205" s="73"/>
      <c r="J1205" s="66"/>
    </row>
    <row r="1206" customFormat="false" ht="9.6" hidden="false" customHeight="true" outlineLevel="0" collapsed="false">
      <c r="A1206" s="89"/>
      <c r="B1206" s="116"/>
      <c r="C1206" s="73"/>
      <c r="D1206" s="73"/>
      <c r="E1206" s="73"/>
      <c r="F1206" s="73"/>
      <c r="G1206" s="73"/>
      <c r="H1206" s="73"/>
      <c r="I1206" s="73"/>
    </row>
    <row r="1207" customFormat="false" ht="9.6" hidden="false" customHeight="true" outlineLevel="0" collapsed="false">
      <c r="A1207" s="89"/>
      <c r="B1207" s="116"/>
      <c r="C1207" s="73"/>
      <c r="D1207" s="73"/>
      <c r="E1207" s="73"/>
      <c r="F1207" s="73"/>
      <c r="G1207" s="73"/>
      <c r="H1207" s="73"/>
      <c r="I1207" s="73"/>
      <c r="J1207" s="66"/>
    </row>
    <row r="1208" customFormat="false" ht="9.6" hidden="false" customHeight="true" outlineLevel="0" collapsed="false">
      <c r="A1208" s="89"/>
      <c r="B1208" s="116"/>
      <c r="C1208" s="73"/>
      <c r="D1208" s="73"/>
      <c r="E1208" s="73"/>
      <c r="F1208" s="73"/>
      <c r="G1208" s="73"/>
      <c r="H1208" s="73"/>
      <c r="I1208" s="73"/>
      <c r="J1208" s="66"/>
    </row>
    <row r="1209" customFormat="false" ht="9.6" hidden="false" customHeight="true" outlineLevel="0" collapsed="false">
      <c r="A1209" s="0"/>
      <c r="B1209" s="0"/>
      <c r="C1209" s="73"/>
      <c r="D1209" s="73"/>
      <c r="E1209" s="73"/>
      <c r="F1209" s="73"/>
      <c r="G1209" s="73"/>
      <c r="H1209" s="73"/>
      <c r="I1209" s="73"/>
      <c r="J1209" s="66"/>
    </row>
    <row r="1210" customFormat="false" ht="9.6" hidden="false" customHeight="true" outlineLevel="0" collapsed="false">
      <c r="A1210" s="0"/>
      <c r="B1210" s="0"/>
      <c r="C1210" s="73"/>
      <c r="D1210" s="73"/>
      <c r="E1210" s="73"/>
      <c r="F1210" s="73"/>
      <c r="G1210" s="73"/>
      <c r="H1210" s="73"/>
      <c r="I1210" s="73"/>
      <c r="J1210" s="66"/>
    </row>
    <row r="1211" customFormat="false" ht="9.6" hidden="false" customHeight="true" outlineLevel="0" collapsed="false">
      <c r="A1211" s="0"/>
      <c r="B1211" s="0"/>
      <c r="C1211" s="73"/>
      <c r="D1211" s="73"/>
      <c r="E1211" s="73"/>
      <c r="F1211" s="73"/>
      <c r="G1211" s="73"/>
      <c r="H1211" s="73"/>
      <c r="I1211" s="73"/>
      <c r="J1211" s="66"/>
    </row>
    <row r="1212" customFormat="false" ht="9.6" hidden="false" customHeight="true" outlineLevel="0" collapsed="false">
      <c r="A1212" s="0"/>
      <c r="B1212" s="0"/>
      <c r="C1212" s="73"/>
      <c r="D1212" s="73"/>
      <c r="E1212" s="73"/>
      <c r="F1212" s="73"/>
      <c r="G1212" s="73"/>
      <c r="H1212" s="73"/>
      <c r="I1212" s="73"/>
      <c r="J1212" s="66"/>
    </row>
    <row r="1213" customFormat="false" ht="9.6" hidden="false" customHeight="true" outlineLevel="0" collapsed="false">
      <c r="A1213" s="0"/>
      <c r="B1213" s="0"/>
      <c r="C1213" s="73"/>
      <c r="D1213" s="73"/>
      <c r="E1213" s="73"/>
      <c r="F1213" s="73"/>
      <c r="G1213" s="73"/>
      <c r="H1213" s="73"/>
      <c r="I1213" s="73"/>
      <c r="J1213" s="66"/>
    </row>
    <row r="1214" customFormat="false" ht="9.6" hidden="false" customHeight="true" outlineLevel="0" collapsed="false">
      <c r="A1214" s="0"/>
      <c r="B1214" s="0"/>
      <c r="C1214" s="73"/>
      <c r="D1214" s="73"/>
      <c r="E1214" s="73"/>
      <c r="F1214" s="73"/>
      <c r="G1214" s="73"/>
      <c r="H1214" s="73"/>
      <c r="I1214" s="73"/>
      <c r="J1214" s="66"/>
    </row>
    <row r="1215" customFormat="false" ht="9.6" hidden="false" customHeight="true" outlineLevel="0" collapsed="false">
      <c r="A1215" s="0"/>
      <c r="B1215" s="0"/>
      <c r="C1215" s="81"/>
      <c r="D1215" s="117"/>
      <c r="E1215" s="118"/>
      <c r="F1215" s="119"/>
      <c r="G1215" s="119"/>
      <c r="H1215" s="119"/>
      <c r="I1215" s="119"/>
      <c r="J1215" s="66"/>
    </row>
    <row r="1216" customFormat="false" ht="9.6" hidden="false" customHeight="true" outlineLevel="0" collapsed="false">
      <c r="A1216" s="0"/>
      <c r="B1216" s="0"/>
      <c r="C1216" s="120"/>
      <c r="D1216" s="120"/>
      <c r="E1216" s="120"/>
      <c r="F1216" s="120"/>
      <c r="G1216" s="120"/>
      <c r="H1216" s="120"/>
      <c r="I1216" s="120"/>
      <c r="J1216" s="113"/>
    </row>
    <row r="1217" customFormat="false" ht="9.6" hidden="false" customHeight="true" outlineLevel="0" collapsed="false">
      <c r="A1217" s="0"/>
      <c r="B1217" s="0"/>
      <c r="C1217" s="120"/>
      <c r="D1217" s="120"/>
      <c r="E1217" s="120"/>
      <c r="F1217" s="120"/>
      <c r="G1217" s="120"/>
      <c r="H1217" s="120"/>
      <c r="I1217" s="120"/>
      <c r="J1217" s="113"/>
    </row>
    <row r="1218" customFormat="false" ht="9.6" hidden="false" customHeight="true" outlineLevel="0" collapsed="false">
      <c r="A1218" s="0"/>
      <c r="B1218" s="0"/>
      <c r="C1218" s="120"/>
      <c r="D1218" s="120"/>
      <c r="E1218" s="120"/>
      <c r="F1218" s="120"/>
      <c r="G1218" s="120"/>
      <c r="H1218" s="120"/>
      <c r="I1218" s="120"/>
      <c r="J1218" s="66"/>
    </row>
    <row r="1219" customFormat="false" ht="9.6" hidden="false" customHeight="true" outlineLevel="0" collapsed="false">
      <c r="A1219" s="0"/>
      <c r="B1219" s="0"/>
      <c r="C1219" s="40"/>
      <c r="D1219" s="40"/>
      <c r="F1219" s="121"/>
      <c r="G1219" s="122"/>
      <c r="H1219" s="40"/>
      <c r="I1219" s="122"/>
      <c r="J1219" s="66"/>
    </row>
    <row r="1220" customFormat="false" ht="9.6" hidden="false" customHeight="true" outlineLevel="0" collapsed="false">
      <c r="A1220" s="0"/>
      <c r="B1220" s="0"/>
      <c r="C1220" s="120"/>
      <c r="D1220" s="120"/>
      <c r="E1220" s="120"/>
      <c r="F1220" s="120"/>
      <c r="G1220" s="120"/>
      <c r="H1220" s="120"/>
      <c r="I1220" s="120"/>
      <c r="J1220" s="66"/>
    </row>
    <row r="1221" customFormat="false" ht="9.6" hidden="false" customHeight="true" outlineLevel="0" collapsed="false">
      <c r="A1221" s="0"/>
      <c r="B1221" s="0"/>
      <c r="C1221" s="120"/>
      <c r="D1221" s="120"/>
      <c r="E1221" s="120"/>
      <c r="F1221" s="120"/>
      <c r="G1221" s="120"/>
      <c r="H1221" s="120"/>
      <c r="I1221" s="120"/>
    </row>
    <row r="1222" customFormat="false" ht="9.6" hidden="false" customHeight="true" outlineLevel="0" collapsed="false">
      <c r="A1222" s="0"/>
      <c r="B1222" s="0"/>
      <c r="C1222" s="120"/>
      <c r="D1222" s="120"/>
      <c r="E1222" s="120"/>
      <c r="F1222" s="120"/>
      <c r="G1222" s="120"/>
      <c r="H1222" s="120"/>
      <c r="I1222" s="120"/>
    </row>
    <row r="1223" customFormat="false" ht="9.6" hidden="false" customHeight="true" outlineLevel="0" collapsed="false">
      <c r="A1223" s="0"/>
      <c r="B1223" s="0"/>
      <c r="C1223" s="120"/>
      <c r="D1223" s="120"/>
      <c r="E1223" s="120"/>
      <c r="F1223" s="120"/>
      <c r="G1223" s="120"/>
      <c r="H1223" s="120"/>
      <c r="I1223" s="120"/>
    </row>
    <row r="1224" customFormat="false" ht="9.6" hidden="false" customHeight="true" outlineLevel="0" collapsed="false">
      <c r="A1224" s="0"/>
      <c r="B1224" s="0"/>
      <c r="C1224" s="120"/>
      <c r="D1224" s="120"/>
      <c r="E1224" s="120"/>
      <c r="F1224" s="120"/>
      <c r="G1224" s="120"/>
      <c r="H1224" s="120"/>
      <c r="I1224" s="120"/>
    </row>
    <row r="1225" customFormat="false" ht="9.6" hidden="false" customHeight="true" outlineLevel="0" collapsed="false">
      <c r="A1225" s="0"/>
      <c r="B1225" s="0"/>
      <c r="C1225" s="120"/>
      <c r="D1225" s="120"/>
      <c r="E1225" s="120"/>
      <c r="F1225" s="120"/>
      <c r="G1225" s="120"/>
      <c r="H1225" s="120"/>
      <c r="I1225" s="120"/>
    </row>
    <row r="1226" customFormat="false" ht="9.6" hidden="false" customHeight="true" outlineLevel="0" collapsed="false">
      <c r="A1226" s="0"/>
      <c r="B1226" s="0"/>
      <c r="C1226" s="120"/>
      <c r="D1226" s="120"/>
      <c r="E1226" s="120"/>
      <c r="F1226" s="120"/>
      <c r="G1226" s="120"/>
      <c r="H1226" s="120"/>
      <c r="I1226" s="120"/>
    </row>
    <row r="1227" customFormat="false" ht="9.6" hidden="false" customHeight="true" outlineLevel="0" collapsed="false">
      <c r="A1227" s="0"/>
      <c r="B1227" s="0"/>
      <c r="C1227" s="120"/>
      <c r="D1227" s="120"/>
      <c r="E1227" s="120"/>
      <c r="F1227" s="120"/>
      <c r="G1227" s="120"/>
      <c r="H1227" s="120"/>
      <c r="I1227" s="120"/>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89" customFormat="true" ht="9.95" hidden="false" customHeight="true" outlineLevel="0" collapsed="false">
      <c r="A1354" s="0"/>
      <c r="B1354" s="0"/>
      <c r="C1354" s="0"/>
      <c r="D1354" s="0"/>
      <c r="E1354" s="0"/>
      <c r="F1354" s="0"/>
      <c r="G1354" s="0"/>
      <c r="H1354" s="0"/>
      <c r="I1354" s="8"/>
      <c r="J1354" s="42"/>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89" customFormat="true" ht="9.95" hidden="false" customHeight="true" outlineLevel="0" collapsed="false">
      <c r="A1355" s="0"/>
      <c r="B1355" s="0"/>
      <c r="C1355" s="0"/>
      <c r="D1355" s="0"/>
      <c r="E1355" s="0"/>
      <c r="F1355" s="0"/>
      <c r="G1355" s="0"/>
      <c r="H1355" s="0"/>
      <c r="I1355" s="8"/>
      <c r="J1355" s="42"/>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96" customFormat="true" ht="9.95" hidden="false" customHeight="true" outlineLevel="0" collapsed="false">
      <c r="A1385" s="0"/>
      <c r="B1385" s="0"/>
      <c r="C1385" s="0"/>
      <c r="D1385" s="0"/>
      <c r="E1385" s="0"/>
      <c r="F1385" s="0"/>
      <c r="G1385" s="0"/>
      <c r="H1385" s="0"/>
      <c r="I1385" s="8"/>
      <c r="J1385" s="42"/>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87" customFormat="true" ht="9.95" hidden="false" customHeight="true" outlineLevel="0" collapsed="false">
      <c r="A1435" s="0"/>
      <c r="B1435" s="0"/>
      <c r="C1435" s="0"/>
      <c r="D1435" s="0"/>
      <c r="E1435" s="0"/>
      <c r="F1435" s="0"/>
      <c r="G1435" s="0"/>
      <c r="H1435" s="0"/>
      <c r="I1435" s="8"/>
      <c r="J1435" s="42"/>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7" customFormat="true" ht="9.95" hidden="false" customHeight="true" outlineLevel="0" collapsed="false">
      <c r="A1436" s="0"/>
      <c r="B1436" s="0"/>
      <c r="C1436" s="0"/>
      <c r="D1436" s="0"/>
      <c r="E1436" s="0"/>
      <c r="F1436" s="0"/>
      <c r="G1436" s="0"/>
      <c r="H1436" s="0"/>
      <c r="I1436" s="8"/>
      <c r="J1436" s="42"/>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7" customFormat="true" ht="9.95" hidden="false" customHeight="true" outlineLevel="0" collapsed="false">
      <c r="A1437" s="0"/>
      <c r="B1437" s="0"/>
      <c r="C1437" s="0"/>
      <c r="D1437" s="0"/>
      <c r="E1437" s="0"/>
      <c r="F1437" s="0"/>
      <c r="G1437" s="0"/>
      <c r="H1437" s="0"/>
      <c r="I1437" s="8"/>
      <c r="J1437" s="42"/>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87" customFormat="true" ht="9.95" hidden="false" customHeight="true" outlineLevel="0" collapsed="false">
      <c r="A1522" s="0"/>
      <c r="B1522" s="0"/>
      <c r="C1522" s="0"/>
      <c r="D1522" s="0"/>
      <c r="E1522" s="0"/>
      <c r="F1522" s="0"/>
      <c r="G1522" s="0"/>
      <c r="H1522" s="0"/>
      <c r="I1522" s="8"/>
      <c r="J1522" s="42"/>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7" customFormat="true" ht="9.95" hidden="false" customHeight="true" outlineLevel="0" collapsed="false">
      <c r="A1523" s="0"/>
      <c r="B1523" s="0"/>
      <c r="C1523" s="0"/>
      <c r="D1523" s="0"/>
      <c r="E1523" s="0"/>
      <c r="F1523" s="0"/>
      <c r="G1523" s="0"/>
      <c r="H1523" s="0"/>
      <c r="I1523" s="8"/>
      <c r="J1523" s="42"/>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7" customFormat="true" ht="9.95" hidden="false" customHeight="true" outlineLevel="0" collapsed="false">
      <c r="A1524" s="0"/>
      <c r="B1524" s="0"/>
      <c r="C1524" s="0"/>
      <c r="D1524" s="0"/>
      <c r="E1524" s="0"/>
      <c r="F1524" s="0"/>
      <c r="G1524" s="0"/>
      <c r="H1524" s="0"/>
      <c r="I1524" s="8"/>
      <c r="J1524" s="42"/>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87" customFormat="true" ht="9.95" hidden="false" customHeight="true" outlineLevel="0" collapsed="false">
      <c r="A1609" s="0"/>
      <c r="B1609" s="0"/>
      <c r="C1609" s="0"/>
      <c r="D1609" s="0"/>
      <c r="E1609" s="0"/>
      <c r="F1609" s="0"/>
      <c r="G1609" s="0"/>
      <c r="H1609" s="0"/>
      <c r="I1609" s="8"/>
      <c r="J1609" s="42"/>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7" customFormat="true" ht="9.95" hidden="false" customHeight="true" outlineLevel="0" collapsed="false">
      <c r="A1610" s="0"/>
      <c r="B1610" s="0"/>
      <c r="C1610" s="0"/>
      <c r="D1610" s="0"/>
      <c r="E1610" s="0"/>
      <c r="F1610" s="0"/>
      <c r="G1610" s="0"/>
      <c r="H1610" s="0"/>
      <c r="I1610" s="8"/>
      <c r="J1610" s="42"/>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7" customFormat="true" ht="9.95" hidden="false" customHeight="true" outlineLevel="0" collapsed="false">
      <c r="A1611" s="0"/>
      <c r="B1611" s="0"/>
      <c r="C1611" s="0"/>
      <c r="D1611" s="0"/>
      <c r="E1611" s="0"/>
      <c r="F1611" s="0"/>
      <c r="G1611" s="0"/>
      <c r="H1611" s="0"/>
      <c r="I1611" s="8"/>
      <c r="J1611" s="42"/>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5:06:39Z</dcterms:created>
  <dc:creator>TLS</dc:creator>
  <dc:description/>
  <dc:language>en-US</dc:language>
  <cp:lastModifiedBy>TLS</cp:lastModifiedBy>
  <cp:lastPrinted>2013-09-05T11:43:18Z</cp:lastPrinted>
  <dcterms:modified xsi:type="dcterms:W3CDTF">2013-09-30T09:49:52Z</dcterms:modified>
  <cp:revision>0</cp:revision>
  <dc:subject/>
  <dc:title/>
</cp:coreProperties>
</file>